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5">
  <si>
    <t xml:space="preserve">Приложение 3</t>
  </si>
  <si>
    <t xml:space="preserve">к Закону Ярославской области</t>
  </si>
  <si>
    <t xml:space="preserve">от 01.06.2010 № 14-з</t>
  </si>
  <si>
    <t xml:space="preserve">Расходы областного бюджета на плановый период 2011 и 2012 годов по разделам                                                                               и подразделам классификации расходов бюджетов Российской Федерации</t>
  </si>
  <si>
    <t xml:space="preserve">Код</t>
  </si>
  <si>
    <t xml:space="preserve">Наименование</t>
  </si>
  <si>
    <t xml:space="preserve">2011 год      (тыс. руб.)            </t>
  </si>
  <si>
    <t xml:space="preserve">поправки</t>
  </si>
  <si>
    <t xml:space="preserve">2012 год        (тыс. руб.)           </t>
  </si>
  <si>
    <t xml:space="preserve">Уточнение</t>
  </si>
  <si>
    <t xml:space="preserve">2012 год      (тыс. руб.)            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</t>
  </si>
  <si>
    <t xml:space="preserve">0114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105</t>
  </si>
  <si>
    <t xml:space="preserve">Межбюджетные трансферты бюджетам государственных внебюджетных фондов</t>
  </si>
  <si>
    <t xml:space="preserve">ИТОГО</t>
  </si>
  <si>
    <t xml:space="preserve">Условно утвержденные расходы</t>
  </si>
  <si>
    <t xml:space="preserve">Расходы за счет средств от предпринимательской и иной приносящей доход деятельности </t>
  </si>
  <si>
    <t xml:space="preserve">ВСЕГО</t>
  </si>
  <si>
    <t xml:space="preserve">ПРОФИЦИТ/ДЕФИЦИТ</t>
  </si>
  <si>
    <t xml:space="preserve">АПК</t>
  </si>
  <si>
    <t xml:space="preserve">межбюджет </t>
  </si>
  <si>
    <t xml:space="preserve">деп промышленности</t>
  </si>
  <si>
    <t xml:space="preserve">собес (гаврилова)</t>
  </si>
  <si>
    <t xml:space="preserve">Гаврилова</t>
  </si>
  <si>
    <t xml:space="preserve">гаврилова(жкх)</t>
  </si>
  <si>
    <t xml:space="preserve">баулина</t>
  </si>
  <si>
    <t xml:space="preserve">гаврилова (дороги)</t>
  </si>
  <si>
    <t xml:space="preserve">дорож. </t>
  </si>
  <si>
    <t xml:space="preserve">Гаврилова (ДТРТ)</t>
  </si>
  <si>
    <t xml:space="preserve">соцсфера</t>
  </si>
  <si>
    <t xml:space="preserve">гаврилова(906)</t>
  </si>
  <si>
    <t xml:space="preserve">увд</t>
  </si>
  <si>
    <t xml:space="preserve">власть</t>
  </si>
  <si>
    <t xml:space="preserve">госдолг</t>
  </si>
  <si>
    <t xml:space="preserve">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olchanova_/&#1055;&#1088;&#1086;&#1077;&#1082;&#1090;&#1099;/Users2/Guzhov/&#1086;&#1090;&#1095;&#1077;&#1090;&#1099;%20&#1080;%20&#1073;&#1102;&#1076;&#1078;&#1077;&#1090;&#1099;/&#1073;&#1102;&#1076;&#1078;&#1077;&#1090;&#1099;/&#1041;&#1102;&#1076;&#1078;&#1077;&#1090;%202010-2012/&#1092;&#1086;&#1088;&#1084;&#1099;%20&#1079;&#1072;&#1087;&#1086;&#1083;&#1085;&#1077;&#1085;&#1085;&#1099;&#1077;/2010-2012/&#1087;&#1088;&#1080;&#1083;&#1086;&#1078;&#1077;&#1085;&#1080;&#1077;%201-&#1076;&#1086;&#1093;.%202011-2012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9">
          <cell r="C129">
            <v>30921490</v>
          </cell>
          <cell r="D129">
            <v>3467587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B4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62.14"/>
    <col collapsed="false" customWidth="true" hidden="true" outlineLevel="0" max="3" min="3" style="3" width="11.28"/>
    <col collapsed="false" customWidth="true" hidden="true" outlineLevel="0" max="4" min="4" style="3" width="10.56"/>
    <col collapsed="false" customWidth="true" hidden="true" outlineLevel="0" max="5" min="5" style="3" width="14.99"/>
    <col collapsed="false" customWidth="true" hidden="true" outlineLevel="0" max="8" min="6" style="3" width="14.41"/>
    <col collapsed="false" customWidth="true" hidden="false" outlineLevel="0" max="9" min="9" style="3" width="14.41"/>
    <col collapsed="false" customWidth="true" hidden="true" outlineLevel="0" max="11" min="10" style="3" width="14.41"/>
    <col collapsed="false" customWidth="true" hidden="false" outlineLevel="0" max="12" min="12" style="3" width="14.41"/>
    <col collapsed="false" customWidth="false" hidden="false" outlineLevel="0" max="257" min="13" style="3" width="11.85"/>
  </cols>
  <sheetData>
    <row r="1" s="2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" customFormat="tru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2" customFormat="tru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2" customFormat="true" ht="18.75" hidden="false" customHeight="true" outlineLevel="0" collapsed="false">
      <c r="A4" s="4"/>
      <c r="B4" s="4"/>
    </row>
    <row r="5" s="2" customFormat="true" ht="15.75" hidden="true" customHeight="false" outlineLevel="0" collapsed="false">
      <c r="A5" s="5"/>
      <c r="B5" s="6"/>
    </row>
    <row r="6" s="2" customFormat="true" ht="53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2" customFormat="true" ht="15.75" hidden="false" customHeight="false" outlineLevel="0" collapsed="false">
      <c r="A7" s="8"/>
    </row>
    <row r="8" s="12" customFormat="true" ht="34.5" hidden="false" customHeight="true" outlineLevel="0" collapsed="false">
      <c r="A8" s="9" t="s">
        <v>4</v>
      </c>
      <c r="B8" s="10" t="s">
        <v>5</v>
      </c>
      <c r="C8" s="11" t="s">
        <v>6</v>
      </c>
      <c r="D8" s="11" t="s">
        <v>7</v>
      </c>
      <c r="E8" s="11" t="s">
        <v>6</v>
      </c>
      <c r="F8" s="11" t="s">
        <v>8</v>
      </c>
      <c r="G8" s="11" t="s">
        <v>7</v>
      </c>
      <c r="H8" s="11" t="s">
        <v>9</v>
      </c>
      <c r="I8" s="11" t="s">
        <v>6</v>
      </c>
      <c r="J8" s="11" t="s">
        <v>8</v>
      </c>
      <c r="K8" s="11" t="s">
        <v>9</v>
      </c>
      <c r="L8" s="11" t="s">
        <v>10</v>
      </c>
    </row>
    <row r="9" s="16" customFormat="true" ht="15.75" hidden="false" customHeight="false" outlineLevel="0" collapsed="false">
      <c r="A9" s="13" t="s">
        <v>11</v>
      </c>
      <c r="B9" s="14" t="s">
        <v>12</v>
      </c>
      <c r="C9" s="15" t="n">
        <f aca="false">SUM(C10:C18)</f>
        <v>2847284</v>
      </c>
      <c r="D9" s="15" t="n">
        <f aca="false">SUM(D10:D18)</f>
        <v>0</v>
      </c>
      <c r="E9" s="15" t="n">
        <f aca="false">C9+D9</f>
        <v>2847284</v>
      </c>
      <c r="F9" s="15" t="n">
        <f aca="false">SUM(F10:F18)</f>
        <v>2942541</v>
      </c>
      <c r="G9" s="15" t="n">
        <f aca="false">SUM(G10:G18)</f>
        <v>0</v>
      </c>
      <c r="H9" s="15" t="n">
        <f aca="false">SUM(H10:H18)</f>
        <v>-7060</v>
      </c>
      <c r="I9" s="15" t="n">
        <f aca="false">E9+H9</f>
        <v>2840224</v>
      </c>
      <c r="J9" s="15" t="n">
        <f aca="false">F9+G9</f>
        <v>2942541</v>
      </c>
      <c r="K9" s="15" t="n">
        <f aca="false">SUM(K10:K18)</f>
        <v>-8400</v>
      </c>
      <c r="L9" s="15" t="n">
        <f aca="false">K9+J9</f>
        <v>2934141</v>
      </c>
    </row>
    <row r="10" customFormat="false" ht="33" hidden="false" customHeight="true" outlineLevel="0" collapsed="false">
      <c r="A10" s="17" t="s">
        <v>13</v>
      </c>
      <c r="B10" s="18" t="s">
        <v>14</v>
      </c>
      <c r="C10" s="19" t="n">
        <v>2608</v>
      </c>
      <c r="D10" s="19"/>
      <c r="E10" s="19" t="n">
        <f aca="false">C10+D10</f>
        <v>2608</v>
      </c>
      <c r="F10" s="19" t="n">
        <v>2853</v>
      </c>
      <c r="G10" s="19"/>
      <c r="H10" s="19"/>
      <c r="I10" s="20" t="n">
        <f aca="false">E10+H10</f>
        <v>2608</v>
      </c>
      <c r="J10" s="19" t="n">
        <f aca="false">F10+G10</f>
        <v>2853</v>
      </c>
      <c r="K10" s="19"/>
      <c r="L10" s="20" t="n">
        <f aca="false">K10+J10</f>
        <v>2853</v>
      </c>
    </row>
    <row r="11" customFormat="false" ht="48" hidden="false" customHeight="true" outlineLevel="0" collapsed="false">
      <c r="A11" s="17" t="s">
        <v>15</v>
      </c>
      <c r="B11" s="18" t="s">
        <v>16</v>
      </c>
      <c r="C11" s="19" t="n">
        <v>156496</v>
      </c>
      <c r="D11" s="19"/>
      <c r="E11" s="19" t="n">
        <f aca="false">C11+D11</f>
        <v>156496</v>
      </c>
      <c r="F11" s="19" t="n">
        <v>171207</v>
      </c>
      <c r="G11" s="19"/>
      <c r="H11" s="19"/>
      <c r="I11" s="20" t="n">
        <f aca="false">E11+H11</f>
        <v>156496</v>
      </c>
      <c r="J11" s="19" t="n">
        <f aca="false">F11+G11</f>
        <v>171207</v>
      </c>
      <c r="K11" s="19"/>
      <c r="L11" s="20" t="n">
        <f aca="false">K11+J11</f>
        <v>171207</v>
      </c>
    </row>
    <row r="12" customFormat="false" ht="47.25" hidden="false" customHeight="false" outlineLevel="0" collapsed="false">
      <c r="A12" s="17" t="s">
        <v>17</v>
      </c>
      <c r="B12" s="18" t="s">
        <v>18</v>
      </c>
      <c r="C12" s="19" t="n">
        <v>296797</v>
      </c>
      <c r="D12" s="19"/>
      <c r="E12" s="19" t="n">
        <f aca="false">C12+D12</f>
        <v>296797</v>
      </c>
      <c r="F12" s="19" t="n">
        <v>324697</v>
      </c>
      <c r="G12" s="19"/>
      <c r="H12" s="19"/>
      <c r="I12" s="20" t="n">
        <f aca="false">E12+H12</f>
        <v>296797</v>
      </c>
      <c r="J12" s="19" t="n">
        <f aca="false">F12+G12</f>
        <v>324697</v>
      </c>
      <c r="K12" s="19"/>
      <c r="L12" s="20" t="n">
        <f aca="false">K12+J12</f>
        <v>324697</v>
      </c>
    </row>
    <row r="13" customFormat="false" ht="15.75" hidden="false" customHeight="false" outlineLevel="0" collapsed="false">
      <c r="A13" s="17" t="s">
        <v>19</v>
      </c>
      <c r="B13" s="18" t="s">
        <v>20</v>
      </c>
      <c r="C13" s="19" t="n">
        <v>73034</v>
      </c>
      <c r="D13" s="19"/>
      <c r="E13" s="19" t="n">
        <f aca="false">C13+D13</f>
        <v>73034</v>
      </c>
      <c r="F13" s="19" t="n">
        <v>79899</v>
      </c>
      <c r="G13" s="19"/>
      <c r="H13" s="19"/>
      <c r="I13" s="20" t="n">
        <f aca="false">E13+H13</f>
        <v>73034</v>
      </c>
      <c r="J13" s="19" t="n">
        <f aca="false">F13+G13</f>
        <v>79899</v>
      </c>
      <c r="K13" s="19"/>
      <c r="L13" s="20" t="n">
        <f aca="false">K13+J13</f>
        <v>79899</v>
      </c>
    </row>
    <row r="14" customFormat="false" ht="48" hidden="false" customHeight="true" outlineLevel="0" collapsed="false">
      <c r="A14" s="17" t="s">
        <v>21</v>
      </c>
      <c r="B14" s="18" t="s">
        <v>22</v>
      </c>
      <c r="C14" s="19" t="n">
        <v>117043</v>
      </c>
      <c r="D14" s="19"/>
      <c r="E14" s="19" t="n">
        <f aca="false">C14+D14</f>
        <v>117043</v>
      </c>
      <c r="F14" s="19" t="n">
        <v>128046</v>
      </c>
      <c r="G14" s="19"/>
      <c r="H14" s="19"/>
      <c r="I14" s="20" t="n">
        <f aca="false">E14+H14</f>
        <v>117043</v>
      </c>
      <c r="J14" s="19" t="n">
        <f aca="false">F14+G14</f>
        <v>128046</v>
      </c>
      <c r="K14" s="19"/>
      <c r="L14" s="20" t="n">
        <f aca="false">K14+J14</f>
        <v>128046</v>
      </c>
    </row>
    <row r="15" customFormat="false" ht="15.75" hidden="false" customHeight="true" outlineLevel="0" collapsed="false">
      <c r="A15" s="17" t="s">
        <v>23</v>
      </c>
      <c r="B15" s="18" t="s">
        <v>24</v>
      </c>
      <c r="C15" s="19" t="n">
        <v>18964</v>
      </c>
      <c r="D15" s="19"/>
      <c r="E15" s="19" t="n">
        <f aca="false">C15+D15</f>
        <v>18964</v>
      </c>
      <c r="F15" s="19" t="n">
        <v>20746</v>
      </c>
      <c r="G15" s="19"/>
      <c r="H15" s="19"/>
      <c r="I15" s="20" t="n">
        <f aca="false">E15+H15</f>
        <v>18964</v>
      </c>
      <c r="J15" s="19" t="n">
        <f aca="false">F15+G15</f>
        <v>20746</v>
      </c>
      <c r="K15" s="19"/>
      <c r="L15" s="20" t="n">
        <f aca="false">K15+J15</f>
        <v>20746</v>
      </c>
    </row>
    <row r="16" customFormat="false" ht="16.5" hidden="false" customHeight="true" outlineLevel="0" collapsed="false">
      <c r="A16" s="17" t="s">
        <v>25</v>
      </c>
      <c r="B16" s="18" t="s">
        <v>26</v>
      </c>
      <c r="C16" s="19" t="n">
        <v>1150402</v>
      </c>
      <c r="D16" s="19"/>
      <c r="E16" s="19" t="n">
        <f aca="false">C16+D16</f>
        <v>1150402</v>
      </c>
      <c r="F16" s="19" t="n">
        <v>1115233</v>
      </c>
      <c r="G16" s="19"/>
      <c r="H16" s="19"/>
      <c r="I16" s="20" t="n">
        <f aca="false">E16+H16</f>
        <v>1150402</v>
      </c>
      <c r="J16" s="19" t="n">
        <f aca="false">F16+G16</f>
        <v>1115233</v>
      </c>
      <c r="K16" s="19"/>
      <c r="L16" s="20" t="n">
        <f aca="false">K16+J16</f>
        <v>1115233</v>
      </c>
    </row>
    <row r="17" customFormat="false" ht="15.75" hidden="false" customHeight="false" outlineLevel="0" collapsed="false">
      <c r="A17" s="17" t="s">
        <v>27</v>
      </c>
      <c r="B17" s="18" t="s">
        <v>28</v>
      </c>
      <c r="C17" s="19" t="n">
        <v>200000</v>
      </c>
      <c r="D17" s="19"/>
      <c r="E17" s="19" t="n">
        <f aca="false">C17+D17</f>
        <v>200000</v>
      </c>
      <c r="F17" s="19" t="n">
        <v>200000</v>
      </c>
      <c r="G17" s="19"/>
      <c r="H17" s="19"/>
      <c r="I17" s="20" t="n">
        <f aca="false">E17+H17</f>
        <v>200000</v>
      </c>
      <c r="J17" s="19" t="n">
        <f aca="false">F17+G17</f>
        <v>200000</v>
      </c>
      <c r="K17" s="19"/>
      <c r="L17" s="20" t="n">
        <f aca="false">K17+J17</f>
        <v>200000</v>
      </c>
    </row>
    <row r="18" customFormat="false" ht="15.75" hidden="false" customHeight="false" outlineLevel="0" collapsed="false">
      <c r="A18" s="17" t="s">
        <v>29</v>
      </c>
      <c r="B18" s="18" t="s">
        <v>30</v>
      </c>
      <c r="C18" s="19" t="n">
        <f aca="false">96000+794616+16076-53000+20000-41752</f>
        <v>831940</v>
      </c>
      <c r="D18" s="19"/>
      <c r="E18" s="19" t="n">
        <f aca="false">C18+D18</f>
        <v>831940</v>
      </c>
      <c r="F18" s="21" t="n">
        <f aca="false">105000+884428+15117-9-59000-45676</f>
        <v>899860</v>
      </c>
      <c r="G18" s="21"/>
      <c r="H18" s="21" t="n">
        <v>-7060</v>
      </c>
      <c r="I18" s="20" t="n">
        <f aca="false">E18+H18</f>
        <v>824880</v>
      </c>
      <c r="J18" s="21" t="n">
        <f aca="false">F18+G18</f>
        <v>899860</v>
      </c>
      <c r="K18" s="21" t="n">
        <v>-8400</v>
      </c>
      <c r="L18" s="20" t="n">
        <f aca="false">K18+J18</f>
        <v>891460</v>
      </c>
    </row>
    <row r="19" s="16" customFormat="true" ht="15.75" hidden="false" customHeight="false" outlineLevel="0" collapsed="false">
      <c r="A19" s="13" t="s">
        <v>31</v>
      </c>
      <c r="B19" s="14" t="s">
        <v>32</v>
      </c>
      <c r="C19" s="15" t="n">
        <f aca="false">SUM(C20:C20)</f>
        <v>18793</v>
      </c>
      <c r="D19" s="15" t="n">
        <f aca="false">SUM(D20:D20)</f>
        <v>195</v>
      </c>
      <c r="E19" s="15" t="n">
        <f aca="false">C19+D19</f>
        <v>18988</v>
      </c>
      <c r="F19" s="15" t="n">
        <f aca="false">SUM(F20:F20)</f>
        <v>20553</v>
      </c>
      <c r="G19" s="15" t="n">
        <f aca="false">SUM(G20:G20)</f>
        <v>-932</v>
      </c>
      <c r="H19" s="15" t="n">
        <f aca="false">SUM(H20:H20)</f>
        <v>0</v>
      </c>
      <c r="I19" s="15" t="n">
        <f aca="false">E19+H19</f>
        <v>18988</v>
      </c>
      <c r="J19" s="15" t="n">
        <f aca="false">F19+G19</f>
        <v>19621</v>
      </c>
      <c r="K19" s="15" t="n">
        <f aca="false">SUM(K20:K20)</f>
        <v>0</v>
      </c>
      <c r="L19" s="22" t="n">
        <f aca="false">K19+J19</f>
        <v>19621</v>
      </c>
    </row>
    <row r="20" customFormat="false" ht="15.75" hidden="false" customHeight="false" outlineLevel="0" collapsed="false">
      <c r="A20" s="17" t="s">
        <v>33</v>
      </c>
      <c r="B20" s="18" t="s">
        <v>34</v>
      </c>
      <c r="C20" s="19" t="n">
        <f aca="false">6130+12663</f>
        <v>18793</v>
      </c>
      <c r="D20" s="19" t="n">
        <v>195</v>
      </c>
      <c r="E20" s="19" t="n">
        <f aca="false">C20+D20</f>
        <v>18988</v>
      </c>
      <c r="F20" s="19" t="n">
        <f aca="false">6700+13853</f>
        <v>20553</v>
      </c>
      <c r="G20" s="19" t="n">
        <v>-932</v>
      </c>
      <c r="H20" s="19"/>
      <c r="I20" s="20" t="n">
        <f aca="false">E20+H20</f>
        <v>18988</v>
      </c>
      <c r="J20" s="19" t="n">
        <f aca="false">F20+G20</f>
        <v>19621</v>
      </c>
      <c r="K20" s="19"/>
      <c r="L20" s="20" t="n">
        <f aca="false">K20+J20</f>
        <v>19621</v>
      </c>
    </row>
    <row r="21" s="16" customFormat="true" ht="33" hidden="false" customHeight="true" outlineLevel="0" collapsed="false">
      <c r="A21" s="13" t="s">
        <v>35</v>
      </c>
      <c r="B21" s="14" t="s">
        <v>36</v>
      </c>
      <c r="C21" s="15" t="n">
        <f aca="false">SUM(C22:C24)</f>
        <v>1087693</v>
      </c>
      <c r="D21" s="15" t="n">
        <f aca="false">SUM(D22:D24)</f>
        <v>0</v>
      </c>
      <c r="E21" s="15" t="n">
        <f aca="false">C21+D21</f>
        <v>1087693</v>
      </c>
      <c r="F21" s="15" t="n">
        <f aca="false">SUM(F22:F24)</f>
        <v>1184141</v>
      </c>
      <c r="G21" s="15" t="n">
        <f aca="false">SUM(G22:G24)</f>
        <v>0</v>
      </c>
      <c r="H21" s="15" t="n">
        <f aca="false">SUM(H22:H24)</f>
        <v>0</v>
      </c>
      <c r="I21" s="15" t="n">
        <f aca="false">E21+H21</f>
        <v>1087693</v>
      </c>
      <c r="J21" s="15" t="n">
        <f aca="false">F21+G21</f>
        <v>1184141</v>
      </c>
      <c r="K21" s="15" t="n">
        <f aca="false">SUM(K22:K24)</f>
        <v>0</v>
      </c>
      <c r="L21" s="22" t="n">
        <f aca="false">K21+J21</f>
        <v>1184141</v>
      </c>
    </row>
    <row r="22" customFormat="false" ht="15.75" hidden="false" customHeight="false" outlineLevel="0" collapsed="false">
      <c r="A22" s="17" t="s">
        <v>37</v>
      </c>
      <c r="B22" s="18" t="s">
        <v>38</v>
      </c>
      <c r="C22" s="19" t="n">
        <v>721967</v>
      </c>
      <c r="D22" s="19"/>
      <c r="E22" s="19" t="n">
        <f aca="false">C22+D22</f>
        <v>721967</v>
      </c>
      <c r="F22" s="19" t="n">
        <v>784189</v>
      </c>
      <c r="G22" s="19"/>
      <c r="H22" s="19"/>
      <c r="I22" s="20" t="n">
        <f aca="false">E22+H22</f>
        <v>721967</v>
      </c>
      <c r="J22" s="19" t="n">
        <f aca="false">F22+G22</f>
        <v>784189</v>
      </c>
      <c r="K22" s="19"/>
      <c r="L22" s="20" t="n">
        <f aca="false">K22+J22</f>
        <v>784189</v>
      </c>
    </row>
    <row r="23" customFormat="false" ht="31.5" hidden="false" customHeight="true" outlineLevel="0" collapsed="false">
      <c r="A23" s="17" t="s">
        <v>39</v>
      </c>
      <c r="B23" s="18" t="s">
        <v>40</v>
      </c>
      <c r="C23" s="19" t="n">
        <f aca="false">14480+78459+273</f>
        <v>93212</v>
      </c>
      <c r="D23" s="19"/>
      <c r="E23" s="19" t="n">
        <f aca="false">C23+D23</f>
        <v>93212</v>
      </c>
      <c r="F23" s="19" t="n">
        <f aca="false">15840+79992+299</f>
        <v>96131</v>
      </c>
      <c r="G23" s="19"/>
      <c r="H23" s="19"/>
      <c r="I23" s="20" t="n">
        <f aca="false">E23+H23</f>
        <v>93212</v>
      </c>
      <c r="J23" s="19" t="n">
        <f aca="false">F23+G23</f>
        <v>96131</v>
      </c>
      <c r="K23" s="19"/>
      <c r="L23" s="20" t="n">
        <f aca="false">K23+J23</f>
        <v>96131</v>
      </c>
    </row>
    <row r="24" customFormat="false" ht="15.75" hidden="false" customHeight="false" outlineLevel="0" collapsed="false">
      <c r="A24" s="17" t="s">
        <v>41</v>
      </c>
      <c r="B24" s="18" t="s">
        <v>42</v>
      </c>
      <c r="C24" s="19" t="n">
        <v>272514</v>
      </c>
      <c r="D24" s="19"/>
      <c r="E24" s="19" t="n">
        <f aca="false">C24+D24</f>
        <v>272514</v>
      </c>
      <c r="F24" s="19" t="n">
        <v>303821</v>
      </c>
      <c r="G24" s="19"/>
      <c r="H24" s="19"/>
      <c r="I24" s="20" t="n">
        <f aca="false">E24+H24</f>
        <v>272514</v>
      </c>
      <c r="J24" s="19" t="n">
        <f aca="false">F24+G24</f>
        <v>303821</v>
      </c>
      <c r="K24" s="19"/>
      <c r="L24" s="20" t="n">
        <f aca="false">K24+J24</f>
        <v>303821</v>
      </c>
    </row>
    <row r="25" s="16" customFormat="true" ht="15.75" hidden="false" customHeight="false" outlineLevel="0" collapsed="false">
      <c r="A25" s="13" t="s">
        <v>43</v>
      </c>
      <c r="B25" s="14" t="s">
        <v>44</v>
      </c>
      <c r="C25" s="15" t="n">
        <f aca="false">SUM(C26:C34)</f>
        <v>3071678</v>
      </c>
      <c r="D25" s="15" t="n">
        <f aca="false">SUM(D26:D34)</f>
        <v>0</v>
      </c>
      <c r="E25" s="15" t="n">
        <f aca="false">C25+D25</f>
        <v>3071678</v>
      </c>
      <c r="F25" s="15" t="n">
        <f aca="false">SUM(F26:F34)</f>
        <v>3311883</v>
      </c>
      <c r="G25" s="15" t="n">
        <f aca="false">SUM(G26:G34)</f>
        <v>0</v>
      </c>
      <c r="H25" s="15" t="n">
        <f aca="false">SUM(H26:H34)</f>
        <v>7060</v>
      </c>
      <c r="I25" s="15" t="n">
        <f aca="false">E25+H25</f>
        <v>3078738</v>
      </c>
      <c r="J25" s="15" t="n">
        <f aca="false">F25+G25</f>
        <v>3311883</v>
      </c>
      <c r="K25" s="15" t="n">
        <f aca="false">SUM(K26:K34)</f>
        <v>8400</v>
      </c>
      <c r="L25" s="22" t="n">
        <f aca="false">K25+J25</f>
        <v>3320283</v>
      </c>
    </row>
    <row r="26" customFormat="false" ht="15.75" hidden="false" customHeight="false" outlineLevel="0" collapsed="false">
      <c r="A26" s="17" t="s">
        <v>45</v>
      </c>
      <c r="B26" s="18" t="s">
        <v>46</v>
      </c>
      <c r="C26" s="19" t="n">
        <v>48230</v>
      </c>
      <c r="D26" s="19"/>
      <c r="E26" s="19" t="n">
        <f aca="false">C26+D26</f>
        <v>48230</v>
      </c>
      <c r="F26" s="19" t="n">
        <v>52848</v>
      </c>
      <c r="G26" s="19"/>
      <c r="H26" s="19"/>
      <c r="I26" s="20" t="n">
        <f aca="false">E26+H26</f>
        <v>48230</v>
      </c>
      <c r="J26" s="19" t="n">
        <f aca="false">F26+G26</f>
        <v>52848</v>
      </c>
      <c r="K26" s="19"/>
      <c r="L26" s="20" t="n">
        <f aca="false">K26+J26</f>
        <v>52848</v>
      </c>
    </row>
    <row r="27" customFormat="false" ht="15.75" hidden="false" customHeight="false" outlineLevel="0" collapsed="false">
      <c r="A27" s="17" t="s">
        <v>47</v>
      </c>
      <c r="B27" s="18" t="s">
        <v>48</v>
      </c>
      <c r="C27" s="19" t="n">
        <f aca="false">41130+36401</f>
        <v>77531</v>
      </c>
      <c r="D27" s="19"/>
      <c r="E27" s="19" t="n">
        <f aca="false">C27+D27</f>
        <v>77531</v>
      </c>
      <c r="F27" s="19" t="n">
        <f aca="false">45000+39822</f>
        <v>84822</v>
      </c>
      <c r="G27" s="19"/>
      <c r="H27" s="19"/>
      <c r="I27" s="20" t="n">
        <f aca="false">E27+H27</f>
        <v>77531</v>
      </c>
      <c r="J27" s="19" t="n">
        <f aca="false">F27+G27</f>
        <v>84822</v>
      </c>
      <c r="K27" s="19"/>
      <c r="L27" s="20" t="n">
        <f aca="false">K27+J27</f>
        <v>84822</v>
      </c>
    </row>
    <row r="28" customFormat="false" ht="15.75" hidden="false" customHeight="false" outlineLevel="0" collapsed="false">
      <c r="A28" s="17" t="s">
        <v>49</v>
      </c>
      <c r="B28" s="18" t="s">
        <v>50</v>
      </c>
      <c r="C28" s="19" t="n">
        <v>4120</v>
      </c>
      <c r="D28" s="19"/>
      <c r="E28" s="19" t="n">
        <f aca="false">C28+D28</f>
        <v>4120</v>
      </c>
      <c r="F28" s="19" t="n">
        <v>4500</v>
      </c>
      <c r="G28" s="19"/>
      <c r="H28" s="19"/>
      <c r="I28" s="20" t="n">
        <f aca="false">E28+H28</f>
        <v>4120</v>
      </c>
      <c r="J28" s="19" t="n">
        <f aca="false">F28+G28</f>
        <v>4500</v>
      </c>
      <c r="K28" s="19"/>
      <c r="L28" s="20" t="n">
        <f aca="false">K28+J28</f>
        <v>4500</v>
      </c>
    </row>
    <row r="29" customFormat="false" ht="15.75" hidden="false" customHeight="false" outlineLevel="0" collapsed="false">
      <c r="A29" s="17" t="s">
        <v>51</v>
      </c>
      <c r="B29" s="18" t="s">
        <v>52</v>
      </c>
      <c r="C29" s="19" t="n">
        <f aca="false">715420+67053</f>
        <v>782473</v>
      </c>
      <c r="D29" s="19"/>
      <c r="E29" s="19" t="n">
        <f aca="false">C29+D29</f>
        <v>782473</v>
      </c>
      <c r="F29" s="19" t="n">
        <f aca="false">782610+73356</f>
        <v>855966</v>
      </c>
      <c r="G29" s="19"/>
      <c r="H29" s="19" t="n">
        <v>7060</v>
      </c>
      <c r="I29" s="20" t="n">
        <f aca="false">E29+H29</f>
        <v>789533</v>
      </c>
      <c r="J29" s="19" t="n">
        <f aca="false">F29+G29</f>
        <v>855966</v>
      </c>
      <c r="K29" s="19" t="n">
        <v>8400</v>
      </c>
      <c r="L29" s="20" t="n">
        <f aca="false">K29+J29</f>
        <v>864366</v>
      </c>
    </row>
    <row r="30" customFormat="false" ht="15.75" hidden="true" customHeight="false" outlineLevel="0" collapsed="false">
      <c r="A30" s="17" t="s">
        <v>53</v>
      </c>
      <c r="B30" s="18" t="s">
        <v>54</v>
      </c>
      <c r="C30" s="19"/>
      <c r="D30" s="19"/>
      <c r="E30" s="19" t="n">
        <f aca="false">C30+D30</f>
        <v>0</v>
      </c>
      <c r="F30" s="19"/>
      <c r="G30" s="19"/>
      <c r="H30" s="19"/>
      <c r="I30" s="20" t="n">
        <f aca="false">E30+H30</f>
        <v>0</v>
      </c>
      <c r="J30" s="19" t="n">
        <f aca="false">F30+G30</f>
        <v>0</v>
      </c>
      <c r="K30" s="19"/>
      <c r="L30" s="20" t="n">
        <f aca="false">K30+J30</f>
        <v>0</v>
      </c>
    </row>
    <row r="31" customFormat="false" ht="15.75" hidden="false" customHeight="false" outlineLevel="0" collapsed="false">
      <c r="A31" s="17" t="s">
        <v>55</v>
      </c>
      <c r="B31" s="18" t="s">
        <v>56</v>
      </c>
      <c r="C31" s="19" t="n">
        <v>11520</v>
      </c>
      <c r="D31" s="19"/>
      <c r="E31" s="19" t="n">
        <f aca="false">C31+D31</f>
        <v>11520</v>
      </c>
      <c r="F31" s="19" t="n">
        <v>12600</v>
      </c>
      <c r="G31" s="19"/>
      <c r="H31" s="19"/>
      <c r="I31" s="20" t="n">
        <f aca="false">E31+H31</f>
        <v>11520</v>
      </c>
      <c r="J31" s="19" t="n">
        <f aca="false">F31+G31</f>
        <v>12600</v>
      </c>
      <c r="K31" s="19"/>
      <c r="L31" s="20" t="n">
        <f aca="false">K31+J31</f>
        <v>12600</v>
      </c>
    </row>
    <row r="32" customFormat="false" ht="15.75" hidden="false" customHeight="false" outlineLevel="0" collapsed="false">
      <c r="A32" s="17" t="s">
        <v>57</v>
      </c>
      <c r="B32" s="18" t="s">
        <v>58</v>
      </c>
      <c r="C32" s="19" t="n">
        <v>282943</v>
      </c>
      <c r="D32" s="19"/>
      <c r="E32" s="19" t="n">
        <f aca="false">C32+D32</f>
        <v>282943</v>
      </c>
      <c r="F32" s="19" t="n">
        <v>309460</v>
      </c>
      <c r="G32" s="19"/>
      <c r="H32" s="19"/>
      <c r="I32" s="20" t="n">
        <f aca="false">E32+H32</f>
        <v>282943</v>
      </c>
      <c r="J32" s="19" t="n">
        <f aca="false">F32+G32</f>
        <v>309460</v>
      </c>
      <c r="K32" s="19"/>
      <c r="L32" s="20" t="n">
        <f aca="false">K32+J32</f>
        <v>309460</v>
      </c>
    </row>
    <row r="33" customFormat="false" ht="15.75" hidden="false" customHeight="false" outlineLevel="0" collapsed="false">
      <c r="A33" s="17" t="s">
        <v>59</v>
      </c>
      <c r="B33" s="18" t="s">
        <v>60</v>
      </c>
      <c r="C33" s="19" t="n">
        <f aca="false">1517294+31194</f>
        <v>1548488</v>
      </c>
      <c r="D33" s="19"/>
      <c r="E33" s="19" t="n">
        <f aca="false">C33+D33</f>
        <v>1548488</v>
      </c>
      <c r="F33" s="19" t="n">
        <f aca="false">1660380+34126</f>
        <v>1694506</v>
      </c>
      <c r="G33" s="19"/>
      <c r="H33" s="19"/>
      <c r="I33" s="20" t="n">
        <f aca="false">E33+H33</f>
        <v>1548488</v>
      </c>
      <c r="J33" s="19" t="n">
        <f aca="false">F33+G33</f>
        <v>1694506</v>
      </c>
      <c r="K33" s="19"/>
      <c r="L33" s="20" t="n">
        <f aca="false">K33+J33</f>
        <v>1694506</v>
      </c>
    </row>
    <row r="34" customFormat="false" ht="15.75" hidden="false" customHeight="false" outlineLevel="0" collapsed="false">
      <c r="A34" s="17" t="s">
        <v>61</v>
      </c>
      <c r="B34" s="18" t="s">
        <v>62</v>
      </c>
      <c r="C34" s="19" t="n">
        <f aca="false">5300+820+278291+31000+962</f>
        <v>316373</v>
      </c>
      <c r="D34" s="19"/>
      <c r="E34" s="19" t="n">
        <f aca="false">C34+D34</f>
        <v>316373</v>
      </c>
      <c r="F34" s="19" t="n">
        <f aca="false">5800+4431+268450+18500</f>
        <v>297181</v>
      </c>
      <c r="G34" s="19"/>
      <c r="H34" s="19"/>
      <c r="I34" s="20" t="n">
        <f aca="false">E34+H34</f>
        <v>316373</v>
      </c>
      <c r="J34" s="19" t="n">
        <f aca="false">F34+G34</f>
        <v>297181</v>
      </c>
      <c r="K34" s="19"/>
      <c r="L34" s="20" t="n">
        <f aca="false">K34+J34</f>
        <v>297181</v>
      </c>
    </row>
    <row r="35" s="16" customFormat="true" ht="15.75" hidden="false" customHeight="false" outlineLevel="0" collapsed="false">
      <c r="A35" s="13" t="s">
        <v>63</v>
      </c>
      <c r="B35" s="14" t="s">
        <v>64</v>
      </c>
      <c r="C35" s="15" t="n">
        <f aca="false">SUM(C36:C38)</f>
        <v>76610</v>
      </c>
      <c r="D35" s="15" t="n">
        <f aca="false">SUM(D36:D38)</f>
        <v>0</v>
      </c>
      <c r="E35" s="15" t="n">
        <f aca="false">C35+D35</f>
        <v>76610</v>
      </c>
      <c r="F35" s="15" t="n">
        <f aca="false">SUM(F36:F38)</f>
        <v>83813</v>
      </c>
      <c r="G35" s="15" t="n">
        <f aca="false">SUM(G36:G38)</f>
        <v>0</v>
      </c>
      <c r="H35" s="15" t="n">
        <f aca="false">SUM(H36:H38)</f>
        <v>0</v>
      </c>
      <c r="I35" s="15" t="n">
        <f aca="false">E35+H35</f>
        <v>76610</v>
      </c>
      <c r="J35" s="15" t="n">
        <f aca="false">F35+G35</f>
        <v>83813</v>
      </c>
      <c r="K35" s="15" t="n">
        <f aca="false">SUM(K36:K38)</f>
        <v>0</v>
      </c>
      <c r="L35" s="22" t="n">
        <f aca="false">K35+J35</f>
        <v>83813</v>
      </c>
    </row>
    <row r="36" customFormat="false" ht="15.75" hidden="true" customHeight="false" outlineLevel="0" collapsed="false">
      <c r="A36" s="17" t="s">
        <v>65</v>
      </c>
      <c r="B36" s="18" t="s">
        <v>66</v>
      </c>
      <c r="C36" s="19"/>
      <c r="D36" s="19"/>
      <c r="E36" s="19" t="n">
        <f aca="false">C36+D36</f>
        <v>0</v>
      </c>
      <c r="F36" s="19"/>
      <c r="G36" s="19"/>
      <c r="H36" s="19"/>
      <c r="I36" s="15" t="n">
        <f aca="false">E36+H36</f>
        <v>0</v>
      </c>
      <c r="J36" s="19" t="n">
        <f aca="false">F36+G36</f>
        <v>0</v>
      </c>
      <c r="K36" s="19"/>
      <c r="L36" s="20" t="n">
        <f aca="false">K36+J36</f>
        <v>0</v>
      </c>
    </row>
    <row r="37" customFormat="false" ht="15.75" hidden="false" customHeight="false" outlineLevel="0" collapsed="false">
      <c r="A37" s="17" t="s">
        <v>67</v>
      </c>
      <c r="B37" s="18" t="s">
        <v>68</v>
      </c>
      <c r="C37" s="19" t="n">
        <v>33294</v>
      </c>
      <c r="D37" s="19"/>
      <c r="E37" s="19" t="n">
        <f aca="false">C37+D37</f>
        <v>33294</v>
      </c>
      <c r="F37" s="19" t="n">
        <v>36425</v>
      </c>
      <c r="G37" s="19"/>
      <c r="H37" s="19"/>
      <c r="I37" s="20" t="n">
        <f aca="false">E37+H37</f>
        <v>33294</v>
      </c>
      <c r="J37" s="19" t="n">
        <f aca="false">F37+G37</f>
        <v>36425</v>
      </c>
      <c r="K37" s="19"/>
      <c r="L37" s="20" t="n">
        <f aca="false">K37+J37</f>
        <v>36425</v>
      </c>
    </row>
    <row r="38" customFormat="false" ht="16.5" hidden="false" customHeight="true" outlineLevel="0" collapsed="false">
      <c r="A38" s="17" t="s">
        <v>69</v>
      </c>
      <c r="B38" s="18" t="s">
        <v>70</v>
      </c>
      <c r="C38" s="19" t="n">
        <v>43316</v>
      </c>
      <c r="D38" s="19"/>
      <c r="E38" s="19" t="n">
        <f aca="false">C38+D38</f>
        <v>43316</v>
      </c>
      <c r="F38" s="19" t="n">
        <v>47388</v>
      </c>
      <c r="G38" s="19"/>
      <c r="H38" s="19"/>
      <c r="I38" s="20" t="n">
        <f aca="false">E38+H38</f>
        <v>43316</v>
      </c>
      <c r="J38" s="19" t="n">
        <f aca="false">F38+G38</f>
        <v>47388</v>
      </c>
      <c r="K38" s="19"/>
      <c r="L38" s="20" t="n">
        <f aca="false">K38+J38</f>
        <v>47388</v>
      </c>
    </row>
    <row r="39" s="16" customFormat="true" ht="15.75" hidden="false" customHeight="false" outlineLevel="0" collapsed="false">
      <c r="A39" s="13" t="s">
        <v>71</v>
      </c>
      <c r="B39" s="14" t="s">
        <v>72</v>
      </c>
      <c r="C39" s="15" t="n">
        <f aca="false">SUM(C40:C40)</f>
        <v>74928</v>
      </c>
      <c r="D39" s="15" t="n">
        <f aca="false">SUM(D40:D40)</f>
        <v>0</v>
      </c>
      <c r="E39" s="15" t="n">
        <f aca="false">C39+D39</f>
        <v>74928</v>
      </c>
      <c r="F39" s="15" t="n">
        <f aca="false">SUM(F40:F40)</f>
        <v>81869</v>
      </c>
      <c r="G39" s="15" t="n">
        <f aca="false">SUM(G40:G40)</f>
        <v>0</v>
      </c>
      <c r="H39" s="15"/>
      <c r="I39" s="22" t="n">
        <f aca="false">E39+H39</f>
        <v>74928</v>
      </c>
      <c r="J39" s="22" t="n">
        <f aca="false">F39+G39</f>
        <v>81869</v>
      </c>
      <c r="K39" s="22"/>
      <c r="L39" s="22" t="n">
        <f aca="false">K39+J39</f>
        <v>81869</v>
      </c>
    </row>
    <row r="40" customFormat="false" ht="16.5" hidden="false" customHeight="true" outlineLevel="0" collapsed="false">
      <c r="A40" s="17" t="s">
        <v>73</v>
      </c>
      <c r="B40" s="18" t="s">
        <v>74</v>
      </c>
      <c r="C40" s="19" t="n">
        <f aca="false">36200+38728</f>
        <v>74928</v>
      </c>
      <c r="D40" s="19"/>
      <c r="E40" s="19" t="n">
        <f aca="false">C40+D40</f>
        <v>74928</v>
      </c>
      <c r="F40" s="19" t="n">
        <f aca="false">39500+42369</f>
        <v>81869</v>
      </c>
      <c r="G40" s="19"/>
      <c r="H40" s="19"/>
      <c r="I40" s="20" t="n">
        <f aca="false">E40+H40</f>
        <v>74928</v>
      </c>
      <c r="J40" s="19" t="n">
        <f aca="false">F40+G40</f>
        <v>81869</v>
      </c>
      <c r="K40" s="19"/>
      <c r="L40" s="20" t="n">
        <f aca="false">K40+J40</f>
        <v>81869</v>
      </c>
    </row>
    <row r="41" s="16" customFormat="true" ht="15.75" hidden="false" customHeight="false" outlineLevel="0" collapsed="false">
      <c r="A41" s="13" t="s">
        <v>75</v>
      </c>
      <c r="B41" s="14" t="s">
        <v>76</v>
      </c>
      <c r="C41" s="15" t="n">
        <f aca="false">SUM(C42:C47)</f>
        <v>2370879</v>
      </c>
      <c r="D41" s="15" t="n">
        <f aca="false">SUM(D42:D47)</f>
        <v>-61693</v>
      </c>
      <c r="E41" s="15" t="n">
        <f aca="false">C41+D41</f>
        <v>2309186</v>
      </c>
      <c r="F41" s="15" t="n">
        <f aca="false">SUM(F42:F47)</f>
        <v>2596031</v>
      </c>
      <c r="G41" s="15" t="n">
        <f aca="false">SUM(G42:G47)</f>
        <v>-72365</v>
      </c>
      <c r="H41" s="15" t="n">
        <f aca="false">SUM(H42:H47)</f>
        <v>10321</v>
      </c>
      <c r="I41" s="15" t="n">
        <f aca="false">E41+H41</f>
        <v>2319507</v>
      </c>
      <c r="J41" s="15" t="n">
        <f aca="false">F41+G41</f>
        <v>2523666</v>
      </c>
      <c r="K41" s="15" t="n">
        <f aca="false">SUM(K42:K47)</f>
        <v>11291</v>
      </c>
      <c r="L41" s="22" t="n">
        <f aca="false">K41+J41</f>
        <v>2534957</v>
      </c>
    </row>
    <row r="42" customFormat="false" ht="15.75" hidden="false" customHeight="false" outlineLevel="0" collapsed="false">
      <c r="A42" s="17" t="s">
        <v>77</v>
      </c>
      <c r="B42" s="18" t="s">
        <v>78</v>
      </c>
      <c r="C42" s="19" t="n">
        <v>547919</v>
      </c>
      <c r="D42" s="19"/>
      <c r="E42" s="19" t="n">
        <f aca="false">C42+D42</f>
        <v>547919</v>
      </c>
      <c r="F42" s="19" t="n">
        <v>599660</v>
      </c>
      <c r="G42" s="19"/>
      <c r="H42" s="19"/>
      <c r="I42" s="20" t="n">
        <f aca="false">E42+H42</f>
        <v>547919</v>
      </c>
      <c r="J42" s="19" t="n">
        <f aca="false">F42+G42</f>
        <v>599660</v>
      </c>
      <c r="K42" s="19"/>
      <c r="L42" s="20" t="n">
        <f aca="false">K42+J42</f>
        <v>599660</v>
      </c>
    </row>
    <row r="43" customFormat="false" ht="15.75" hidden="false" customHeight="false" outlineLevel="0" collapsed="false">
      <c r="A43" s="17" t="s">
        <v>79</v>
      </c>
      <c r="B43" s="18" t="s">
        <v>80</v>
      </c>
      <c r="C43" s="19" t="n">
        <v>795146</v>
      </c>
      <c r="D43" s="19"/>
      <c r="E43" s="19" t="n">
        <f aca="false">C43+D43</f>
        <v>795146</v>
      </c>
      <c r="F43" s="19" t="n">
        <v>869890</v>
      </c>
      <c r="G43" s="19"/>
      <c r="H43" s="19"/>
      <c r="I43" s="20" t="n">
        <f aca="false">E43+H43</f>
        <v>795146</v>
      </c>
      <c r="J43" s="19" t="n">
        <f aca="false">F43+G43</f>
        <v>869890</v>
      </c>
      <c r="K43" s="19"/>
      <c r="L43" s="20" t="n">
        <f aca="false">K43+J43</f>
        <v>869890</v>
      </c>
    </row>
    <row r="44" customFormat="false" ht="15.75" hidden="false" customHeight="false" outlineLevel="0" collapsed="false">
      <c r="A44" s="17" t="s">
        <v>81</v>
      </c>
      <c r="B44" s="18" t="s">
        <v>82</v>
      </c>
      <c r="C44" s="19" t="n">
        <v>396004</v>
      </c>
      <c r="D44" s="19" t="n">
        <v>-5461</v>
      </c>
      <c r="E44" s="19" t="n">
        <f aca="false">C44+D44</f>
        <v>390543</v>
      </c>
      <c r="F44" s="19" t="n">
        <v>433545</v>
      </c>
      <c r="G44" s="19" t="n">
        <v>-10847</v>
      </c>
      <c r="H44" s="19"/>
      <c r="I44" s="20" t="n">
        <f aca="false">E44+H44</f>
        <v>390543</v>
      </c>
      <c r="J44" s="19" t="n">
        <f aca="false">F44+G44</f>
        <v>422698</v>
      </c>
      <c r="K44" s="19"/>
      <c r="L44" s="20" t="n">
        <f aca="false">K44+J44</f>
        <v>422698</v>
      </c>
    </row>
    <row r="45" customFormat="false" ht="33" hidden="false" customHeight="true" outlineLevel="0" collapsed="false">
      <c r="A45" s="17" t="s">
        <v>83</v>
      </c>
      <c r="B45" s="18" t="s">
        <v>84</v>
      </c>
      <c r="C45" s="19" t="n">
        <f aca="false">53167+13513+1034</f>
        <v>67714</v>
      </c>
      <c r="D45" s="19"/>
      <c r="E45" s="19" t="n">
        <f aca="false">C45+D45</f>
        <v>67714</v>
      </c>
      <c r="F45" s="19" t="n">
        <f aca="false">58165+12149+1131</f>
        <v>71445</v>
      </c>
      <c r="G45" s="19"/>
      <c r="H45" s="19"/>
      <c r="I45" s="20" t="n">
        <f aca="false">E45+H45</f>
        <v>67714</v>
      </c>
      <c r="J45" s="19" t="n">
        <f aca="false">F45+G45</f>
        <v>71445</v>
      </c>
      <c r="K45" s="19"/>
      <c r="L45" s="20" t="n">
        <f aca="false">K45+J45</f>
        <v>71445</v>
      </c>
    </row>
    <row r="46" customFormat="false" ht="15.75" hidden="false" customHeight="false" outlineLevel="0" collapsed="false">
      <c r="A46" s="17" t="s">
        <v>85</v>
      </c>
      <c r="B46" s="18" t="s">
        <v>86</v>
      </c>
      <c r="C46" s="19" t="n">
        <f aca="false">207417+116+12243</f>
        <v>219776</v>
      </c>
      <c r="D46" s="19" t="n">
        <v>-56232</v>
      </c>
      <c r="E46" s="19" t="n">
        <f aca="false">C46+D46</f>
        <v>163544</v>
      </c>
      <c r="F46" s="19" t="n">
        <f aca="false">227029+127+13394-463</f>
        <v>240087</v>
      </c>
      <c r="G46" s="19" t="n">
        <v>-61518</v>
      </c>
      <c r="H46" s="19" t="n">
        <v>10321</v>
      </c>
      <c r="I46" s="20" t="n">
        <f aca="false">E46+H46</f>
        <v>173865</v>
      </c>
      <c r="J46" s="19" t="n">
        <f aca="false">F46+G46</f>
        <v>178569</v>
      </c>
      <c r="K46" s="19" t="n">
        <v>11291</v>
      </c>
      <c r="L46" s="20" t="n">
        <f aca="false">K46+J46</f>
        <v>189860</v>
      </c>
    </row>
    <row r="47" customFormat="false" ht="15.75" hidden="false" customHeight="false" outlineLevel="0" collapsed="false">
      <c r="A47" s="17" t="s">
        <v>87</v>
      </c>
      <c r="B47" s="18" t="s">
        <v>88</v>
      </c>
      <c r="C47" s="19" t="n">
        <f aca="false">307767+36553</f>
        <v>344320</v>
      </c>
      <c r="D47" s="19"/>
      <c r="E47" s="19" t="n">
        <f aca="false">C47+D47</f>
        <v>344320</v>
      </c>
      <c r="F47" s="19" t="n">
        <f aca="false">341917+39989-58-444</f>
        <v>381404</v>
      </c>
      <c r="G47" s="19"/>
      <c r="H47" s="19"/>
      <c r="I47" s="20" t="n">
        <f aca="false">E47+H47</f>
        <v>344320</v>
      </c>
      <c r="J47" s="19" t="n">
        <f aca="false">F47+G47</f>
        <v>381404</v>
      </c>
      <c r="K47" s="19"/>
      <c r="L47" s="20" t="n">
        <f aca="false">K47+J47</f>
        <v>381404</v>
      </c>
    </row>
    <row r="48" s="16" customFormat="true" ht="17.25" hidden="false" customHeight="true" outlineLevel="0" collapsed="false">
      <c r="A48" s="13" t="s">
        <v>89</v>
      </c>
      <c r="B48" s="14" t="s">
        <v>90</v>
      </c>
      <c r="C48" s="15" t="n">
        <f aca="false">SUM(C49:C51)</f>
        <v>699729</v>
      </c>
      <c r="D48" s="15" t="n">
        <f aca="false">SUM(D49:D51)</f>
        <v>0</v>
      </c>
      <c r="E48" s="15" t="n">
        <f aca="false">C48+D48</f>
        <v>699729</v>
      </c>
      <c r="F48" s="15" t="n">
        <f aca="false">SUM(F49:F51)</f>
        <v>764537</v>
      </c>
      <c r="G48" s="15" t="n">
        <f aca="false">SUM(G49:G51)</f>
        <v>0</v>
      </c>
      <c r="H48" s="15" t="n">
        <f aca="false">SUM(H49:H51)</f>
        <v>0</v>
      </c>
      <c r="I48" s="15" t="n">
        <f aca="false">E48+H48</f>
        <v>699729</v>
      </c>
      <c r="J48" s="15" t="n">
        <f aca="false">F48+G48</f>
        <v>764537</v>
      </c>
      <c r="K48" s="15" t="n">
        <f aca="false">SUM(K49:K51)</f>
        <v>0</v>
      </c>
      <c r="L48" s="22" t="n">
        <f aca="false">K48+J48</f>
        <v>764537</v>
      </c>
    </row>
    <row r="49" customFormat="false" ht="15.75" hidden="false" customHeight="false" outlineLevel="0" collapsed="false">
      <c r="A49" s="17" t="s">
        <v>91</v>
      </c>
      <c r="B49" s="18" t="s">
        <v>92</v>
      </c>
      <c r="C49" s="19" t="n">
        <v>618128</v>
      </c>
      <c r="D49" s="19"/>
      <c r="E49" s="19" t="n">
        <f aca="false">C49+D49</f>
        <v>618128</v>
      </c>
      <c r="F49" s="19" t="n">
        <f aca="false">676090-329</f>
        <v>675761</v>
      </c>
      <c r="G49" s="19"/>
      <c r="H49" s="19"/>
      <c r="I49" s="20" t="n">
        <f aca="false">E49+H49</f>
        <v>618128</v>
      </c>
      <c r="J49" s="19" t="n">
        <f aca="false">F49+G49</f>
        <v>675761</v>
      </c>
      <c r="K49" s="19"/>
      <c r="L49" s="20" t="n">
        <f aca="false">K49+J49</f>
        <v>675761</v>
      </c>
    </row>
    <row r="50" customFormat="false" ht="15.75" hidden="false" customHeight="false" outlineLevel="0" collapsed="false">
      <c r="A50" s="17" t="s">
        <v>93</v>
      </c>
      <c r="B50" s="18" t="s">
        <v>94</v>
      </c>
      <c r="C50" s="19" t="n">
        <f aca="false">1800+9407</f>
        <v>11207</v>
      </c>
      <c r="D50" s="19"/>
      <c r="E50" s="19" t="n">
        <f aca="false">C50+D50</f>
        <v>11207</v>
      </c>
      <c r="F50" s="19" t="n">
        <f aca="false">1969+10291</f>
        <v>12260</v>
      </c>
      <c r="G50" s="19"/>
      <c r="H50" s="19"/>
      <c r="I50" s="20" t="n">
        <f aca="false">E50+H50</f>
        <v>11207</v>
      </c>
      <c r="J50" s="19" t="n">
        <f aca="false">F50+G50</f>
        <v>12260</v>
      </c>
      <c r="K50" s="19"/>
      <c r="L50" s="20" t="n">
        <f aca="false">K50+J50</f>
        <v>12260</v>
      </c>
    </row>
    <row r="51" customFormat="false" ht="31.5" hidden="false" customHeight="false" outlineLevel="0" collapsed="false">
      <c r="A51" s="17" t="s">
        <v>95</v>
      </c>
      <c r="B51" s="18" t="s">
        <v>96</v>
      </c>
      <c r="C51" s="19" t="n">
        <f aca="false">2854+35195+32345</f>
        <v>70394</v>
      </c>
      <c r="D51" s="19"/>
      <c r="E51" s="19" t="n">
        <f aca="false">C51+D51</f>
        <v>70394</v>
      </c>
      <c r="F51" s="19" t="n">
        <f aca="false">3122+38009+35385</f>
        <v>76516</v>
      </c>
      <c r="G51" s="19"/>
      <c r="H51" s="19"/>
      <c r="I51" s="20" t="n">
        <f aca="false">E51+H51</f>
        <v>70394</v>
      </c>
      <c r="J51" s="19" t="n">
        <f aca="false">F51+G51</f>
        <v>76516</v>
      </c>
      <c r="K51" s="19"/>
      <c r="L51" s="20" t="n">
        <f aca="false">K51+J51</f>
        <v>76516</v>
      </c>
    </row>
    <row r="52" s="16" customFormat="true" ht="15.75" hidden="false" customHeight="false" outlineLevel="0" collapsed="false">
      <c r="A52" s="13" t="s">
        <v>97</v>
      </c>
      <c r="B52" s="14" t="s">
        <v>98</v>
      </c>
      <c r="C52" s="15" t="n">
        <f aca="false">SUM(C53:C61)</f>
        <v>2954219</v>
      </c>
      <c r="D52" s="15" t="n">
        <f aca="false">SUM(D53:D61)</f>
        <v>61484</v>
      </c>
      <c r="E52" s="15" t="n">
        <f aca="false">C52+D52</f>
        <v>3015703</v>
      </c>
      <c r="F52" s="15" t="n">
        <f aca="false">SUM(F53:F61)</f>
        <v>3184296</v>
      </c>
      <c r="G52" s="15" t="n">
        <f aca="false">SUM(G53:G61)</f>
        <v>73283</v>
      </c>
      <c r="H52" s="15" t="n">
        <f aca="false">SUM(H53:H61)</f>
        <v>-10321</v>
      </c>
      <c r="I52" s="15" t="n">
        <f aca="false">E52+H52</f>
        <v>3005382</v>
      </c>
      <c r="J52" s="15" t="n">
        <f aca="false">F52+G52</f>
        <v>3257579</v>
      </c>
      <c r="K52" s="15" t="n">
        <f aca="false">SUM(K53:K61)</f>
        <v>-11291</v>
      </c>
      <c r="L52" s="22" t="n">
        <f aca="false">K52+J52</f>
        <v>3246288</v>
      </c>
    </row>
    <row r="53" customFormat="false" ht="15.75" hidden="false" customHeight="false" outlineLevel="0" collapsed="false">
      <c r="A53" s="17" t="s">
        <v>99</v>
      </c>
      <c r="B53" s="18" t="s">
        <v>100</v>
      </c>
      <c r="C53" s="19" t="n">
        <f aca="false">722000+1265286</f>
        <v>1987286</v>
      </c>
      <c r="D53" s="19" t="n">
        <v>23734</v>
      </c>
      <c r="E53" s="19" t="n">
        <f aca="false">C53+D53</f>
        <v>2011020</v>
      </c>
      <c r="F53" s="19" t="n">
        <f aca="false">778810+1384223</f>
        <v>2163033</v>
      </c>
      <c r="G53" s="19" t="n">
        <v>62570</v>
      </c>
      <c r="H53" s="19"/>
      <c r="I53" s="20" t="n">
        <f aca="false">E53+H53</f>
        <v>2011020</v>
      </c>
      <c r="J53" s="19" t="n">
        <f aca="false">F53+G53</f>
        <v>2225603</v>
      </c>
      <c r="K53" s="19"/>
      <c r="L53" s="20" t="n">
        <f aca="false">K53+J53</f>
        <v>2225603</v>
      </c>
    </row>
    <row r="54" customFormat="false" ht="15.75" hidden="false" customHeight="false" outlineLevel="0" collapsed="false">
      <c r="A54" s="17" t="s">
        <v>101</v>
      </c>
      <c r="B54" s="18" t="s">
        <v>102</v>
      </c>
      <c r="C54" s="19" t="n">
        <v>137393</v>
      </c>
      <c r="D54" s="19" t="n">
        <v>-10842</v>
      </c>
      <c r="E54" s="19" t="n">
        <f aca="false">C54+D54</f>
        <v>126551</v>
      </c>
      <c r="F54" s="19" t="n">
        <v>150309</v>
      </c>
      <c r="G54" s="19" t="n">
        <v>-20081</v>
      </c>
      <c r="H54" s="19"/>
      <c r="I54" s="20" t="n">
        <f aca="false">E54+H54</f>
        <v>126551</v>
      </c>
      <c r="J54" s="19" t="n">
        <f aca="false">F54+G54</f>
        <v>130228</v>
      </c>
      <c r="K54" s="19"/>
      <c r="L54" s="20" t="n">
        <f aca="false">K54+J54</f>
        <v>130228</v>
      </c>
    </row>
    <row r="55" customFormat="false" ht="16.5" hidden="false" customHeight="true" outlineLevel="0" collapsed="false">
      <c r="A55" s="17" t="s">
        <v>103</v>
      </c>
      <c r="B55" s="18" t="s">
        <v>104</v>
      </c>
      <c r="C55" s="19" t="n">
        <v>38387</v>
      </c>
      <c r="D55" s="19" t="n">
        <v>-274</v>
      </c>
      <c r="E55" s="19" t="n">
        <f aca="false">C55+D55</f>
        <v>38113</v>
      </c>
      <c r="F55" s="19" t="n">
        <v>41996</v>
      </c>
      <c r="G55" s="19" t="n">
        <v>-1248</v>
      </c>
      <c r="H55" s="19"/>
      <c r="I55" s="20" t="n">
        <f aca="false">E55+H55</f>
        <v>38113</v>
      </c>
      <c r="J55" s="19" t="n">
        <f aca="false">F55+G55</f>
        <v>40748</v>
      </c>
      <c r="K55" s="19"/>
      <c r="L55" s="20" t="n">
        <f aca="false">K55+J55</f>
        <v>40748</v>
      </c>
    </row>
    <row r="56" customFormat="false" ht="15.75" hidden="false" customHeight="false" outlineLevel="0" collapsed="false">
      <c r="A56" s="17" t="s">
        <v>105</v>
      </c>
      <c r="B56" s="18" t="s">
        <v>106</v>
      </c>
      <c r="C56" s="19" t="n">
        <v>18475</v>
      </c>
      <c r="D56" s="19" t="n">
        <v>-244</v>
      </c>
      <c r="E56" s="19" t="n">
        <f aca="false">C56+D56</f>
        <v>18231</v>
      </c>
      <c r="F56" s="19" t="n">
        <v>20212</v>
      </c>
      <c r="G56" s="19" t="n">
        <v>-1834</v>
      </c>
      <c r="H56" s="19"/>
      <c r="I56" s="20" t="n">
        <f aca="false">E56+H56</f>
        <v>18231</v>
      </c>
      <c r="J56" s="19" t="n">
        <f aca="false">F56+G56</f>
        <v>18378</v>
      </c>
      <c r="K56" s="19"/>
      <c r="L56" s="20" t="n">
        <f aca="false">K56+J56</f>
        <v>18378</v>
      </c>
    </row>
    <row r="57" customFormat="false" ht="15.75" hidden="false" customHeight="false" outlineLevel="0" collapsed="false">
      <c r="A57" s="17" t="s">
        <v>107</v>
      </c>
      <c r="B57" s="18" t="s">
        <v>108</v>
      </c>
      <c r="C57" s="19" t="n">
        <v>43255</v>
      </c>
      <c r="D57" s="19" t="n">
        <v>-1451</v>
      </c>
      <c r="E57" s="19" t="n">
        <f aca="false">C57+D57</f>
        <v>41804</v>
      </c>
      <c r="F57" s="19" t="n">
        <v>47321</v>
      </c>
      <c r="G57" s="19" t="n">
        <v>-3363</v>
      </c>
      <c r="H57" s="19"/>
      <c r="I57" s="20" t="n">
        <f aca="false">E57+H57</f>
        <v>41804</v>
      </c>
      <c r="J57" s="19" t="n">
        <f aca="false">F57+G57</f>
        <v>43958</v>
      </c>
      <c r="K57" s="19"/>
      <c r="L57" s="20" t="n">
        <f aca="false">K57+J57</f>
        <v>43958</v>
      </c>
    </row>
    <row r="58" customFormat="false" ht="31.5" hidden="false" customHeight="false" outlineLevel="0" collapsed="false">
      <c r="A58" s="17" t="s">
        <v>109</v>
      </c>
      <c r="B58" s="18" t="s">
        <v>110</v>
      </c>
      <c r="C58" s="19" t="n">
        <v>85763</v>
      </c>
      <c r="D58" s="19" t="n">
        <v>-8</v>
      </c>
      <c r="E58" s="19" t="n">
        <f aca="false">C58+D58</f>
        <v>85755</v>
      </c>
      <c r="F58" s="19" t="n">
        <v>93825</v>
      </c>
      <c r="G58" s="19" t="n">
        <v>-4058</v>
      </c>
      <c r="H58" s="19"/>
      <c r="I58" s="20" t="n">
        <f aca="false">E58+H58</f>
        <v>85755</v>
      </c>
      <c r="J58" s="19" t="n">
        <f aca="false">F58+G58</f>
        <v>89767</v>
      </c>
      <c r="K58" s="19"/>
      <c r="L58" s="20" t="n">
        <f aca="false">K58+J58</f>
        <v>89767</v>
      </c>
    </row>
    <row r="59" customFormat="false" ht="15.75" hidden="false" customHeight="false" outlineLevel="0" collapsed="false">
      <c r="A59" s="17" t="s">
        <v>111</v>
      </c>
      <c r="B59" s="18" t="s">
        <v>112</v>
      </c>
      <c r="C59" s="19" t="n">
        <v>35938</v>
      </c>
      <c r="D59" s="19"/>
      <c r="E59" s="19" t="n">
        <f aca="false">C59+D59</f>
        <v>35938</v>
      </c>
      <c r="F59" s="19" t="n">
        <v>39316</v>
      </c>
      <c r="G59" s="19"/>
      <c r="H59" s="19"/>
      <c r="I59" s="20" t="n">
        <f aca="false">E59+H59</f>
        <v>35938</v>
      </c>
      <c r="J59" s="19" t="n">
        <f aca="false">F59+G59</f>
        <v>39316</v>
      </c>
      <c r="K59" s="19"/>
      <c r="L59" s="20" t="n">
        <f aca="false">K59+J59</f>
        <v>39316</v>
      </c>
    </row>
    <row r="60" customFormat="false" ht="15.75" hidden="false" customHeight="false" outlineLevel="0" collapsed="false">
      <c r="A60" s="17" t="s">
        <v>113</v>
      </c>
      <c r="B60" s="18" t="s">
        <v>114</v>
      </c>
      <c r="C60" s="19" t="n">
        <v>190442</v>
      </c>
      <c r="D60" s="19"/>
      <c r="E60" s="19" t="n">
        <f aca="false">C60+D60</f>
        <v>190442</v>
      </c>
      <c r="F60" s="19" t="n">
        <v>208344</v>
      </c>
      <c r="G60" s="19"/>
      <c r="H60" s="19"/>
      <c r="I60" s="20" t="n">
        <f aca="false">E60+H60</f>
        <v>190442</v>
      </c>
      <c r="J60" s="19" t="n">
        <f aca="false">F60+G60</f>
        <v>208344</v>
      </c>
      <c r="K60" s="19"/>
      <c r="L60" s="20" t="n">
        <f aca="false">K60+J60</f>
        <v>208344</v>
      </c>
    </row>
    <row r="61" customFormat="false" ht="31.5" hidden="false" customHeight="false" outlineLevel="0" collapsed="false">
      <c r="A61" s="17" t="s">
        <v>115</v>
      </c>
      <c r="B61" s="18" t="s">
        <v>116</v>
      </c>
      <c r="C61" s="19" t="n">
        <f aca="false">26600+342457+48223</f>
        <v>417280</v>
      </c>
      <c r="D61" s="19" t="n">
        <v>50569</v>
      </c>
      <c r="E61" s="19" t="n">
        <f aca="false">C61+D61</f>
        <v>467849</v>
      </c>
      <c r="F61" s="19" t="n">
        <f aca="false">24500+342684+52756</f>
        <v>419940</v>
      </c>
      <c r="G61" s="19" t="n">
        <v>41297</v>
      </c>
      <c r="H61" s="19" t="n">
        <v>-10321</v>
      </c>
      <c r="I61" s="20" t="n">
        <f aca="false">E61+H61</f>
        <v>457528</v>
      </c>
      <c r="J61" s="19" t="n">
        <f aca="false">F61+G61</f>
        <v>461237</v>
      </c>
      <c r="K61" s="19" t="n">
        <v>-11291</v>
      </c>
      <c r="L61" s="20" t="n">
        <f aca="false">K61+J61</f>
        <v>449946</v>
      </c>
    </row>
    <row r="62" s="16" customFormat="true" ht="15.75" hidden="false" customHeight="false" outlineLevel="0" collapsed="false">
      <c r="A62" s="13" t="s">
        <v>117</v>
      </c>
      <c r="B62" s="14" t="s">
        <v>118</v>
      </c>
      <c r="C62" s="15" t="n">
        <f aca="false">SUM(C63:C67)</f>
        <v>1614839</v>
      </c>
      <c r="D62" s="15" t="n">
        <f aca="false">SUM(D63:D67)</f>
        <v>0</v>
      </c>
      <c r="E62" s="15" t="n">
        <f aca="false">C62+D62</f>
        <v>1614839</v>
      </c>
      <c r="F62" s="15" t="n">
        <f aca="false">SUM(F63:F67)</f>
        <v>1773037</v>
      </c>
      <c r="G62" s="15" t="n">
        <f aca="false">SUM(G63:G67)</f>
        <v>0</v>
      </c>
      <c r="H62" s="15" t="n">
        <f aca="false">SUM(H63:H67)</f>
        <v>0</v>
      </c>
      <c r="I62" s="15" t="n">
        <f aca="false">E62+H62</f>
        <v>1614839</v>
      </c>
      <c r="J62" s="15" t="n">
        <f aca="false">F62+G62</f>
        <v>1773037</v>
      </c>
      <c r="K62" s="15" t="n">
        <f aca="false">SUM(K63:K67)</f>
        <v>0</v>
      </c>
      <c r="L62" s="22" t="n">
        <f aca="false">K62+J62</f>
        <v>1773037</v>
      </c>
    </row>
    <row r="63" customFormat="false" ht="15.75" hidden="false" customHeight="false" outlineLevel="0" collapsed="false">
      <c r="A63" s="17" t="n">
        <v>1001</v>
      </c>
      <c r="B63" s="18" t="s">
        <v>119</v>
      </c>
      <c r="C63" s="19" t="n">
        <v>43576</v>
      </c>
      <c r="D63" s="19"/>
      <c r="E63" s="19" t="n">
        <f aca="false">C63+D63</f>
        <v>43576</v>
      </c>
      <c r="F63" s="19" t="n">
        <v>47550</v>
      </c>
      <c r="G63" s="19"/>
      <c r="H63" s="19"/>
      <c r="I63" s="20" t="n">
        <f aca="false">E63+H63</f>
        <v>43576</v>
      </c>
      <c r="J63" s="19" t="n">
        <f aca="false">F63+G63</f>
        <v>47550</v>
      </c>
      <c r="K63" s="19"/>
      <c r="L63" s="20" t="n">
        <f aca="false">K63+J63</f>
        <v>47550</v>
      </c>
    </row>
    <row r="64" customFormat="false" ht="15.75" hidden="false" customHeight="false" outlineLevel="0" collapsed="false">
      <c r="A64" s="17" t="n">
        <v>1002</v>
      </c>
      <c r="B64" s="18" t="s">
        <v>120</v>
      </c>
      <c r="C64" s="19" t="n">
        <v>919650</v>
      </c>
      <c r="D64" s="19"/>
      <c r="E64" s="19" t="n">
        <f aca="false">C64+D64</f>
        <v>919650</v>
      </c>
      <c r="F64" s="19" t="n">
        <v>1006097</v>
      </c>
      <c r="G64" s="19"/>
      <c r="H64" s="19"/>
      <c r="I64" s="20" t="n">
        <f aca="false">E64+H64</f>
        <v>919650</v>
      </c>
      <c r="J64" s="19" t="n">
        <f aca="false">F64+G64</f>
        <v>1006097</v>
      </c>
      <c r="K64" s="19"/>
      <c r="L64" s="20" t="n">
        <f aca="false">K64+J64</f>
        <v>1006097</v>
      </c>
    </row>
    <row r="65" customFormat="false" ht="15.75" hidden="false" customHeight="false" outlineLevel="0" collapsed="false">
      <c r="A65" s="17" t="n">
        <v>1003</v>
      </c>
      <c r="B65" s="18" t="s">
        <v>121</v>
      </c>
      <c r="C65" s="19" t="n">
        <f aca="false">403120+51059+2923+70000+755+1+25111</f>
        <v>552969</v>
      </c>
      <c r="D65" s="19"/>
      <c r="E65" s="19" t="n">
        <f aca="false">C65+D65</f>
        <v>552969</v>
      </c>
      <c r="F65" s="19" t="n">
        <f aca="false">441685+55859+3197+115111+812+1</f>
        <v>616665</v>
      </c>
      <c r="G65" s="19"/>
      <c r="H65" s="19"/>
      <c r="I65" s="20" t="n">
        <f aca="false">E65+H65</f>
        <v>552969</v>
      </c>
      <c r="J65" s="19" t="n">
        <f aca="false">F65+G65</f>
        <v>616665</v>
      </c>
      <c r="K65" s="19"/>
      <c r="L65" s="20" t="n">
        <f aca="false">K65+J65</f>
        <v>616665</v>
      </c>
    </row>
    <row r="66" customFormat="false" ht="15.75" hidden="false" customHeight="false" outlineLevel="0" collapsed="false">
      <c r="A66" s="17" t="n">
        <v>1004</v>
      </c>
      <c r="B66" s="18" t="s">
        <v>122</v>
      </c>
      <c r="C66" s="19" t="n">
        <v>41609</v>
      </c>
      <c r="D66" s="19"/>
      <c r="E66" s="19" t="n">
        <f aca="false">C66+D66</f>
        <v>41609</v>
      </c>
      <c r="F66" s="19" t="n">
        <f aca="false">44901-4572</f>
        <v>40329</v>
      </c>
      <c r="G66" s="19"/>
      <c r="H66" s="19"/>
      <c r="I66" s="20" t="n">
        <f aca="false">E66+H66</f>
        <v>41609</v>
      </c>
      <c r="J66" s="19" t="n">
        <f aca="false">F66+G66</f>
        <v>40329</v>
      </c>
      <c r="K66" s="19"/>
      <c r="L66" s="20" t="n">
        <f aca="false">K66+J66</f>
        <v>40329</v>
      </c>
    </row>
    <row r="67" customFormat="false" ht="15.75" hidden="false" customHeight="false" outlineLevel="0" collapsed="false">
      <c r="A67" s="17" t="n">
        <v>1006</v>
      </c>
      <c r="B67" s="18" t="s">
        <v>123</v>
      </c>
      <c r="C67" s="19" t="n">
        <v>57035</v>
      </c>
      <c r="D67" s="19"/>
      <c r="E67" s="19" t="n">
        <f aca="false">C67+D67</f>
        <v>57035</v>
      </c>
      <c r="F67" s="19" t="n">
        <v>62396</v>
      </c>
      <c r="G67" s="19"/>
      <c r="H67" s="19"/>
      <c r="I67" s="20" t="n">
        <f aca="false">E67+H67</f>
        <v>57035</v>
      </c>
      <c r="J67" s="19" t="n">
        <f aca="false">F67+G67</f>
        <v>62396</v>
      </c>
      <c r="K67" s="19"/>
      <c r="L67" s="20" t="n">
        <f aca="false">K67+J67</f>
        <v>62396</v>
      </c>
    </row>
    <row r="68" s="16" customFormat="true" ht="15.75" hidden="false" customHeight="false" outlineLevel="0" collapsed="false">
      <c r="A68" s="13" t="n">
        <v>1100</v>
      </c>
      <c r="B68" s="14" t="s">
        <v>124</v>
      </c>
      <c r="C68" s="15" t="n">
        <f aca="false">SUM(C69:C73)</f>
        <v>15053138</v>
      </c>
      <c r="D68" s="15" t="n">
        <f aca="false">SUM(D69:D73)</f>
        <v>14</v>
      </c>
      <c r="E68" s="15" t="n">
        <f aca="false">C68+D68</f>
        <v>15053152</v>
      </c>
      <c r="F68" s="15" t="n">
        <f aca="false">SUM(F69:F73)</f>
        <v>16189786</v>
      </c>
      <c r="G68" s="15" t="n">
        <f aca="false">SUM(G69:G73)</f>
        <v>14</v>
      </c>
      <c r="H68" s="15" t="n">
        <f aca="false">SUM(H69:H73)</f>
        <v>0</v>
      </c>
      <c r="I68" s="15" t="n">
        <f aca="false">E68+H68</f>
        <v>15053152</v>
      </c>
      <c r="J68" s="15" t="n">
        <f aca="false">F68+G68</f>
        <v>16189800</v>
      </c>
      <c r="K68" s="15" t="n">
        <f aca="false">SUM(K69:K73)</f>
        <v>0</v>
      </c>
      <c r="L68" s="22" t="n">
        <f aca="false">K68+J68</f>
        <v>16189800</v>
      </c>
    </row>
    <row r="69" customFormat="false" ht="31.5" hidden="false" customHeight="false" outlineLevel="0" collapsed="false">
      <c r="A69" s="17" t="n">
        <v>1101</v>
      </c>
      <c r="B69" s="18" t="s">
        <v>125</v>
      </c>
      <c r="C69" s="19" t="n">
        <v>2765282</v>
      </c>
      <c r="D69" s="19"/>
      <c r="E69" s="19" t="n">
        <f aca="false">C69+D69</f>
        <v>2765282</v>
      </c>
      <c r="F69" s="19" t="n">
        <v>2983246</v>
      </c>
      <c r="G69" s="19"/>
      <c r="H69" s="19"/>
      <c r="I69" s="20" t="n">
        <f aca="false">E69+H69</f>
        <v>2765282</v>
      </c>
      <c r="J69" s="19" t="n">
        <f aca="false">F69+G69</f>
        <v>2983246</v>
      </c>
      <c r="K69" s="19"/>
      <c r="L69" s="20" t="n">
        <f aca="false">K69+J69</f>
        <v>2983246</v>
      </c>
    </row>
    <row r="70" customFormat="false" ht="32.25" hidden="false" customHeight="true" outlineLevel="0" collapsed="false">
      <c r="A70" s="17" t="s">
        <v>126</v>
      </c>
      <c r="B70" s="18" t="s">
        <v>127</v>
      </c>
      <c r="C70" s="19" t="n">
        <f aca="false">88500+3230+95131+105700+496790+85000+63160+217490+7682+1700+29955</f>
        <v>1194338</v>
      </c>
      <c r="D70" s="19"/>
      <c r="E70" s="19" t="n">
        <f aca="false">C70+D70</f>
        <v>1194338</v>
      </c>
      <c r="F70" s="21" t="n">
        <f aca="false">96800+104071+115635+543489+93000+69100+237873-4760+8404+32770</f>
        <v>1296382</v>
      </c>
      <c r="G70" s="21"/>
      <c r="H70" s="21"/>
      <c r="I70" s="20" t="n">
        <f aca="false">E70+H70</f>
        <v>1194338</v>
      </c>
      <c r="J70" s="21" t="n">
        <f aca="false">F70+G70</f>
        <v>1296382</v>
      </c>
      <c r="K70" s="21"/>
      <c r="L70" s="20" t="n">
        <f aca="false">K70+J70</f>
        <v>1296382</v>
      </c>
    </row>
    <row r="71" customFormat="false" ht="30.75" hidden="false" customHeight="true" outlineLevel="0" collapsed="false">
      <c r="A71" s="17" t="s">
        <v>128</v>
      </c>
      <c r="B71" s="18" t="s">
        <v>129</v>
      </c>
      <c r="C71" s="21" t="n">
        <f aca="false">1531179+11736+6387558+17749+209716-7682-1700-29955</f>
        <v>8118601</v>
      </c>
      <c r="D71" s="21" t="n">
        <f aca="false">11447-11433</f>
        <v>14</v>
      </c>
      <c r="E71" s="21" t="n">
        <f aca="false">C71+D71</f>
        <v>8118615</v>
      </c>
      <c r="F71" s="21" t="n">
        <f aca="false">1675109+12842+6975123+19418+226498-8404-32770</f>
        <v>8867816</v>
      </c>
      <c r="G71" s="21" t="n">
        <f aca="false">12523-12509</f>
        <v>14</v>
      </c>
      <c r="H71" s="21"/>
      <c r="I71" s="20" t="n">
        <f aca="false">E71+H71</f>
        <v>8118615</v>
      </c>
      <c r="J71" s="21" t="n">
        <f aca="false">F71+G71</f>
        <v>8867830</v>
      </c>
      <c r="K71" s="21"/>
      <c r="L71" s="20" t="n">
        <f aca="false">K71+J71</f>
        <v>8867830</v>
      </c>
    </row>
    <row r="72" customFormat="false" ht="15.75" hidden="false" customHeight="false" outlineLevel="0" collapsed="false">
      <c r="A72" s="17" t="s">
        <v>130</v>
      </c>
      <c r="B72" s="18" t="s">
        <v>131</v>
      </c>
      <c r="C72" s="19" t="n">
        <f aca="false">633068+84243+4910</f>
        <v>722221</v>
      </c>
      <c r="D72" s="19"/>
      <c r="E72" s="19" t="n">
        <f aca="false">C72+D72</f>
        <v>722221</v>
      </c>
      <c r="F72" s="19" t="n">
        <f aca="false">692575+92161+4910</f>
        <v>789646</v>
      </c>
      <c r="G72" s="19"/>
      <c r="H72" s="19"/>
      <c r="I72" s="20" t="n">
        <f aca="false">E72+H72</f>
        <v>722221</v>
      </c>
      <c r="J72" s="19" t="n">
        <f aca="false">F72+G72</f>
        <v>789646</v>
      </c>
      <c r="K72" s="19"/>
      <c r="L72" s="20" t="n">
        <f aca="false">K72+J72</f>
        <v>789646</v>
      </c>
    </row>
    <row r="73" customFormat="false" ht="31.5" hidden="false" customHeight="false" outlineLevel="0" collapsed="false">
      <c r="A73" s="17" t="s">
        <v>132</v>
      </c>
      <c r="B73" s="18" t="s">
        <v>133</v>
      </c>
      <c r="C73" s="19" t="n">
        <v>2252696</v>
      </c>
      <c r="D73" s="19"/>
      <c r="E73" s="19" t="n">
        <f aca="false">C73+D73</f>
        <v>2252696</v>
      </c>
      <c r="F73" s="19" t="n">
        <v>2252696</v>
      </c>
      <c r="G73" s="19"/>
      <c r="H73" s="19"/>
      <c r="I73" s="20" t="n">
        <f aca="false">E73+H73</f>
        <v>2252696</v>
      </c>
      <c r="J73" s="19" t="n">
        <f aca="false">F73+G73</f>
        <v>2252696</v>
      </c>
      <c r="K73" s="19"/>
      <c r="L73" s="20" t="n">
        <f aca="false">K73+J73</f>
        <v>2252696</v>
      </c>
    </row>
    <row r="74" s="16" customFormat="true" ht="15.75" hidden="false" customHeight="false" outlineLevel="0" collapsed="false">
      <c r="A74" s="23" t="s">
        <v>134</v>
      </c>
      <c r="B74" s="23"/>
      <c r="C74" s="15" t="n">
        <f aca="false">C9+C19+C21+C25+C35+C39+C41+C48+C52+C62+C68</f>
        <v>29869790</v>
      </c>
      <c r="D74" s="15" t="n">
        <f aca="false">D9+D19+D21+D25+D35+D39+D41+D48+D52+D62+D68</f>
        <v>0</v>
      </c>
      <c r="E74" s="15" t="n">
        <f aca="false">C74+D74</f>
        <v>29869790</v>
      </c>
      <c r="F74" s="15" t="n">
        <f aca="false">F9+F19+F21+F25+F35+F39+F41+F48+F52+F62+F68</f>
        <v>32132487</v>
      </c>
      <c r="G74" s="15" t="n">
        <f aca="false">G9+G19+G21+G25+G35+G39+G41+G48+G52+G62+G68</f>
        <v>0</v>
      </c>
      <c r="H74" s="15" t="n">
        <f aca="false">H9+H19+H21+H25+H35+H39+H41+H48+H52+H62+H68</f>
        <v>0</v>
      </c>
      <c r="I74" s="15" t="n">
        <f aca="false">E74+H74</f>
        <v>29869790</v>
      </c>
      <c r="J74" s="15" t="n">
        <f aca="false">F74+G74</f>
        <v>32132487</v>
      </c>
      <c r="K74" s="15" t="n">
        <f aca="false">K9+K19+K21+K25+K35+K39+K41+K48+K52+K62+K68</f>
        <v>0</v>
      </c>
      <c r="L74" s="22" t="n">
        <f aca="false">K74+J74</f>
        <v>32132487</v>
      </c>
    </row>
    <row r="75" s="16" customFormat="true" ht="15.75" hidden="false" customHeight="true" outlineLevel="0" collapsed="false">
      <c r="A75" s="14" t="s">
        <v>135</v>
      </c>
      <c r="B75" s="14"/>
      <c r="C75" s="15" t="n">
        <f aca="false">791000+53000-20000</f>
        <v>824000</v>
      </c>
      <c r="D75" s="15"/>
      <c r="E75" s="15" t="n">
        <f aca="false">C75+D75</f>
        <v>824000</v>
      </c>
      <c r="F75" s="15" t="n">
        <f aca="false">1747000+4572+6054+59000</f>
        <v>1816626</v>
      </c>
      <c r="G75" s="15"/>
      <c r="H75" s="15"/>
      <c r="I75" s="15" t="n">
        <f aca="false">E75+H75</f>
        <v>824000</v>
      </c>
      <c r="J75" s="15" t="n">
        <f aca="false">F75+G75</f>
        <v>1816626</v>
      </c>
      <c r="K75" s="15"/>
      <c r="L75" s="22" t="n">
        <f aca="false">K75+J75</f>
        <v>1816626</v>
      </c>
    </row>
    <row r="76" s="16" customFormat="true" ht="33.75" hidden="false" customHeight="true" outlineLevel="0" collapsed="false">
      <c r="A76" s="14" t="s">
        <v>136</v>
      </c>
      <c r="B76" s="14"/>
      <c r="C76" s="15" t="n">
        <f aca="false">150000+754829+5143+6250</f>
        <v>916222</v>
      </c>
      <c r="D76" s="15"/>
      <c r="E76" s="15" t="n">
        <f aca="false">C76+D76</f>
        <v>916222</v>
      </c>
      <c r="F76" s="15" t="n">
        <f aca="false">160000+804494+5573+5770</f>
        <v>975837</v>
      </c>
      <c r="G76" s="15"/>
      <c r="H76" s="15"/>
      <c r="I76" s="15" t="n">
        <f aca="false">E76+H76</f>
        <v>916222</v>
      </c>
      <c r="J76" s="15" t="n">
        <f aca="false">F76+G76</f>
        <v>975837</v>
      </c>
      <c r="K76" s="15"/>
      <c r="L76" s="22" t="n">
        <f aca="false">K76+J76</f>
        <v>975837</v>
      </c>
    </row>
    <row r="77" s="16" customFormat="true" ht="15.75" hidden="false" customHeight="false" outlineLevel="0" collapsed="false">
      <c r="A77" s="23" t="s">
        <v>137</v>
      </c>
      <c r="B77" s="23"/>
      <c r="C77" s="15" t="n">
        <f aca="false">C76+C74+C75</f>
        <v>31610012</v>
      </c>
      <c r="D77" s="15" t="n">
        <f aca="false">D76+D74+D75</f>
        <v>0</v>
      </c>
      <c r="E77" s="15" t="n">
        <f aca="false">C77+D77</f>
        <v>31610012</v>
      </c>
      <c r="F77" s="15" t="n">
        <f aca="false">F76+F74+F75</f>
        <v>34924950</v>
      </c>
      <c r="G77" s="15" t="n">
        <f aca="false">G76+G74+G75</f>
        <v>0</v>
      </c>
      <c r="H77" s="15" t="n">
        <f aca="false">H76+H74+H75</f>
        <v>0</v>
      </c>
      <c r="I77" s="15" t="n">
        <f aca="false">E77+H77</f>
        <v>31610012</v>
      </c>
      <c r="J77" s="15" t="n">
        <f aca="false">F77+G77</f>
        <v>34924950</v>
      </c>
      <c r="K77" s="15" t="n">
        <f aca="false">K76+K74+K75</f>
        <v>0</v>
      </c>
      <c r="L77" s="22" t="n">
        <f aca="false">K77+J77</f>
        <v>34924950</v>
      </c>
    </row>
    <row r="78" s="16" customFormat="true" ht="15.75" hidden="false" customHeight="false" outlineLevel="0" collapsed="false">
      <c r="A78" s="23" t="s">
        <v>138</v>
      </c>
      <c r="B78" s="23"/>
      <c r="C78" s="15" t="n">
        <f aca="false">[1]Лист1!$C$129-C77</f>
        <v>-688522</v>
      </c>
      <c r="D78" s="15"/>
      <c r="E78" s="15" t="n">
        <f aca="false">C78+D78</f>
        <v>-688522</v>
      </c>
      <c r="F78" s="15" t="n">
        <f aca="false">[1]Лист1!$D$129-F77</f>
        <v>-249074</v>
      </c>
      <c r="G78" s="15"/>
      <c r="H78" s="15"/>
      <c r="I78" s="15" t="n">
        <f aca="false">E78+H78</f>
        <v>-688522</v>
      </c>
      <c r="J78" s="15" t="n">
        <f aca="false">F78+G78</f>
        <v>-249074</v>
      </c>
      <c r="K78" s="15"/>
      <c r="L78" s="22" t="n">
        <f aca="false">K78+J78</f>
        <v>-249074</v>
      </c>
    </row>
    <row r="80" customFormat="false" ht="15.75" hidden="false" customHeight="false" outlineLevel="0" collapsed="false">
      <c r="B80" s="24"/>
      <c r="C80" s="25" t="n">
        <f aca="false">SUM(C81:C96)</f>
        <v>30819021</v>
      </c>
      <c r="D80" s="25"/>
      <c r="E80" s="25"/>
      <c r="F80" s="25" t="n">
        <f aca="false">SUM(F81:F95)</f>
        <v>33177958</v>
      </c>
      <c r="G80" s="25"/>
      <c r="H80" s="25"/>
      <c r="I80" s="25"/>
      <c r="J80" s="25"/>
      <c r="K80" s="25"/>
      <c r="L80" s="25"/>
    </row>
    <row r="81" customFormat="false" ht="15.75" hidden="true" customHeight="false" outlineLevel="0" collapsed="false">
      <c r="B81" s="6" t="s">
        <v>139</v>
      </c>
      <c r="C81" s="25" t="n">
        <f aca="false">861060+150000</f>
        <v>1011060</v>
      </c>
      <c r="D81" s="25"/>
      <c r="E81" s="25"/>
      <c r="F81" s="25" t="n">
        <f aca="false">941810+160000</f>
        <v>1101810</v>
      </c>
      <c r="G81" s="25"/>
      <c r="H81" s="25"/>
      <c r="I81" s="25"/>
      <c r="J81" s="25"/>
      <c r="K81" s="25"/>
      <c r="L81" s="25"/>
    </row>
    <row r="82" customFormat="false" ht="15.75" hidden="true" customHeight="false" outlineLevel="0" collapsed="false">
      <c r="B82" s="6" t="s">
        <v>140</v>
      </c>
      <c r="C82" s="25" t="n">
        <v>2965282</v>
      </c>
      <c r="D82" s="25"/>
      <c r="E82" s="25"/>
      <c r="F82" s="25" t="n">
        <v>3183246</v>
      </c>
      <c r="G82" s="25"/>
      <c r="H82" s="25"/>
      <c r="I82" s="25"/>
      <c r="J82" s="25"/>
      <c r="K82" s="25"/>
      <c r="L82" s="25"/>
    </row>
    <row r="83" customFormat="false" ht="15.75" hidden="true" customHeight="false" outlineLevel="0" collapsed="false">
      <c r="B83" s="6" t="s">
        <v>141</v>
      </c>
      <c r="C83" s="25" t="n">
        <v>4050</v>
      </c>
      <c r="D83" s="25"/>
      <c r="E83" s="25"/>
      <c r="F83" s="25" t="n">
        <v>4431</v>
      </c>
      <c r="G83" s="25"/>
      <c r="H83" s="25"/>
      <c r="I83" s="25"/>
      <c r="J83" s="25"/>
      <c r="K83" s="25"/>
      <c r="L83" s="25"/>
    </row>
    <row r="84" customFormat="false" ht="15.75" hidden="true" customHeight="false" outlineLevel="0" collapsed="false">
      <c r="B84" s="6" t="s">
        <v>142</v>
      </c>
      <c r="C84" s="25" t="n">
        <v>1531179</v>
      </c>
      <c r="D84" s="25"/>
      <c r="E84" s="25"/>
      <c r="F84" s="25" t="n">
        <v>1675109</v>
      </c>
      <c r="G84" s="25"/>
      <c r="H84" s="25"/>
      <c r="I84" s="25"/>
      <c r="J84" s="25"/>
      <c r="K84" s="25"/>
      <c r="L84" s="25"/>
    </row>
    <row r="85" customFormat="false" ht="15.75" hidden="true" customHeight="false" outlineLevel="0" collapsed="false">
      <c r="B85" s="6" t="s">
        <v>143</v>
      </c>
      <c r="C85" s="25" t="n">
        <v>95131</v>
      </c>
      <c r="D85" s="25"/>
      <c r="E85" s="25"/>
      <c r="F85" s="25" t="n">
        <v>104071</v>
      </c>
      <c r="G85" s="25"/>
      <c r="H85" s="25"/>
      <c r="I85" s="25"/>
      <c r="J85" s="25"/>
      <c r="K85" s="25"/>
      <c r="L85" s="25"/>
    </row>
    <row r="86" customFormat="false" ht="15.75" hidden="true" customHeight="false" outlineLevel="0" collapsed="false">
      <c r="B86" s="6" t="s">
        <v>144</v>
      </c>
      <c r="C86" s="25" t="n">
        <f aca="false">786542+17749</f>
        <v>804291</v>
      </c>
      <c r="D86" s="25"/>
      <c r="E86" s="25"/>
      <c r="F86" s="25" t="n">
        <f aca="false">860475+19418</f>
        <v>879893</v>
      </c>
      <c r="G86" s="25"/>
      <c r="H86" s="25"/>
      <c r="I86" s="25"/>
      <c r="J86" s="25"/>
      <c r="K86" s="25"/>
      <c r="L86" s="25"/>
    </row>
    <row r="87" customFormat="false" ht="15.75" hidden="true" customHeight="false" outlineLevel="0" collapsed="false">
      <c r="B87" s="6" t="s">
        <v>145</v>
      </c>
      <c r="C87" s="25" t="n">
        <f aca="false">1218790+95111</f>
        <v>1313901</v>
      </c>
      <c r="D87" s="25"/>
      <c r="E87" s="25"/>
      <c r="F87" s="25" t="n">
        <f aca="false">1322299+115111</f>
        <v>1437410</v>
      </c>
      <c r="G87" s="25"/>
      <c r="H87" s="25"/>
      <c r="I87" s="25"/>
      <c r="J87" s="25"/>
      <c r="K87" s="25"/>
      <c r="L87" s="25"/>
    </row>
    <row r="88" customFormat="false" ht="15.75" hidden="true" customHeight="false" outlineLevel="0" collapsed="false">
      <c r="B88" s="6" t="s">
        <v>146</v>
      </c>
      <c r="C88" s="25" t="n">
        <v>703929</v>
      </c>
      <c r="D88" s="25"/>
      <c r="E88" s="25"/>
      <c r="F88" s="25" t="n">
        <v>770687</v>
      </c>
      <c r="G88" s="25"/>
      <c r="H88" s="25"/>
      <c r="I88" s="25"/>
      <c r="J88" s="25"/>
      <c r="K88" s="25"/>
      <c r="L88" s="25"/>
    </row>
    <row r="89" customFormat="false" ht="15.75" hidden="true" customHeight="false" outlineLevel="0" collapsed="false">
      <c r="B89" s="6" t="s">
        <v>147</v>
      </c>
      <c r="C89" s="25" t="n">
        <v>2003185</v>
      </c>
      <c r="D89" s="25"/>
      <c r="E89" s="25"/>
      <c r="F89" s="25" t="n">
        <v>2151330</v>
      </c>
      <c r="G89" s="25"/>
      <c r="H89" s="25"/>
      <c r="I89" s="25"/>
      <c r="J89" s="25"/>
      <c r="K89" s="25"/>
      <c r="L89" s="25"/>
    </row>
    <row r="90" customFormat="false" ht="15.75" hidden="true" customHeight="false" outlineLevel="0" collapsed="false">
      <c r="B90" s="6" t="s">
        <v>148</v>
      </c>
      <c r="C90" s="25" t="n">
        <v>104290</v>
      </c>
      <c r="D90" s="25"/>
      <c r="E90" s="25"/>
      <c r="F90" s="25" t="n">
        <v>114100</v>
      </c>
      <c r="G90" s="25"/>
      <c r="H90" s="25"/>
      <c r="I90" s="25"/>
      <c r="J90" s="25"/>
      <c r="K90" s="25"/>
      <c r="L90" s="25"/>
    </row>
    <row r="91" customFormat="false" ht="15.75" hidden="true" customHeight="false" outlineLevel="0" collapsed="false">
      <c r="B91" s="6" t="s">
        <v>149</v>
      </c>
      <c r="C91" s="3" t="n">
        <v>15725152</v>
      </c>
      <c r="F91" s="3" t="n">
        <v>16930513</v>
      </c>
    </row>
    <row r="92" customFormat="false" ht="15.75" hidden="true" customHeight="false" outlineLevel="0" collapsed="false">
      <c r="B92" s="6" t="s">
        <v>150</v>
      </c>
      <c r="C92" s="3" t="n">
        <v>84243</v>
      </c>
      <c r="F92" s="3" t="n">
        <v>92161</v>
      </c>
    </row>
    <row r="93" customFormat="false" ht="15.75" hidden="true" customHeight="false" outlineLevel="0" collapsed="false">
      <c r="B93" s="6" t="s">
        <v>151</v>
      </c>
      <c r="C93" s="25" t="n">
        <v>1094635</v>
      </c>
      <c r="D93" s="25"/>
      <c r="E93" s="25"/>
      <c r="F93" s="25" t="n">
        <v>1189048</v>
      </c>
      <c r="G93" s="25"/>
      <c r="H93" s="25"/>
      <c r="I93" s="25"/>
      <c r="J93" s="25"/>
      <c r="K93" s="25"/>
      <c r="L93" s="25"/>
    </row>
    <row r="94" customFormat="false" ht="15.75" hidden="true" customHeight="false" outlineLevel="0" collapsed="false">
      <c r="B94" s="6" t="s">
        <v>152</v>
      </c>
      <c r="C94" s="3" t="n">
        <f aca="false">2204993+6250+10</f>
        <v>2211253</v>
      </c>
      <c r="F94" s="3" t="n">
        <f aca="false">2407967+5770+52+10</f>
        <v>2413799</v>
      </c>
      <c r="H94" s="3" t="n">
        <f aca="false">-7060+7060+10321-10321</f>
        <v>0</v>
      </c>
      <c r="K94" s="3" t="n">
        <f aca="false">-8400+8400+11291-11291</f>
        <v>0</v>
      </c>
    </row>
    <row r="95" customFormat="false" ht="15.75" hidden="true" customHeight="false" outlineLevel="0" collapsed="false">
      <c r="B95" s="6" t="s">
        <v>153</v>
      </c>
      <c r="C95" s="3" t="n">
        <f aca="false">1150402+16076</f>
        <v>1166478</v>
      </c>
      <c r="F95" s="3" t="n">
        <f aca="false">1115233+15117</f>
        <v>1130350</v>
      </c>
    </row>
    <row r="96" customFormat="false" ht="15.75" hidden="true" customHeight="false" outlineLevel="0" collapsed="false">
      <c r="B96" s="6" t="s">
        <v>154</v>
      </c>
      <c r="C96" s="3" t="n">
        <v>962</v>
      </c>
    </row>
    <row r="97" customFormat="false" ht="15.75" hidden="false" customHeight="false" outlineLevel="0" collapsed="false">
      <c r="C97" s="25" t="n">
        <f aca="false">SUM(C77-C80)</f>
        <v>790991</v>
      </c>
      <c r="D97" s="25"/>
      <c r="E97" s="25"/>
      <c r="F97" s="25" t="n">
        <f aca="false">SUM(F77-F80)</f>
        <v>1746992</v>
      </c>
      <c r="G97" s="25"/>
      <c r="H97" s="25"/>
      <c r="I97" s="25"/>
      <c r="J97" s="25"/>
      <c r="K97" s="25"/>
      <c r="L97" s="25"/>
    </row>
    <row r="101" customFormat="false" ht="15.75" hidden="false" customHeight="false" outlineLevel="0" collapsed="false">
      <c r="C101" s="3" t="s">
        <v>152</v>
      </c>
      <c r="D101" s="3" t="n">
        <v>11447</v>
      </c>
      <c r="G101" s="3" t="n">
        <v>12523</v>
      </c>
    </row>
    <row r="102" customFormat="false" ht="15.75" hidden="false" customHeight="false" outlineLevel="0" collapsed="false">
      <c r="C102" s="3" t="s">
        <v>149</v>
      </c>
      <c r="D102" s="3" t="n">
        <v>-11447</v>
      </c>
      <c r="G102" s="3" t="n">
        <v>-12523</v>
      </c>
    </row>
    <row r="109" customFormat="false" ht="15.75" hidden="false" customHeight="false" outlineLevel="0" collapsed="false">
      <c r="D109" s="3" t="n">
        <f aca="false">SUM(D101:D108)</f>
        <v>0</v>
      </c>
      <c r="G109" s="3" t="n">
        <f aca="false">SUM(G101:G108)</f>
        <v>0</v>
      </c>
    </row>
  </sheetData>
  <mergeCells count="10">
    <mergeCell ref="A1:L1"/>
    <mergeCell ref="A2:L2"/>
    <mergeCell ref="A3:L3"/>
    <mergeCell ref="A4:B4"/>
    <mergeCell ref="A6:L6"/>
    <mergeCell ref="A74:B74"/>
    <mergeCell ref="A75:B75"/>
    <mergeCell ref="A76:B76"/>
    <mergeCell ref="A77:B77"/>
    <mergeCell ref="A78:B78"/>
  </mergeCells>
  <printOptions headings="false" gridLines="false" gridLinesSet="true" horizontalCentered="true" verticalCentered="false"/>
  <pageMargins left="0.7875" right="0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3T08:03:22Z</dcterms:created>
  <dc:creator>Гужов Максим Владимирович</dc:creator>
  <dc:description/>
  <dc:language>en-US</dc:language>
  <cp:lastModifiedBy> </cp:lastModifiedBy>
  <cp:lastPrinted>2010-05-18T05:16:44Z</cp:lastPrinted>
  <dcterms:modified xsi:type="dcterms:W3CDTF">2010-06-01T09:14:14Z</dcterms:modified>
  <cp:revision>0</cp:revision>
  <dc:subject/>
  <dc:title/>
</cp:coreProperties>
</file>