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N$43</definedName>
    <definedName function="false" hidden="false" localSheetId="1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 19.12.2018 № 76-з</t>
  </si>
  <si>
    <t xml:space="preserve">  "Приложение 21 </t>
  </si>
  <si>
    <t xml:space="preserve">от 25.12.2017 № 65-з</t>
  </si>
  <si>
    <t xml:space="preserve">финансирования дефицита областного бюджета </t>
  </si>
  <si>
    <t xml:space="preserve">на 2018 год </t>
  </si>
  <si>
    <t xml:space="preserve">2018 год
(руб.)</t>
  </si>
  <si>
    <t xml:space="preserve">Уточнение февраля</t>
  </si>
  <si>
    <t xml:space="preserve">Уточнение июня</t>
  </si>
  <si>
    <t xml:space="preserve">Уточнение сентября</t>
  </si>
  <si>
    <t xml:space="preserve">Уточнение декабря</t>
  </si>
  <si>
    <t xml:space="preserve">Поправки декабря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610</t>
  </si>
  <si>
    <t xml:space="preserve">Итого</t>
  </si>
  <si>
    <t xml:space="preserve">"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56"/>
    <col collapsed="false" customWidth="true" hidden="false" outlineLevel="0" max="2" min="2" style="23" width="46.56"/>
    <col collapsed="false" customWidth="true" hidden="true" outlineLevel="0" max="3" min="3" style="23" width="15.41"/>
    <col collapsed="false" customWidth="true" hidden="true" outlineLevel="0" max="4" min="4" style="23" width="16.13"/>
    <col collapsed="false" customWidth="true" hidden="true" outlineLevel="0" max="6" min="5" style="23" width="15.41"/>
    <col collapsed="false" customWidth="true" hidden="true" outlineLevel="0" max="8" min="7" style="23" width="17.28"/>
    <col collapsed="false" customWidth="true" hidden="true" outlineLevel="0" max="9" min="9" style="23" width="16.13"/>
    <col collapsed="false" customWidth="true" hidden="true" outlineLevel="0" max="10" min="10" style="23" width="18.85"/>
    <col collapsed="false" customWidth="true" hidden="true" outlineLevel="0" max="12" min="11" style="23" width="16.56"/>
    <col collapsed="false" customWidth="true" hidden="false" outlineLevel="0" max="13" min="13" style="23" width="16.56"/>
    <col collapsed="false" customWidth="true" hidden="false" outlineLevel="0" max="14" min="14" style="23" width="1.56"/>
    <col collapsed="false" customWidth="false" hidden="false" outlineLevel="0" max="15" min="15" style="23" width="9.14"/>
    <col collapsed="false" customWidth="true" hidden="false" outlineLevel="0" max="16" min="16" style="23" width="24.85"/>
    <col collapsed="false" customWidth="false" hidden="false" outlineLevel="0" max="257" min="17" style="23" width="9.14"/>
  </cols>
  <sheetData>
    <row r="1" customFormat="false" ht="18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5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8" hidden="false" customHeight="true" outlineLevel="0" collapsed="false">
      <c r="A4" s="25"/>
      <c r="B4" s="25"/>
      <c r="C4" s="25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15.75" hidden="false" customHeight="false" outlineLevel="0" collapsed="false">
      <c r="A5" s="24" t="s">
        <v>7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customFormat="false" ht="15.75" hidden="false" customHeight="false" outlineLevel="0" collapsed="false">
      <c r="A6" s="24" t="s">
        <v>1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8" hidden="false" customHeight="true" outlineLevel="0" collapsed="false">
      <c r="A7" s="24" t="s">
        <v>7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customFormat="false" ht="18" hidden="false" customHeight="true" outlineLevel="0" collapsed="false">
      <c r="A8" s="25"/>
      <c r="B8" s="25"/>
      <c r="C8" s="25"/>
    </row>
    <row r="9" customFormat="false" ht="18.75" hidden="false" customHeight="false" outlineLevel="0" collapsed="false">
      <c r="A9" s="27" t="s">
        <v>3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8" hidden="false" customHeight="true" outlineLevel="0" collapsed="false">
      <c r="A10" s="27" t="s">
        <v>75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8.75" hidden="false" customHeight="true" outlineLevel="0" collapsed="false">
      <c r="A11" s="27" t="s">
        <v>7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2" hidden="false" customHeight="true" outlineLevel="0" collapsed="false">
      <c r="A12" s="28"/>
      <c r="B12" s="28"/>
    </row>
    <row r="13" customFormat="false" ht="34.5" hidden="false" customHeight="true" outlineLevel="0" collapsed="false">
      <c r="A13" s="29" t="s">
        <v>6</v>
      </c>
      <c r="B13" s="29" t="s">
        <v>7</v>
      </c>
      <c r="C13" s="30" t="s">
        <v>77</v>
      </c>
      <c r="D13" s="30" t="s">
        <v>78</v>
      </c>
      <c r="E13" s="30" t="s">
        <v>77</v>
      </c>
      <c r="F13" s="30" t="s">
        <v>79</v>
      </c>
      <c r="G13" s="30" t="s">
        <v>77</v>
      </c>
      <c r="H13" s="30" t="s">
        <v>80</v>
      </c>
      <c r="I13" s="30" t="s">
        <v>77</v>
      </c>
      <c r="J13" s="30" t="s">
        <v>81</v>
      </c>
      <c r="K13" s="30" t="s">
        <v>77</v>
      </c>
      <c r="L13" s="30" t="s">
        <v>82</v>
      </c>
      <c r="M13" s="30" t="s">
        <v>77</v>
      </c>
    </row>
    <row r="14" customFormat="false" ht="51" hidden="false" customHeight="true" outlineLevel="0" collapsed="false">
      <c r="A14" s="31" t="s">
        <v>83</v>
      </c>
      <c r="B14" s="32" t="s">
        <v>84</v>
      </c>
      <c r="C14" s="33" t="n">
        <f aca="false">C15-C17</f>
        <v>-250000000</v>
      </c>
      <c r="D14" s="34" t="n">
        <f aca="false">D15-D17</f>
        <v>0</v>
      </c>
      <c r="E14" s="33" t="n">
        <f aca="false">E15-E17</f>
        <v>-250000000</v>
      </c>
      <c r="F14" s="34" t="n">
        <f aca="false">F15-F17</f>
        <v>0</v>
      </c>
      <c r="G14" s="33" t="n">
        <f aca="false">G15-G17</f>
        <v>-250000000</v>
      </c>
      <c r="H14" s="34" t="n">
        <f aca="false">H15-H17</f>
        <v>0</v>
      </c>
      <c r="I14" s="33" t="n">
        <f aca="false">I15-I17</f>
        <v>-250000000</v>
      </c>
      <c r="J14" s="34" t="n">
        <f aca="false">J15-J17</f>
        <v>0</v>
      </c>
      <c r="K14" s="33" t="n">
        <f aca="false">K15-K17</f>
        <v>-250000000</v>
      </c>
      <c r="L14" s="33" t="n">
        <f aca="false">L15-L17</f>
        <v>0</v>
      </c>
      <c r="M14" s="33" t="n">
        <f aca="false">M15-M17</f>
        <v>-250000000</v>
      </c>
      <c r="P14" s="35"/>
    </row>
    <row r="15" customFormat="false" ht="63.75" hidden="false" customHeight="true" outlineLevel="0" collapsed="false">
      <c r="A15" s="31" t="s">
        <v>85</v>
      </c>
      <c r="B15" s="32" t="s">
        <v>86</v>
      </c>
      <c r="C15" s="33" t="n">
        <f aca="false">C16</f>
        <v>3000000000</v>
      </c>
      <c r="D15" s="36" t="n">
        <f aca="false">D16</f>
        <v>0</v>
      </c>
      <c r="E15" s="33" t="n">
        <f aca="false">E16</f>
        <v>3000000000</v>
      </c>
      <c r="F15" s="36" t="n">
        <f aca="false">F16</f>
        <v>0</v>
      </c>
      <c r="G15" s="33" t="n">
        <f aca="false">G16</f>
        <v>3000000000</v>
      </c>
      <c r="H15" s="36" t="n">
        <f aca="false">H16</f>
        <v>0</v>
      </c>
      <c r="I15" s="33" t="n">
        <f aca="false">I16</f>
        <v>3000000000</v>
      </c>
      <c r="J15" s="36" t="n">
        <f aca="false">J16</f>
        <v>0</v>
      </c>
      <c r="K15" s="33" t="n">
        <f aca="false">K16</f>
        <v>3000000000</v>
      </c>
      <c r="L15" s="33" t="n">
        <f aca="false">L16</f>
        <v>0</v>
      </c>
      <c r="M15" s="33" t="n">
        <f aca="false">M16</f>
        <v>3000000000</v>
      </c>
    </row>
    <row r="16" customFormat="false" ht="64.5" hidden="false" customHeight="true" outlineLevel="0" collapsed="false">
      <c r="A16" s="37" t="s">
        <v>13</v>
      </c>
      <c r="B16" s="38" t="s">
        <v>87</v>
      </c>
      <c r="C16" s="39" t="n">
        <v>3000000000</v>
      </c>
      <c r="D16" s="36"/>
      <c r="E16" s="39" t="n">
        <f aca="false">C16+D16</f>
        <v>3000000000</v>
      </c>
      <c r="F16" s="36"/>
      <c r="G16" s="39" t="n">
        <f aca="false">E16+F16</f>
        <v>3000000000</v>
      </c>
      <c r="H16" s="36"/>
      <c r="I16" s="39" t="n">
        <f aca="false">G16+H16</f>
        <v>3000000000</v>
      </c>
      <c r="J16" s="36"/>
      <c r="K16" s="39" t="n">
        <f aca="false">I16+J16</f>
        <v>3000000000</v>
      </c>
      <c r="L16" s="39"/>
      <c r="M16" s="39" t="n">
        <f aca="false">K16+L16</f>
        <v>3000000000</v>
      </c>
      <c r="P16" s="35"/>
    </row>
    <row r="17" customFormat="false" ht="66.75" hidden="false" customHeight="true" outlineLevel="0" collapsed="false">
      <c r="A17" s="31" t="s">
        <v>88</v>
      </c>
      <c r="B17" s="32" t="s">
        <v>89</v>
      </c>
      <c r="C17" s="33" t="n">
        <f aca="false">C18</f>
        <v>3250000000</v>
      </c>
      <c r="D17" s="36" t="n">
        <f aca="false">D18</f>
        <v>0</v>
      </c>
      <c r="E17" s="33" t="n">
        <f aca="false">E18</f>
        <v>3250000000</v>
      </c>
      <c r="F17" s="36" t="n">
        <f aca="false">F18</f>
        <v>0</v>
      </c>
      <c r="G17" s="33" t="n">
        <f aca="false">G18</f>
        <v>3250000000</v>
      </c>
      <c r="H17" s="36" t="n">
        <f aca="false">H18</f>
        <v>0</v>
      </c>
      <c r="I17" s="33" t="n">
        <f aca="false">I18</f>
        <v>3250000000</v>
      </c>
      <c r="J17" s="36" t="n">
        <f aca="false">J18</f>
        <v>0</v>
      </c>
      <c r="K17" s="33" t="n">
        <f aca="false">K18</f>
        <v>3250000000</v>
      </c>
      <c r="L17" s="33" t="n">
        <f aca="false">L18</f>
        <v>0</v>
      </c>
      <c r="M17" s="33" t="n">
        <f aca="false">M18</f>
        <v>3250000000</v>
      </c>
    </row>
    <row r="18" customFormat="false" ht="63" hidden="false" customHeight="true" outlineLevel="0" collapsed="false">
      <c r="A18" s="37" t="s">
        <v>17</v>
      </c>
      <c r="B18" s="38" t="s">
        <v>90</v>
      </c>
      <c r="C18" s="39" t="n">
        <v>3250000000</v>
      </c>
      <c r="D18" s="36"/>
      <c r="E18" s="39" t="n">
        <f aca="false">C18+D18</f>
        <v>3250000000</v>
      </c>
      <c r="F18" s="36"/>
      <c r="G18" s="39" t="n">
        <f aca="false">E18+F18</f>
        <v>3250000000</v>
      </c>
      <c r="H18" s="36"/>
      <c r="I18" s="39" t="n">
        <f aca="false">G18+H18</f>
        <v>3250000000</v>
      </c>
      <c r="J18" s="36"/>
      <c r="K18" s="39" t="n">
        <f aca="false">I18+J18</f>
        <v>3250000000</v>
      </c>
      <c r="L18" s="39"/>
      <c r="M18" s="39" t="n">
        <f aca="false">K18+L18</f>
        <v>3250000000</v>
      </c>
    </row>
    <row r="19" customFormat="false" ht="31.5" hidden="false" customHeight="false" outlineLevel="0" collapsed="false">
      <c r="A19" s="31" t="s">
        <v>91</v>
      </c>
      <c r="B19" s="32" t="s">
        <v>92</v>
      </c>
      <c r="C19" s="33" t="n">
        <f aca="false">C20-C22</f>
        <v>935572720</v>
      </c>
      <c r="D19" s="33" t="n">
        <f aca="false">D20-D22</f>
        <v>38157750</v>
      </c>
      <c r="E19" s="33" t="n">
        <f aca="false">E20-E22</f>
        <v>973730470</v>
      </c>
      <c r="F19" s="33" t="n">
        <f aca="false">F20-F22</f>
        <v>0</v>
      </c>
      <c r="G19" s="33" t="n">
        <f aca="false">G20-G22</f>
        <v>973730470</v>
      </c>
      <c r="H19" s="33" t="n">
        <f aca="false">H20-H22</f>
        <v>1823829227</v>
      </c>
      <c r="I19" s="33" t="n">
        <f aca="false">I20-I22</f>
        <v>2797559697</v>
      </c>
      <c r="J19" s="33" t="n">
        <f aca="false">J20-J22</f>
        <v>1112243</v>
      </c>
      <c r="K19" s="33" t="n">
        <f aca="false">K20-K22</f>
        <v>2798671940</v>
      </c>
      <c r="L19" s="33" t="n">
        <f aca="false">L20-L22</f>
        <v>0</v>
      </c>
      <c r="M19" s="33" t="n">
        <f aca="false">M20-M22</f>
        <v>2798671940</v>
      </c>
    </row>
    <row r="20" customFormat="false" ht="32.25" hidden="false" customHeight="true" outlineLevel="0" collapsed="false">
      <c r="A20" s="31" t="s">
        <v>93</v>
      </c>
      <c r="B20" s="32" t="s">
        <v>94</v>
      </c>
      <c r="C20" s="33" t="n">
        <f aca="false">C21</f>
        <v>15308451720</v>
      </c>
      <c r="D20" s="33" t="n">
        <f aca="false">D21</f>
        <v>-162971250</v>
      </c>
      <c r="E20" s="33" t="n">
        <f aca="false">E21</f>
        <v>15145480470</v>
      </c>
      <c r="F20" s="33" t="n">
        <f aca="false">F21</f>
        <v>14064000000</v>
      </c>
      <c r="G20" s="33" t="n">
        <f aca="false">G21</f>
        <v>29209480470</v>
      </c>
      <c r="H20" s="33" t="n">
        <f aca="false">H21</f>
        <v>1823829227</v>
      </c>
      <c r="I20" s="33" t="n">
        <f aca="false">I21</f>
        <v>31033309697</v>
      </c>
      <c r="J20" s="33" t="n">
        <f aca="false">J21</f>
        <v>-6280887757</v>
      </c>
      <c r="K20" s="33" t="n">
        <f aca="false">K21</f>
        <v>24752421940</v>
      </c>
      <c r="L20" s="33" t="n">
        <f aca="false">L21</f>
        <v>0</v>
      </c>
      <c r="M20" s="33" t="n">
        <f aca="false">M21</f>
        <v>24752421940</v>
      </c>
    </row>
    <row r="21" customFormat="false" ht="49.5" hidden="false" customHeight="true" outlineLevel="0" collapsed="false">
      <c r="A21" s="37" t="s">
        <v>95</v>
      </c>
      <c r="B21" s="38" t="s">
        <v>96</v>
      </c>
      <c r="C21" s="39" t="n">
        <v>15308451720</v>
      </c>
      <c r="D21" s="39" t="n">
        <v>-162971250</v>
      </c>
      <c r="E21" s="39" t="n">
        <f aca="false">C21+D21</f>
        <v>15145480470</v>
      </c>
      <c r="F21" s="39" t="n">
        <v>14064000000</v>
      </c>
      <c r="G21" s="39" t="n">
        <f aca="false">E21+F21</f>
        <v>29209480470</v>
      </c>
      <c r="H21" s="39" t="n">
        <v>1823829227</v>
      </c>
      <c r="I21" s="39" t="n">
        <f aca="false">G21+H21</f>
        <v>31033309697</v>
      </c>
      <c r="J21" s="39" t="n">
        <v>-6280887757</v>
      </c>
      <c r="K21" s="39" t="n">
        <f aca="false">I21+J21</f>
        <v>24752421940</v>
      </c>
      <c r="L21" s="39"/>
      <c r="M21" s="39" t="n">
        <f aca="false">K21+L21</f>
        <v>24752421940</v>
      </c>
    </row>
    <row r="22" customFormat="false" ht="47.25" hidden="false" customHeight="true" outlineLevel="0" collapsed="false">
      <c r="A22" s="31" t="s">
        <v>97</v>
      </c>
      <c r="B22" s="32" t="s">
        <v>98</v>
      </c>
      <c r="C22" s="33" t="n">
        <f aca="false">C23</f>
        <v>14372879000</v>
      </c>
      <c r="D22" s="33" t="n">
        <f aca="false">D23</f>
        <v>-201129000</v>
      </c>
      <c r="E22" s="33" t="n">
        <f aca="false">E23</f>
        <v>14171750000</v>
      </c>
      <c r="F22" s="33" t="n">
        <f aca="false">F23</f>
        <v>14064000000</v>
      </c>
      <c r="G22" s="33" t="n">
        <f aca="false">G23</f>
        <v>28235750000</v>
      </c>
      <c r="H22" s="33" t="n">
        <f aca="false">H23</f>
        <v>0</v>
      </c>
      <c r="I22" s="33" t="n">
        <f aca="false">I23</f>
        <v>28235750000</v>
      </c>
      <c r="J22" s="33" t="n">
        <f aca="false">J23</f>
        <v>-6282000000</v>
      </c>
      <c r="K22" s="33" t="n">
        <f aca="false">K23</f>
        <v>21953750000</v>
      </c>
      <c r="L22" s="33" t="n">
        <f aca="false">L23</f>
        <v>0</v>
      </c>
      <c r="M22" s="33" t="n">
        <f aca="false">M23</f>
        <v>21953750000</v>
      </c>
      <c r="N22" s="35"/>
    </row>
    <row r="23" customFormat="false" ht="47.45" hidden="false" customHeight="true" outlineLevel="0" collapsed="false">
      <c r="A23" s="37" t="s">
        <v>99</v>
      </c>
      <c r="B23" s="38" t="s">
        <v>100</v>
      </c>
      <c r="C23" s="39" t="n">
        <v>14372879000</v>
      </c>
      <c r="D23" s="39" t="n">
        <v>-201129000</v>
      </c>
      <c r="E23" s="39" t="n">
        <f aca="false">C23+D23</f>
        <v>14171750000</v>
      </c>
      <c r="F23" s="39" t="n">
        <v>14064000000</v>
      </c>
      <c r="G23" s="39" t="n">
        <f aca="false">E23+F23</f>
        <v>28235750000</v>
      </c>
      <c r="H23" s="39"/>
      <c r="I23" s="39" t="n">
        <f aca="false">G23+H23</f>
        <v>28235750000</v>
      </c>
      <c r="J23" s="39" t="n">
        <v>-6282000000</v>
      </c>
      <c r="K23" s="39" t="n">
        <f aca="false">I23+J23</f>
        <v>21953750000</v>
      </c>
      <c r="L23" s="39"/>
      <c r="M23" s="39" t="n">
        <f aca="false">K23+L23</f>
        <v>21953750000</v>
      </c>
    </row>
    <row r="24" customFormat="false" ht="32.45" hidden="false" customHeight="true" outlineLevel="0" collapsed="false">
      <c r="A24" s="31" t="s">
        <v>101</v>
      </c>
      <c r="B24" s="32" t="s">
        <v>102</v>
      </c>
      <c r="C24" s="33" t="n">
        <f aca="false">C25-C27</f>
        <v>-687676350</v>
      </c>
      <c r="D24" s="33" t="n">
        <f aca="false">D25-D27</f>
        <v>-38157750</v>
      </c>
      <c r="E24" s="33" t="n">
        <f aca="false">E25-E27</f>
        <v>-725834100</v>
      </c>
      <c r="F24" s="33" t="n">
        <f aca="false">F25-F27</f>
        <v>0</v>
      </c>
      <c r="G24" s="33" t="n">
        <f aca="false">G25-G27</f>
        <v>-725834100</v>
      </c>
      <c r="H24" s="33" t="n">
        <f aca="false">H25-H27</f>
        <v>0</v>
      </c>
      <c r="I24" s="33" t="n">
        <f aca="false">I25-I27</f>
        <v>-725834100</v>
      </c>
      <c r="J24" s="33" t="n">
        <f aca="false">J25-J27</f>
        <v>0</v>
      </c>
      <c r="K24" s="33" t="n">
        <f aca="false">K25-K27</f>
        <v>-725834100</v>
      </c>
      <c r="L24" s="33" t="n">
        <f aca="false">L25-L27</f>
        <v>0</v>
      </c>
      <c r="M24" s="33" t="n">
        <f aca="false">M25-M27</f>
        <v>-725834100</v>
      </c>
    </row>
    <row r="25" customFormat="false" ht="51" hidden="false" customHeight="true" outlineLevel="0" collapsed="false">
      <c r="A25" s="31" t="s">
        <v>103</v>
      </c>
      <c r="B25" s="32" t="s">
        <v>104</v>
      </c>
      <c r="C25" s="33" t="n">
        <f aca="false">C26</f>
        <v>4705736019</v>
      </c>
      <c r="D25" s="33" t="n">
        <f aca="false">D26</f>
        <v>0</v>
      </c>
      <c r="E25" s="33" t="n">
        <f aca="false">E26</f>
        <v>4705736019</v>
      </c>
      <c r="F25" s="33" t="n">
        <f aca="false">F26</f>
        <v>329458930</v>
      </c>
      <c r="G25" s="33" t="n">
        <f aca="false">G26</f>
        <v>5116028282</v>
      </c>
      <c r="H25" s="33" t="n">
        <f aca="false">H26</f>
        <v>0</v>
      </c>
      <c r="I25" s="33" t="n">
        <f aca="false">I26</f>
        <v>5116028282</v>
      </c>
      <c r="J25" s="33" t="n">
        <f aca="false">J26</f>
        <v>0</v>
      </c>
      <c r="K25" s="33" t="n">
        <f aca="false">K26</f>
        <v>5116028282</v>
      </c>
      <c r="L25" s="33" t="n">
        <f aca="false">L26</f>
        <v>0</v>
      </c>
      <c r="M25" s="33" t="n">
        <f aca="false">M26</f>
        <v>5116028282</v>
      </c>
    </row>
    <row r="26" customFormat="false" ht="63.75" hidden="false" customHeight="true" outlineLevel="0" collapsed="false">
      <c r="A26" s="37" t="s">
        <v>105</v>
      </c>
      <c r="B26" s="38" t="s">
        <v>106</v>
      </c>
      <c r="C26" s="34" t="n">
        <v>4705736019</v>
      </c>
      <c r="D26" s="36"/>
      <c r="E26" s="34" t="n">
        <f aca="false">C26+D26</f>
        <v>4705736019</v>
      </c>
      <c r="F26" s="39" t="n">
        <v>329458930</v>
      </c>
      <c r="G26" s="34" t="n">
        <v>5116028282</v>
      </c>
      <c r="H26" s="39"/>
      <c r="I26" s="34" t="n">
        <v>5116028282</v>
      </c>
      <c r="J26" s="39"/>
      <c r="K26" s="34" t="n">
        <v>5116028282</v>
      </c>
      <c r="L26" s="34"/>
      <c r="M26" s="34" t="n">
        <v>5116028282</v>
      </c>
    </row>
    <row r="27" customFormat="false" ht="64.5" hidden="false" customHeight="true" outlineLevel="0" collapsed="false">
      <c r="A27" s="31" t="s">
        <v>107</v>
      </c>
      <c r="B27" s="32" t="s">
        <v>108</v>
      </c>
      <c r="C27" s="33" t="n">
        <f aca="false">C28</f>
        <v>5393412369</v>
      </c>
      <c r="D27" s="33" t="n">
        <f aca="false">D28</f>
        <v>38157750</v>
      </c>
      <c r="E27" s="33" t="n">
        <f aca="false">E28</f>
        <v>5431570119</v>
      </c>
      <c r="F27" s="33" t="n">
        <f aca="false">F28</f>
        <v>329458930</v>
      </c>
      <c r="G27" s="33" t="n">
        <f aca="false">G28</f>
        <v>5841862382</v>
      </c>
      <c r="H27" s="33" t="n">
        <f aca="false">H28</f>
        <v>0</v>
      </c>
      <c r="I27" s="33" t="n">
        <f aca="false">I28</f>
        <v>5841862382</v>
      </c>
      <c r="J27" s="33" t="n">
        <f aca="false">J28</f>
        <v>0</v>
      </c>
      <c r="K27" s="33" t="n">
        <f aca="false">K28</f>
        <v>5841862382</v>
      </c>
      <c r="L27" s="33" t="n">
        <f aca="false">L28</f>
        <v>0</v>
      </c>
      <c r="M27" s="33" t="n">
        <f aca="false">M28</f>
        <v>5841862382</v>
      </c>
    </row>
    <row r="28" customFormat="false" ht="64.9" hidden="false" customHeight="true" outlineLevel="0" collapsed="false">
      <c r="A28" s="37" t="s">
        <v>109</v>
      </c>
      <c r="B28" s="38" t="s">
        <v>110</v>
      </c>
      <c r="C28" s="39" t="n">
        <v>5393412369</v>
      </c>
      <c r="D28" s="39" t="n">
        <v>38157750</v>
      </c>
      <c r="E28" s="39" t="n">
        <f aca="false">C28+D28</f>
        <v>5431570119</v>
      </c>
      <c r="F28" s="39" t="n">
        <v>329458930</v>
      </c>
      <c r="G28" s="39" t="n">
        <v>5841862382</v>
      </c>
      <c r="H28" s="39"/>
      <c r="I28" s="39" t="n">
        <v>5841862382</v>
      </c>
      <c r="J28" s="39"/>
      <c r="K28" s="39" t="n">
        <v>5841862382</v>
      </c>
      <c r="L28" s="39"/>
      <c r="M28" s="39" t="n">
        <v>5841862382</v>
      </c>
      <c r="N28" s="35"/>
    </row>
    <row r="29" customFormat="false" ht="47.25" hidden="true" customHeight="false" outlineLevel="0" collapsed="false">
      <c r="A29" s="40" t="s">
        <v>111</v>
      </c>
      <c r="B29" s="32" t="s">
        <v>38</v>
      </c>
      <c r="C29" s="41" t="n">
        <f aca="false">C30</f>
        <v>0</v>
      </c>
      <c r="D29" s="41" t="n">
        <f aca="false">D30</f>
        <v>0</v>
      </c>
      <c r="E29" s="41" t="n">
        <f aca="false">E30</f>
        <v>0</v>
      </c>
      <c r="F29" s="41" t="n">
        <f aca="false">F30</f>
        <v>0</v>
      </c>
      <c r="G29" s="41" t="n">
        <f aca="false">G30</f>
        <v>0</v>
      </c>
      <c r="H29" s="41" t="n">
        <f aca="false">H30</f>
        <v>0</v>
      </c>
      <c r="I29" s="41" t="n">
        <f aca="false">I30</f>
        <v>0</v>
      </c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</row>
    <row r="30" customFormat="false" ht="48" hidden="true" customHeight="true" outlineLevel="0" collapsed="false">
      <c r="A30" s="37" t="s">
        <v>112</v>
      </c>
      <c r="B30" s="38" t="s">
        <v>113</v>
      </c>
      <c r="C30" s="39"/>
      <c r="D30" s="36"/>
      <c r="E30" s="39" t="n">
        <f aca="false">C30+D30</f>
        <v>0</v>
      </c>
      <c r="F30" s="36"/>
      <c r="G30" s="39" t="n">
        <f aca="false">E30+F30</f>
        <v>0</v>
      </c>
      <c r="H30" s="36"/>
      <c r="I30" s="39" t="n">
        <f aca="false">G30+H30</f>
        <v>0</v>
      </c>
      <c r="J30" s="36"/>
      <c r="K30" s="39" t="n">
        <f aca="false">I30+J30</f>
        <v>0</v>
      </c>
      <c r="L30" s="39"/>
      <c r="M30" s="39" t="n">
        <f aca="false">K30+L30</f>
        <v>0</v>
      </c>
    </row>
    <row r="31" customFormat="false" ht="48.75" hidden="false" customHeight="true" outlineLevel="0" collapsed="false">
      <c r="A31" s="31" t="s">
        <v>114</v>
      </c>
      <c r="B31" s="32" t="s">
        <v>115</v>
      </c>
      <c r="C31" s="42" t="n">
        <f aca="false">C34-C32</f>
        <v>2103630</v>
      </c>
      <c r="D31" s="42" t="n">
        <f aca="false">D34-D32</f>
        <v>-214458826</v>
      </c>
      <c r="E31" s="42" t="n">
        <f aca="false">E34-E32</f>
        <v>-212355196</v>
      </c>
      <c r="F31" s="42" t="n">
        <f aca="false">F34-F32</f>
        <v>0</v>
      </c>
      <c r="G31" s="42" t="n">
        <f aca="false">G34-G32</f>
        <v>-212355196</v>
      </c>
      <c r="H31" s="42" t="n">
        <f aca="false">H34-H32</f>
        <v>0</v>
      </c>
      <c r="I31" s="42" t="n">
        <f aca="false">I34-I32</f>
        <v>-212355196</v>
      </c>
      <c r="J31" s="42" t="n">
        <f aca="false">J34-J32</f>
        <v>-1112243</v>
      </c>
      <c r="K31" s="42" t="n">
        <f aca="false">K34-K32</f>
        <v>-213467439</v>
      </c>
      <c r="L31" s="42" t="n">
        <f aca="false">L34-L32</f>
        <v>0</v>
      </c>
      <c r="M31" s="42" t="n">
        <f aca="false">M34-M32</f>
        <v>-213467439</v>
      </c>
    </row>
    <row r="32" customFormat="false" ht="33" hidden="false" customHeight="true" outlineLevel="0" collapsed="false">
      <c r="A32" s="31" t="s">
        <v>116</v>
      </c>
      <c r="B32" s="32" t="s">
        <v>117</v>
      </c>
      <c r="C32" s="33" t="n">
        <f aca="false">C33</f>
        <v>1033484950</v>
      </c>
      <c r="D32" s="33" t="n">
        <f aca="false">D33</f>
        <v>-70457752</v>
      </c>
      <c r="E32" s="33" t="n">
        <f aca="false">E33</f>
        <v>963027198</v>
      </c>
      <c r="F32" s="33" t="n">
        <f aca="false">F33</f>
        <v>-43853750</v>
      </c>
      <c r="G32" s="33" t="n">
        <f aca="false">G33</f>
        <v>919173448</v>
      </c>
      <c r="H32" s="33" t="n">
        <f aca="false">H33</f>
        <v>-106900000</v>
      </c>
      <c r="I32" s="33" t="n">
        <f aca="false">I33</f>
        <v>812273448</v>
      </c>
      <c r="J32" s="33" t="n">
        <f aca="false">J33</f>
        <v>-28250000</v>
      </c>
      <c r="K32" s="33" t="n">
        <f aca="false">K33</f>
        <v>784023448</v>
      </c>
      <c r="L32" s="33" t="n">
        <f aca="false">L33</f>
        <v>0</v>
      </c>
      <c r="M32" s="33" t="n">
        <f aca="false">M33</f>
        <v>784023448</v>
      </c>
    </row>
    <row r="33" s="43" customFormat="true" ht="67.15" hidden="false" customHeight="true" outlineLevel="0" collapsed="false">
      <c r="A33" s="37" t="s">
        <v>118</v>
      </c>
      <c r="B33" s="38" t="s">
        <v>119</v>
      </c>
      <c r="C33" s="39" t="n">
        <v>1033484950</v>
      </c>
      <c r="D33" s="39" t="n">
        <f aca="false">-70457549-203</f>
        <v>-70457752</v>
      </c>
      <c r="E33" s="39" t="n">
        <f aca="false">C33+D33</f>
        <v>963027198</v>
      </c>
      <c r="F33" s="39" t="n">
        <v>-43853750</v>
      </c>
      <c r="G33" s="39" t="n">
        <f aca="false">E33+F33</f>
        <v>919173448</v>
      </c>
      <c r="H33" s="39" t="n">
        <v>-106900000</v>
      </c>
      <c r="I33" s="39" t="n">
        <f aca="false">G33+H33</f>
        <v>812273448</v>
      </c>
      <c r="J33" s="39" t="n">
        <v>-28250000</v>
      </c>
      <c r="K33" s="39" t="n">
        <f aca="false">I33+J33</f>
        <v>784023448</v>
      </c>
      <c r="L33" s="39"/>
      <c r="M33" s="39" t="n">
        <f aca="false">K33+L33</f>
        <v>784023448</v>
      </c>
    </row>
    <row r="34" customFormat="false" ht="47.25" hidden="false" customHeight="false" outlineLevel="0" collapsed="false">
      <c r="A34" s="31" t="s">
        <v>120</v>
      </c>
      <c r="B34" s="32" t="s">
        <v>121</v>
      </c>
      <c r="C34" s="33" t="n">
        <f aca="false">SUM(C35:C36)</f>
        <v>1035588580</v>
      </c>
      <c r="D34" s="33" t="n">
        <f aca="false">D36</f>
        <v>-284916578</v>
      </c>
      <c r="E34" s="33" t="n">
        <f aca="false">SUM(E35:E36)</f>
        <v>750672002</v>
      </c>
      <c r="F34" s="33" t="n">
        <f aca="false">F36</f>
        <v>-43853750</v>
      </c>
      <c r="G34" s="33" t="n">
        <f aca="false">SUM(G35:G36)</f>
        <v>706818252</v>
      </c>
      <c r="H34" s="33" t="n">
        <f aca="false">H36</f>
        <v>-106900000</v>
      </c>
      <c r="I34" s="33" t="n">
        <f aca="false">SUM(I35:I36)</f>
        <v>599918252</v>
      </c>
      <c r="J34" s="33" t="n">
        <f aca="false">J36</f>
        <v>-29362243</v>
      </c>
      <c r="K34" s="33" t="n">
        <f aca="false">SUM(K35:K36)</f>
        <v>570556009</v>
      </c>
      <c r="L34" s="33" t="n">
        <f aca="false">L36</f>
        <v>0</v>
      </c>
      <c r="M34" s="33" t="n">
        <f aca="false">SUM(M35:M36)</f>
        <v>570556009</v>
      </c>
    </row>
    <row r="35" customFormat="false" ht="62.25" hidden="true" customHeight="true" outlineLevel="0" collapsed="false">
      <c r="A35" s="44" t="s">
        <v>122</v>
      </c>
      <c r="B35" s="38" t="s">
        <v>123</v>
      </c>
      <c r="C35" s="33"/>
      <c r="D35" s="45"/>
      <c r="E35" s="33"/>
      <c r="F35" s="45"/>
      <c r="G35" s="33"/>
      <c r="H35" s="45"/>
      <c r="I35" s="33"/>
      <c r="J35" s="45"/>
      <c r="K35" s="33"/>
      <c r="L35" s="33"/>
      <c r="M35" s="33"/>
    </row>
    <row r="36" s="43" customFormat="true" ht="79.5" hidden="false" customHeight="true" outlineLevel="0" collapsed="false">
      <c r="A36" s="37" t="s">
        <v>124</v>
      </c>
      <c r="B36" s="38" t="s">
        <v>125</v>
      </c>
      <c r="C36" s="39" t="n">
        <f aca="false">1033484950+2103630</f>
        <v>1035588580</v>
      </c>
      <c r="D36" s="39" t="n">
        <f aca="false">-203-284916375</f>
        <v>-284916578</v>
      </c>
      <c r="E36" s="39" t="n">
        <f aca="false">C36+D36</f>
        <v>750672002</v>
      </c>
      <c r="F36" s="39" t="n">
        <v>-43853750</v>
      </c>
      <c r="G36" s="39" t="n">
        <f aca="false">E36+F36</f>
        <v>706818252</v>
      </c>
      <c r="H36" s="39" t="n">
        <v>-106900000</v>
      </c>
      <c r="I36" s="39" t="n">
        <f aca="false">G36+H36</f>
        <v>599918252</v>
      </c>
      <c r="J36" s="39" t="n">
        <f aca="false">-28250000-1112243</f>
        <v>-29362243</v>
      </c>
      <c r="K36" s="39" t="n">
        <f aca="false">I36+J36</f>
        <v>570556009</v>
      </c>
      <c r="L36" s="39"/>
      <c r="M36" s="39" t="n">
        <f aca="false">K36+L36</f>
        <v>570556009</v>
      </c>
    </row>
    <row r="37" s="43" customFormat="true" ht="33.6" hidden="false" customHeight="true" outlineLevel="0" collapsed="false">
      <c r="A37" s="40" t="s">
        <v>126</v>
      </c>
      <c r="B37" s="46" t="s">
        <v>127</v>
      </c>
      <c r="C37" s="41" t="n">
        <f aca="false">C38-C39</f>
        <v>0</v>
      </c>
      <c r="D37" s="41" t="n">
        <f aca="false">D38-D39</f>
        <v>0</v>
      </c>
      <c r="E37" s="41" t="n">
        <f aca="false">E38-E39</f>
        <v>0</v>
      </c>
      <c r="F37" s="41" t="n">
        <f aca="false">F38-F39</f>
        <v>0</v>
      </c>
      <c r="G37" s="41" t="n">
        <f aca="false">G38-G39</f>
        <v>0</v>
      </c>
      <c r="H37" s="41" t="n">
        <f aca="false">H38-H39</f>
        <v>0</v>
      </c>
      <c r="I37" s="41" t="n">
        <f aca="false">I38-I39</f>
        <v>0</v>
      </c>
      <c r="J37" s="41" t="n">
        <f aca="false">J38-J39</f>
        <v>0</v>
      </c>
      <c r="K37" s="41" t="n">
        <f aca="false">K38-K39</f>
        <v>0</v>
      </c>
      <c r="L37" s="41" t="n">
        <f aca="false">L38-L39</f>
        <v>0</v>
      </c>
      <c r="M37" s="41" t="n">
        <f aca="false">M38-M39</f>
        <v>0</v>
      </c>
    </row>
    <row r="38" s="43" customFormat="true" ht="81" hidden="false" customHeight="true" outlineLevel="0" collapsed="false">
      <c r="A38" s="47" t="s">
        <v>128</v>
      </c>
      <c r="B38" s="48" t="s">
        <v>129</v>
      </c>
      <c r="C38" s="39" t="n">
        <v>3000000000</v>
      </c>
      <c r="D38" s="49"/>
      <c r="E38" s="39" t="n">
        <f aca="false">C38+D38</f>
        <v>3000000000</v>
      </c>
      <c r="F38" s="49"/>
      <c r="G38" s="39" t="n">
        <f aca="false">E38+F38</f>
        <v>3000000000</v>
      </c>
      <c r="H38" s="49"/>
      <c r="I38" s="39" t="n">
        <f aca="false">G38+H38</f>
        <v>3000000000</v>
      </c>
      <c r="J38" s="49"/>
      <c r="K38" s="39" t="n">
        <f aca="false">I38+J38</f>
        <v>3000000000</v>
      </c>
      <c r="L38" s="39"/>
      <c r="M38" s="39" t="n">
        <f aca="false">K38+L38</f>
        <v>3000000000</v>
      </c>
    </row>
    <row r="39" s="43" customFormat="true" ht="81.75" hidden="false" customHeight="true" outlineLevel="0" collapsed="false">
      <c r="A39" s="44" t="s">
        <v>130</v>
      </c>
      <c r="B39" s="48" t="s">
        <v>131</v>
      </c>
      <c r="C39" s="39" t="n">
        <v>3000000000</v>
      </c>
      <c r="D39" s="49"/>
      <c r="E39" s="39" t="n">
        <f aca="false">C39+D39</f>
        <v>3000000000</v>
      </c>
      <c r="F39" s="49"/>
      <c r="G39" s="39" t="n">
        <f aca="false">E39+F39</f>
        <v>3000000000</v>
      </c>
      <c r="H39" s="49"/>
      <c r="I39" s="39" t="n">
        <f aca="false">G39+H39</f>
        <v>3000000000</v>
      </c>
      <c r="J39" s="49"/>
      <c r="K39" s="39" t="n">
        <f aca="false">I39+J39</f>
        <v>3000000000</v>
      </c>
      <c r="L39" s="39"/>
      <c r="M39" s="39" t="n">
        <f aca="false">K39+L39</f>
        <v>3000000000</v>
      </c>
    </row>
    <row r="40" s="50" customFormat="true" ht="36.75" hidden="false" customHeight="true" outlineLevel="0" collapsed="false">
      <c r="A40" s="31" t="s">
        <v>132</v>
      </c>
      <c r="B40" s="32" t="s">
        <v>133</v>
      </c>
      <c r="C40" s="33" t="n">
        <f aca="false">C42-C41</f>
        <v>0</v>
      </c>
      <c r="D40" s="33" t="n">
        <f aca="false">D42-D41</f>
        <v>267796009</v>
      </c>
      <c r="E40" s="33" t="n">
        <f aca="false">E42-E41</f>
        <v>267796009</v>
      </c>
      <c r="F40" s="33" t="n">
        <f aca="false">F42-F41</f>
        <v>0</v>
      </c>
      <c r="G40" s="33" t="n">
        <f aca="false">G42-G41</f>
        <v>267796009</v>
      </c>
      <c r="H40" s="33" t="n">
        <f aca="false">H42-H41</f>
        <v>0</v>
      </c>
      <c r="I40" s="33" t="n">
        <f aca="false">I42-I41</f>
        <v>267796009</v>
      </c>
      <c r="J40" s="33" t="n">
        <f aca="false">J42-J41</f>
        <v>0</v>
      </c>
      <c r="K40" s="33" t="n">
        <f aca="false">K42-K41</f>
        <v>267796009</v>
      </c>
      <c r="L40" s="33" t="n">
        <f aca="false">L42-L41</f>
        <v>0</v>
      </c>
      <c r="M40" s="33" t="n">
        <f aca="false">M42-M41</f>
        <v>267796009</v>
      </c>
    </row>
    <row r="41" s="50" customFormat="true" ht="33" hidden="false" customHeight="true" outlineLevel="0" collapsed="false">
      <c r="A41" s="37" t="s">
        <v>134</v>
      </c>
      <c r="B41" s="38" t="s">
        <v>135</v>
      </c>
      <c r="C41" s="39" t="n">
        <f aca="false">61218796890+C15+C20+C25+C34+C38+C29</f>
        <v>88268573209</v>
      </c>
      <c r="D41" s="39" t="n">
        <f aca="false">D15+D20+D25+D34+D38+D29+2847710906+135000000</f>
        <v>2534823078</v>
      </c>
      <c r="E41" s="39" t="n">
        <f aca="false">E15+E20+E25+E34+E38+E29+64315430796</f>
        <v>90917319287</v>
      </c>
      <c r="F41" s="39" t="n">
        <f aca="false">2880170860+F36+F21+F26</f>
        <v>17229776040</v>
      </c>
      <c r="G41" s="39" t="n">
        <f aca="false">G15+G20+G25+G34+G38+G29+68665601656</f>
        <v>109697928660</v>
      </c>
      <c r="H41" s="39" t="n">
        <f aca="false">176281300+H21+H36</f>
        <v>1893210527</v>
      </c>
      <c r="I41" s="39" t="n">
        <f aca="false">I15+I20+I25+I34+I38+I29+68841882956</f>
        <v>111591139187</v>
      </c>
      <c r="J41" s="39" t="n">
        <f aca="false">-560112328+J36+J21</f>
        <v>-6870362328</v>
      </c>
      <c r="K41" s="39" t="n">
        <f aca="false">K15+K20+K25+K34+K38+K29+68281770628</f>
        <v>104720776859</v>
      </c>
      <c r="L41" s="39" t="n">
        <f aca="false">400000000+4819000+11250800</f>
        <v>416069800</v>
      </c>
      <c r="M41" s="39" t="n">
        <f aca="false">M15+M20+M25+M34+M38+M29+68281770628+400000000+4819000+11250800</f>
        <v>105136846659</v>
      </c>
      <c r="N41" s="51"/>
    </row>
    <row r="42" s="50" customFormat="true" ht="30.75" hidden="false" customHeight="true" outlineLevel="0" collapsed="false">
      <c r="A42" s="37" t="s">
        <v>136</v>
      </c>
      <c r="B42" s="38" t="s">
        <v>69</v>
      </c>
      <c r="C42" s="39" t="n">
        <f aca="false">61218796890+C17+C22+C27+C32+C39</f>
        <v>88268573209</v>
      </c>
      <c r="D42" s="39" t="n">
        <f aca="false">D17+D22+D27+D32+D39+2847710906+188337183</f>
        <v>2802619087</v>
      </c>
      <c r="E42" s="39" t="n">
        <f aca="false">E17+E22+E27+E32+E39+64368767979</f>
        <v>91185115296</v>
      </c>
      <c r="F42" s="39" t="n">
        <f aca="false">2880170860+F33+F28+F23</f>
        <v>17229776040</v>
      </c>
      <c r="G42" s="39" t="n">
        <f aca="false">G17+G22+G27+G32+G39+68718938839</f>
        <v>109965724669</v>
      </c>
      <c r="H42" s="39" t="n">
        <f aca="false">2000110527+H33</f>
        <v>1893210527</v>
      </c>
      <c r="I42" s="39" t="n">
        <f aca="false">I17+I22+I27+I32+I39+70719049366</f>
        <v>111858935196</v>
      </c>
      <c r="J42" s="39" t="n">
        <f aca="false">-560112328+J33+J23</f>
        <v>-6870362328</v>
      </c>
      <c r="K42" s="39" t="n">
        <f aca="false">K17+K22+K27+K32+K39+70158937038</f>
        <v>104988572868</v>
      </c>
      <c r="L42" s="39" t="n">
        <f aca="false">400000000+4819000+11250800</f>
        <v>416069800</v>
      </c>
      <c r="M42" s="39" t="n">
        <f aca="false">M17+M22+M27+M32+M39+70158937038+400000000+4819000+11250800</f>
        <v>105404642668</v>
      </c>
    </row>
    <row r="43" customFormat="false" ht="19.5" hidden="false" customHeight="true" outlineLevel="0" collapsed="false">
      <c r="A43" s="37"/>
      <c r="B43" s="52" t="s">
        <v>137</v>
      </c>
      <c r="C43" s="33" t="n">
        <f aca="false">C14+C19+C24+C31+C40+C37+C29</f>
        <v>0</v>
      </c>
      <c r="D43" s="33" t="n">
        <f aca="false">D14+D19+D24+D31+D40+D37+D29</f>
        <v>53337183</v>
      </c>
      <c r="E43" s="33" t="n">
        <f aca="false">E14+E19+E24+E31+E40+E37+E29</f>
        <v>53337183</v>
      </c>
      <c r="F43" s="33" t="n">
        <f aca="false">F14+F19+F24+F31+F40+F37+F29</f>
        <v>0</v>
      </c>
      <c r="G43" s="33" t="n">
        <f aca="false">G14+G19+G24+G31+G40+G37+G29</f>
        <v>53337183</v>
      </c>
      <c r="H43" s="33" t="n">
        <f aca="false">H14+H19+H24+H31+H40+H37+H29</f>
        <v>1823829227</v>
      </c>
      <c r="I43" s="33" t="n">
        <f aca="false">I14+I19+I24+I31+I40+I37+I29</f>
        <v>1877166410</v>
      </c>
      <c r="J43" s="33" t="n">
        <f aca="false">J14+J19+J24+J31+J40+J37+J29</f>
        <v>0</v>
      </c>
      <c r="K43" s="33" t="n">
        <f aca="false">K14+K19+K24+K31+K40+K37+K29</f>
        <v>1877166410</v>
      </c>
      <c r="L43" s="33" t="n">
        <f aca="false">L14+L19+L24+L31+L40+L37+L29</f>
        <v>0</v>
      </c>
      <c r="M43" s="33" t="n">
        <f aca="false">M14+M19+M24+M31+M40+M37+M29</f>
        <v>1877166410</v>
      </c>
      <c r="N43" s="35" t="s">
        <v>138</v>
      </c>
    </row>
    <row r="44" customFormat="false" ht="15.75" hidden="false" customHeight="false" outlineLevel="0" collapsed="false">
      <c r="C44" s="53"/>
      <c r="H44" s="35"/>
      <c r="I44" s="35"/>
    </row>
    <row r="45" customFormat="false" ht="12.75" hidden="true" customHeight="true" outlineLevel="0" collapsed="false">
      <c r="C45" s="39" t="n">
        <v>4122059282.89</v>
      </c>
    </row>
    <row r="46" customFormat="false" ht="12.75" hidden="true" customHeight="true" outlineLevel="0" collapsed="false">
      <c r="B46" s="26" t="s">
        <v>139</v>
      </c>
    </row>
    <row r="47" customFormat="false" ht="12.75" hidden="true" customHeight="true" outlineLevel="0" collapsed="false">
      <c r="B47" s="26" t="s">
        <v>140</v>
      </c>
    </row>
    <row r="48" customFormat="false" ht="12.75" hidden="true" customHeight="true" outlineLevel="0" collapsed="false">
      <c r="B48" s="26" t="s">
        <v>141</v>
      </c>
    </row>
    <row r="49" customFormat="false" ht="12.75" hidden="true" customHeight="false" outlineLevel="0" collapsed="false">
      <c r="B49" s="26" t="s">
        <v>142</v>
      </c>
      <c r="C49" s="35"/>
    </row>
    <row r="50" customFormat="false" ht="12.75" hidden="true" customHeight="false" outlineLevel="0" collapsed="false">
      <c r="B50" s="26" t="s">
        <v>143</v>
      </c>
      <c r="C50" s="35"/>
    </row>
    <row r="51" customFormat="false" ht="12.75" hidden="true" customHeight="false" outlineLevel="0" collapsed="false">
      <c r="B51" s="26" t="s">
        <v>144</v>
      </c>
    </row>
    <row r="52" customFormat="false" ht="12.75" hidden="true" customHeight="false" outlineLevel="0" collapsed="false">
      <c r="B52" s="23" t="s">
        <v>145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>
      <c r="B55" s="23" t="s">
        <v>146</v>
      </c>
    </row>
    <row r="56" customFormat="false" ht="12.75" hidden="false" customHeight="false" outlineLevel="0" collapsed="false">
      <c r="C56" s="35"/>
      <c r="H56" s="35"/>
    </row>
  </sheetData>
  <mergeCells count="10">
    <mergeCell ref="A1:M1"/>
    <mergeCell ref="A2:M2"/>
    <mergeCell ref="A3:M3"/>
    <mergeCell ref="A5:M5"/>
    <mergeCell ref="A6:M6"/>
    <mergeCell ref="A7:M7"/>
    <mergeCell ref="A9:M9"/>
    <mergeCell ref="A10:M10"/>
    <mergeCell ref="A11:M11"/>
    <mergeCell ref="A12:B12"/>
  </mergeCells>
  <printOptions headings="false" gridLines="false" gridLinesSet="true" horizontalCentered="true" verticalCentered="false"/>
  <pageMargins left="0.984027777777778" right="0.196527777777778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8-12-14T09:37:57Z</cp:lastPrinted>
  <dcterms:modified xsi:type="dcterms:W3CDTF">2018-12-26T07:46:29Z</dcterms:modified>
  <cp:revision>0</cp:revision>
  <dc:subject/>
  <dc:title/>
</cp:coreProperties>
</file>