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V$101</definedName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Q$11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6">
  <si>
    <t xml:space="preserve">Приложение 3</t>
  </si>
  <si>
    <t xml:space="preserve"> к Закону Ярославской области</t>
  </si>
  <si>
    <t xml:space="preserve">от 19.12.2018 № 76-з</t>
  </si>
  <si>
    <t xml:space="preserve">"Приложение 6</t>
  </si>
  <si>
    <t xml:space="preserve">к Закону Ярославской области</t>
  </si>
  <si>
    <t xml:space="preserve">от 25.12.2017 № 65-з</t>
  </si>
  <si>
    <t xml:space="preserve">Прогнозируемые доходы областного бюджета на плановый период 2019 и 2020 годов                                                  
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
(руб.)</t>
  </si>
  <si>
    <t xml:space="preserve">Поправки
2019 год</t>
  </si>
  <si>
    <t xml:space="preserve">Уточнение февраля</t>
  </si>
  <si>
    <t xml:space="preserve">Уточнение июня</t>
  </si>
  <si>
    <t xml:space="preserve">Уточнение декабря</t>
  </si>
  <si>
    <t xml:space="preserve">2020 год
(руб.)</t>
  </si>
  <si>
    <t xml:space="preserve">Поправки 2020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100 02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20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000 2 02 2508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2508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25402 02 0000 151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00 2 02 25466 02 0000 151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 02 25467 02 0000 151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507 02 0000 151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000 2 02 25516 02 0000 151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000 2 02 25517 02 0000 151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000 2 02 25519 02 0000 151</t>
  </si>
  <si>
    <t xml:space="preserve">Субсидия бюджетам субъектов Российской Федерации на поддержку отрасли культуры</t>
  </si>
  <si>
    <t xml:space="preserve">000 2 02 25520 02 0000 151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000 2 02 25527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25542 02 0000 151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000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000 2 02 25544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в агропромышленном комплексе</t>
  </si>
  <si>
    <t xml:space="preserve">000 2 02 25555 02 0000 151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0 02 0000 151</t>
  </si>
  <si>
    <t xml:space="preserve">Субсидии бюджетам субъектов Российской Федерации на поддержку обустройства мест массового отдыха населения (городских парков)</t>
  </si>
  <si>
    <t xml:space="preserve">000 2 02 25566 02 0000 151</t>
  </si>
  <si>
    <t xml:space="preserve">Субсидии бюджетам субъектов Российской Федерации на мероприятия в области обращения с отходами
</t>
  </si>
  <si>
    <t xml:space="preserve">000 2 02 25567 02 0000 151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000 2 02 25568 02 0000 151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35120 02 0000 151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00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35176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
</t>
  </si>
  <si>
    <t xml:space="preserve">000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00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900 02 0000 151</t>
  </si>
  <si>
    <t xml:space="preserve">Единая субвенция бюджетам субъектов Российской Федерации и бюджету г. Байконура</t>
  </si>
  <si>
    <t xml:space="preserve">000 2 02 40000 00 0000 151</t>
  </si>
  <si>
    <t xml:space="preserve">Иные межбюджетные трансферты</t>
  </si>
  <si>
    <t xml:space="preserve">000 2 02 45141 02 0000 151</t>
  </si>
  <si>
    <t xml:space="preserve">Межбюджетные трансферты, передаваемые бюджетам субъектов Российской Федерации  на обеспечение деятельности депутатов Государственной Думы и их помощников в избирательных округах</t>
  </si>
  <si>
    <t xml:space="preserve">000 2 02 45142 02 0000 151</t>
  </si>
  <si>
    <t xml:space="preserve">Межбюджетные трансферты, передаваемые бюджетам субъектов Российской Федерации на обеспечение членов Совета Федерации и их помощников в субъектах Российской Федерации</t>
  </si>
  <si>
    <t xml:space="preserve">000 2 02 45159 02 0000 151 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</t>
  </si>
  <si>
    <t xml:space="preserve">000 2 02 4517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45179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
ВИЧ-инфекции и гепатитов B и C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8.7"/>
    <col collapsed="false" customWidth="true" hidden="false" outlineLevel="0" max="3" min="3" style="3" width="52.7"/>
    <col collapsed="false" customWidth="true" hidden="true" outlineLevel="0" max="5" min="4" style="1" width="20.42"/>
    <col collapsed="false" customWidth="true" hidden="true" outlineLevel="0" max="11" min="6" style="1" width="22.7"/>
    <col collapsed="false" customWidth="true" hidden="false" outlineLevel="0" max="12" min="12" style="1" width="22.7"/>
    <col collapsed="false" customWidth="true" hidden="true" outlineLevel="0" max="13" min="13" style="1" width="20.7"/>
    <col collapsed="false" customWidth="true" hidden="true" outlineLevel="0" max="14" min="14" style="1" width="17.13"/>
    <col collapsed="false" customWidth="true" hidden="true" outlineLevel="0" max="15" min="15" style="1" width="22.56"/>
    <col collapsed="false" customWidth="true" hidden="true" outlineLevel="0" max="16" min="16" style="1" width="20.85"/>
    <col collapsed="false" customWidth="true" hidden="true" outlineLevel="0" max="17" min="17" style="1" width="18.85"/>
    <col collapsed="false" customWidth="true" hidden="true" outlineLevel="0" max="18" min="18" style="1" width="20.99"/>
    <col collapsed="false" customWidth="true" hidden="true" outlineLevel="0" max="20" min="19" style="1" width="18.85"/>
    <col collapsed="false" customWidth="true" hidden="false" outlineLevel="0" max="21" min="21" style="1" width="18.85"/>
    <col collapsed="false" customWidth="true" hidden="false" outlineLevel="0" max="22" min="22" style="1" width="2.27"/>
    <col collapsed="false" customWidth="false" hidden="false" outlineLevel="0" max="257" min="23" style="1" width="9.13"/>
  </cols>
  <sheetData>
    <row r="1" customFormat="false" ht="15.75" hidden="false" customHeight="false" outlineLevel="0" collapsed="false">
      <c r="Q1" s="4"/>
      <c r="R1" s="4"/>
      <c r="S1" s="4"/>
      <c r="T1" s="5"/>
      <c r="U1" s="5" t="s">
        <v>0</v>
      </c>
    </row>
    <row r="2" customFormat="false" ht="15.75" hidden="false" customHeight="false" outlineLevel="0" collapsed="false">
      <c r="K2" s="3"/>
      <c r="L2" s="4" t="s">
        <v>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0.25" hidden="false" customHeight="true" outlineLevel="0" collapsed="false">
      <c r="K3" s="3"/>
      <c r="L3" s="4" t="s">
        <v>2</v>
      </c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C4" s="5"/>
    </row>
    <row r="5" customFormat="false" ht="15.75" hidden="false" customHeight="false" outlineLevel="0" collapsed="false">
      <c r="C5" s="5"/>
      <c r="T5" s="5"/>
      <c r="U5" s="5" t="s">
        <v>3</v>
      </c>
    </row>
    <row r="6" customFormat="false" ht="15.75" hidden="false" customHeight="false" outlineLevel="0" collapsed="false">
      <c r="C6" s="5"/>
      <c r="T6" s="5"/>
      <c r="U6" s="5" t="s">
        <v>4</v>
      </c>
    </row>
    <row r="7" customFormat="false" ht="15.75" hidden="false" customHeight="false" outlineLevel="0" collapsed="false">
      <c r="C7" s="5"/>
      <c r="T7" s="5"/>
      <c r="U7" s="5" t="s">
        <v>5</v>
      </c>
    </row>
    <row r="8" customFormat="false" ht="15.75" hidden="false" customHeight="false" outlineLevel="0" collapsed="false">
      <c r="C8" s="5"/>
    </row>
    <row r="9" customFormat="false" ht="46.5" hidden="fals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8.75" hidden="false" customHeight="false" outlineLevel="0" collapsed="false"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35.25" hidden="false" customHeight="true" outlineLevel="0" collapsed="false">
      <c r="A11" s="9"/>
      <c r="B11" s="10" t="s">
        <v>7</v>
      </c>
      <c r="C11" s="10" t="s">
        <v>8</v>
      </c>
      <c r="D11" s="11" t="s">
        <v>9</v>
      </c>
      <c r="E11" s="11" t="s">
        <v>10</v>
      </c>
      <c r="F11" s="11" t="s">
        <v>9</v>
      </c>
      <c r="G11" s="11" t="s">
        <v>11</v>
      </c>
      <c r="H11" s="11" t="s">
        <v>9</v>
      </c>
      <c r="I11" s="12" t="s">
        <v>12</v>
      </c>
      <c r="J11" s="11" t="s">
        <v>9</v>
      </c>
      <c r="K11" s="13" t="s">
        <v>13</v>
      </c>
      <c r="L11" s="11" t="s">
        <v>9</v>
      </c>
      <c r="M11" s="11" t="s">
        <v>14</v>
      </c>
      <c r="N11" s="11" t="s">
        <v>15</v>
      </c>
      <c r="O11" s="11" t="s">
        <v>14</v>
      </c>
      <c r="P11" s="11" t="s">
        <v>11</v>
      </c>
      <c r="Q11" s="11" t="s">
        <v>14</v>
      </c>
      <c r="R11" s="12" t="s">
        <v>12</v>
      </c>
      <c r="S11" s="11" t="s">
        <v>14</v>
      </c>
      <c r="T11" s="13" t="s">
        <v>13</v>
      </c>
      <c r="U11" s="11" t="s">
        <v>14</v>
      </c>
    </row>
    <row r="12" customFormat="false" ht="23.25" hidden="false" customHeight="true" outlineLevel="0" collapsed="false">
      <c r="B12" s="14" t="s">
        <v>16</v>
      </c>
      <c r="C12" s="14" t="s">
        <v>17</v>
      </c>
      <c r="D12" s="15" t="n">
        <f aca="false">SUM(D13+D16+D18+D20+D24+D27+D28+D37+D41+D42+D43+D44)</f>
        <v>57538311409</v>
      </c>
      <c r="E12" s="15" t="n">
        <f aca="false">SUM(E13+E16+E18+E20+E24+E27+E28+E37+E41+E42+E43+E44)</f>
        <v>0</v>
      </c>
      <c r="F12" s="15" t="n">
        <f aca="false">SUM(F13+F16+F18+F20+F24+F27+F28+F37+F41+F42+F43+F44)</f>
        <v>57538311409</v>
      </c>
      <c r="G12" s="15" t="n">
        <f aca="false">SUM(G13+G16+G18+G20+G24+G27+G28+G37+G41+G42+G43+G44)</f>
        <v>0</v>
      </c>
      <c r="H12" s="15" t="n">
        <f aca="false">SUM(H13+H16+H18+H20+H24+H27+H28+H37+H41+H42+H43+H44)</f>
        <v>57538311409</v>
      </c>
      <c r="I12" s="15" t="n">
        <f aca="false">SUM(I13+I16+I18+I20+I24+I27+I28+I37+I41+I42+I43+I44)</f>
        <v>0</v>
      </c>
      <c r="J12" s="15" t="n">
        <f aca="false">SUM(J13+J16+J18+J20+J24+J27+J28+J37+J41+J42+J43+J44)</f>
        <v>57538311409</v>
      </c>
      <c r="K12" s="15" t="n">
        <f aca="false">SUM(K13+K16+K18+K20+K24+K27+K28+K37+K41+K42+K43+K44)</f>
        <v>0</v>
      </c>
      <c r="L12" s="15" t="n">
        <f aca="false">SUM(L13+L16+L18+L20+L24+L27+L28+L37+L41+L42+L43+L44)</f>
        <v>57538311409</v>
      </c>
      <c r="M12" s="15" t="n">
        <f aca="false">SUM(M13+M16+M18+M20+M24+M27+M28+M37+M41+M42+M43+M44)</f>
        <v>62099876009</v>
      </c>
      <c r="N12" s="15" t="n">
        <f aca="false">SUM(N13+N16+N18+N20+N24+N27+N28+N37+N41+N42+N43+N44)</f>
        <v>0</v>
      </c>
      <c r="O12" s="15" t="n">
        <f aca="false">SUM(O13+O16+O18+O20+O24+O27+O28+O37+O41+O42+O43+O44)</f>
        <v>62099876009</v>
      </c>
      <c r="P12" s="15" t="n">
        <f aca="false">SUM(P13+P16+P18+P20+P24+P27+P28+P37+P41+P42+P43+P44)</f>
        <v>0</v>
      </c>
      <c r="Q12" s="15" t="n">
        <f aca="false">SUM(Q13+Q16+Q18+Q20+Q24+Q27+Q28+Q37+Q41+Q42+Q43+Q44)</f>
        <v>62099876009</v>
      </c>
      <c r="R12" s="15" t="n">
        <f aca="false">SUM(R13+R16+R18+R20+R24+R27+R28+R37+R41+R42+R43+R44)</f>
        <v>0</v>
      </c>
      <c r="S12" s="15" t="n">
        <f aca="false">SUM(S13+S16+S18+S20+S24+S27+S28+S37+S41+S42+S43+S44)</f>
        <v>62099876009</v>
      </c>
      <c r="T12" s="15" t="n">
        <f aca="false">SUM(T13+T16+T18+T20+T24+T27+T28+T37+T41+T42+T43+T44)</f>
        <v>0</v>
      </c>
      <c r="U12" s="15" t="n">
        <f aca="false">SUM(U13+U16+U18+U20+U24+U27+U28+U37+U41+U42+U43+U44)</f>
        <v>62099876009</v>
      </c>
    </row>
    <row r="13" customFormat="false" ht="24.75" hidden="false" customHeight="true" outlineLevel="0" collapsed="false">
      <c r="B13" s="14" t="s">
        <v>18</v>
      </c>
      <c r="C13" s="14" t="s">
        <v>19</v>
      </c>
      <c r="D13" s="15" t="n">
        <f aca="false">D14+D15</f>
        <v>35390500000</v>
      </c>
      <c r="E13" s="15" t="n">
        <f aca="false">E14+E15</f>
        <v>0</v>
      </c>
      <c r="F13" s="15" t="n">
        <f aca="false">F14+F15</f>
        <v>35390500000</v>
      </c>
      <c r="G13" s="15" t="n">
        <f aca="false">G14+G15</f>
        <v>0</v>
      </c>
      <c r="H13" s="15" t="n">
        <f aca="false">H14+H15</f>
        <v>35390500000</v>
      </c>
      <c r="I13" s="15" t="n">
        <f aca="false">I14+I15</f>
        <v>0</v>
      </c>
      <c r="J13" s="15" t="n">
        <f aca="false">J14+J15</f>
        <v>35390500000</v>
      </c>
      <c r="K13" s="15" t="n">
        <f aca="false">K14+K15</f>
        <v>0</v>
      </c>
      <c r="L13" s="15" t="n">
        <f aca="false">L14+L15</f>
        <v>35390500000</v>
      </c>
      <c r="M13" s="15" t="n">
        <f aca="false">M14+M15</f>
        <v>39012500000</v>
      </c>
      <c r="N13" s="15" t="n">
        <f aca="false">N14+N15</f>
        <v>0</v>
      </c>
      <c r="O13" s="15" t="n">
        <f aca="false">O14+O15</f>
        <v>39012500000</v>
      </c>
      <c r="P13" s="15" t="n">
        <f aca="false">P14+P15</f>
        <v>0</v>
      </c>
      <c r="Q13" s="15" t="n">
        <f aca="false">Q14+Q15</f>
        <v>39012500000</v>
      </c>
      <c r="R13" s="15" t="n">
        <f aca="false">R14+R15</f>
        <v>0</v>
      </c>
      <c r="S13" s="15" t="n">
        <f aca="false">S14+S15</f>
        <v>39012500000</v>
      </c>
      <c r="T13" s="15" t="n">
        <f aca="false">T14+T15</f>
        <v>0</v>
      </c>
      <c r="U13" s="15" t="n">
        <f aca="false">U14+U15</f>
        <v>39012500000</v>
      </c>
    </row>
    <row r="14" customFormat="false" ht="21.75" hidden="false" customHeight="true" outlineLevel="0" collapsed="false">
      <c r="B14" s="16" t="s">
        <v>20</v>
      </c>
      <c r="C14" s="16" t="s">
        <v>21</v>
      </c>
      <c r="D14" s="17" t="n">
        <v>18224800000</v>
      </c>
      <c r="E14" s="17"/>
      <c r="F14" s="17" t="n">
        <f aca="false">D14+E14</f>
        <v>18224800000</v>
      </c>
      <c r="G14" s="17"/>
      <c r="H14" s="17" t="n">
        <f aca="false">F14+G14</f>
        <v>18224800000</v>
      </c>
      <c r="I14" s="17"/>
      <c r="J14" s="17" t="n">
        <f aca="false">H14+I14</f>
        <v>18224800000</v>
      </c>
      <c r="K14" s="17"/>
      <c r="L14" s="17" t="n">
        <f aca="false">J14+K14</f>
        <v>18224800000</v>
      </c>
      <c r="M14" s="17" t="n">
        <v>20885600000</v>
      </c>
      <c r="N14" s="17"/>
      <c r="O14" s="17" t="n">
        <f aca="false">M14+N14</f>
        <v>20885600000</v>
      </c>
      <c r="P14" s="17"/>
      <c r="Q14" s="17" t="n">
        <f aca="false">O14+P14</f>
        <v>20885600000</v>
      </c>
      <c r="R14" s="18"/>
      <c r="S14" s="17" t="n">
        <f aca="false">Q14+R14</f>
        <v>20885600000</v>
      </c>
      <c r="T14" s="17"/>
      <c r="U14" s="17" t="n">
        <f aca="false">S14+T14</f>
        <v>20885600000</v>
      </c>
    </row>
    <row r="15" customFormat="false" ht="21" hidden="false" customHeight="true" outlineLevel="0" collapsed="false">
      <c r="B15" s="16" t="s">
        <v>22</v>
      </c>
      <c r="C15" s="16" t="s">
        <v>23</v>
      </c>
      <c r="D15" s="19" t="n">
        <v>17165700000</v>
      </c>
      <c r="E15" s="19"/>
      <c r="F15" s="19" t="n">
        <f aca="false">D15+E15</f>
        <v>17165700000</v>
      </c>
      <c r="G15" s="19"/>
      <c r="H15" s="19" t="n">
        <f aca="false">F15+G15</f>
        <v>17165700000</v>
      </c>
      <c r="I15" s="19"/>
      <c r="J15" s="17" t="n">
        <f aca="false">H15+I15</f>
        <v>17165700000</v>
      </c>
      <c r="K15" s="17"/>
      <c r="L15" s="17" t="n">
        <f aca="false">J15+K15</f>
        <v>17165700000</v>
      </c>
      <c r="M15" s="19" t="n">
        <v>18126900000</v>
      </c>
      <c r="N15" s="19"/>
      <c r="O15" s="19" t="n">
        <f aca="false">M15+N15</f>
        <v>18126900000</v>
      </c>
      <c r="P15" s="19"/>
      <c r="Q15" s="19" t="n">
        <f aca="false">O15+P15</f>
        <v>18126900000</v>
      </c>
      <c r="R15" s="18"/>
      <c r="S15" s="19" t="n">
        <f aca="false">Q15+R15</f>
        <v>18126900000</v>
      </c>
      <c r="T15" s="19"/>
      <c r="U15" s="17" t="n">
        <f aca="false">S15+T15</f>
        <v>18126900000</v>
      </c>
    </row>
    <row r="16" customFormat="false" ht="33.75" hidden="false" customHeight="true" outlineLevel="0" collapsed="false">
      <c r="B16" s="14" t="s">
        <v>24</v>
      </c>
      <c r="C16" s="14" t="s">
        <v>25</v>
      </c>
      <c r="D16" s="15" t="n">
        <f aca="false">D17</f>
        <v>10136820000</v>
      </c>
      <c r="E16" s="15" t="n">
        <f aca="false">E17</f>
        <v>0</v>
      </c>
      <c r="F16" s="15" t="n">
        <f aca="false">F17</f>
        <v>10136820000</v>
      </c>
      <c r="G16" s="15" t="n">
        <f aca="false">G17</f>
        <v>0</v>
      </c>
      <c r="H16" s="15" t="n">
        <f aca="false">H17</f>
        <v>10136820000</v>
      </c>
      <c r="I16" s="15" t="n">
        <f aca="false">I17</f>
        <v>0</v>
      </c>
      <c r="J16" s="15" t="n">
        <f aca="false">J17</f>
        <v>10136820000</v>
      </c>
      <c r="K16" s="15" t="n">
        <f aca="false">K17</f>
        <v>0</v>
      </c>
      <c r="L16" s="15" t="n">
        <f aca="false">L17</f>
        <v>10136820000</v>
      </c>
      <c r="M16" s="15" t="n">
        <f aca="false">M17</f>
        <v>10542289600</v>
      </c>
      <c r="N16" s="15" t="n">
        <f aca="false">N17</f>
        <v>0</v>
      </c>
      <c r="O16" s="15" t="n">
        <f aca="false">O17</f>
        <v>10542289600</v>
      </c>
      <c r="P16" s="15" t="n">
        <f aca="false">P17</f>
        <v>0</v>
      </c>
      <c r="Q16" s="15" t="n">
        <f aca="false">Q17</f>
        <v>10542289600</v>
      </c>
      <c r="R16" s="15" t="n">
        <f aca="false">R17</f>
        <v>0</v>
      </c>
      <c r="S16" s="15" t="n">
        <f aca="false">S17</f>
        <v>10542289600</v>
      </c>
      <c r="T16" s="15" t="n">
        <f aca="false">T17</f>
        <v>0</v>
      </c>
      <c r="U16" s="15" t="n">
        <f aca="false">U17</f>
        <v>10542289600</v>
      </c>
    </row>
    <row r="17" customFormat="false" ht="35.25" hidden="false" customHeight="true" outlineLevel="0" collapsed="false">
      <c r="B17" s="16" t="s">
        <v>26</v>
      </c>
      <c r="C17" s="16" t="s">
        <v>27</v>
      </c>
      <c r="D17" s="19" t="n">
        <v>10136820000</v>
      </c>
      <c r="E17" s="19"/>
      <c r="F17" s="19" t="n">
        <f aca="false">D17+E17</f>
        <v>10136820000</v>
      </c>
      <c r="G17" s="19"/>
      <c r="H17" s="19" t="n">
        <f aca="false">F17+G17</f>
        <v>10136820000</v>
      </c>
      <c r="I17" s="19"/>
      <c r="J17" s="19" t="n">
        <f aca="false">H17+I17</f>
        <v>10136820000</v>
      </c>
      <c r="K17" s="19"/>
      <c r="L17" s="19" t="n">
        <f aca="false">J17+K17</f>
        <v>10136820000</v>
      </c>
      <c r="M17" s="19" t="n">
        <v>10542289600</v>
      </c>
      <c r="N17" s="19"/>
      <c r="O17" s="19" t="n">
        <f aca="false">M17+N17</f>
        <v>10542289600</v>
      </c>
      <c r="P17" s="19"/>
      <c r="Q17" s="19" t="n">
        <f aca="false">O17+P17</f>
        <v>10542289600</v>
      </c>
      <c r="R17" s="18"/>
      <c r="S17" s="19" t="n">
        <f aca="false">Q17+R17</f>
        <v>10542289600</v>
      </c>
      <c r="T17" s="19"/>
      <c r="U17" s="19" t="n">
        <f aca="false">S17+T17</f>
        <v>10542289600</v>
      </c>
    </row>
    <row r="18" customFormat="false" ht="19.5" hidden="false" customHeight="true" outlineLevel="0" collapsed="false">
      <c r="B18" s="14" t="s">
        <v>28</v>
      </c>
      <c r="C18" s="14" t="s">
        <v>29</v>
      </c>
      <c r="D18" s="15" t="n">
        <f aca="false">D19</f>
        <v>2363437000</v>
      </c>
      <c r="E18" s="15" t="n">
        <f aca="false">E19</f>
        <v>0</v>
      </c>
      <c r="F18" s="15" t="n">
        <f aca="false">F19</f>
        <v>2363437000</v>
      </c>
      <c r="G18" s="15" t="n">
        <f aca="false">G19</f>
        <v>0</v>
      </c>
      <c r="H18" s="15" t="n">
        <f aca="false">H19</f>
        <v>2363437000</v>
      </c>
      <c r="I18" s="15" t="n">
        <f aca="false">I19</f>
        <v>0</v>
      </c>
      <c r="J18" s="15" t="n">
        <f aca="false">J19</f>
        <v>2363437000</v>
      </c>
      <c r="K18" s="15" t="n">
        <f aca="false">K19</f>
        <v>0</v>
      </c>
      <c r="L18" s="15" t="n">
        <f aca="false">L19</f>
        <v>2363437000</v>
      </c>
      <c r="M18" s="15" t="n">
        <f aca="false">M19</f>
        <v>2431977000</v>
      </c>
      <c r="N18" s="15" t="n">
        <f aca="false">N19</f>
        <v>0</v>
      </c>
      <c r="O18" s="15" t="n">
        <f aca="false">O19</f>
        <v>2431977000</v>
      </c>
      <c r="P18" s="15" t="n">
        <f aca="false">P19</f>
        <v>0</v>
      </c>
      <c r="Q18" s="15" t="n">
        <f aca="false">Q19</f>
        <v>2431977000</v>
      </c>
      <c r="R18" s="15" t="n">
        <f aca="false">R19</f>
        <v>0</v>
      </c>
      <c r="S18" s="15" t="n">
        <f aca="false">S19</f>
        <v>2431977000</v>
      </c>
      <c r="T18" s="15" t="n">
        <f aca="false">T19</f>
        <v>0</v>
      </c>
      <c r="U18" s="15" t="n">
        <f aca="false">U19</f>
        <v>2431977000</v>
      </c>
    </row>
    <row r="19" customFormat="false" ht="36" hidden="false" customHeight="true" outlineLevel="0" collapsed="false">
      <c r="B19" s="16" t="s">
        <v>30</v>
      </c>
      <c r="C19" s="16" t="s">
        <v>31</v>
      </c>
      <c r="D19" s="19" t="n">
        <v>2363437000</v>
      </c>
      <c r="E19" s="19"/>
      <c r="F19" s="19" t="n">
        <f aca="false">D19+E19</f>
        <v>2363437000</v>
      </c>
      <c r="G19" s="19"/>
      <c r="H19" s="19" t="n">
        <f aca="false">F19+G19</f>
        <v>2363437000</v>
      </c>
      <c r="I19" s="19"/>
      <c r="J19" s="19" t="n">
        <f aca="false">H19+I19</f>
        <v>2363437000</v>
      </c>
      <c r="K19" s="19"/>
      <c r="L19" s="19" t="n">
        <f aca="false">J19+K19</f>
        <v>2363437000</v>
      </c>
      <c r="M19" s="19" t="n">
        <v>2431977000</v>
      </c>
      <c r="N19" s="19"/>
      <c r="O19" s="19" t="n">
        <f aca="false">M19+N19</f>
        <v>2431977000</v>
      </c>
      <c r="P19" s="19"/>
      <c r="Q19" s="19" t="n">
        <f aca="false">O19+P19</f>
        <v>2431977000</v>
      </c>
      <c r="R19" s="18"/>
      <c r="S19" s="19" t="n">
        <f aca="false">Q19+R19</f>
        <v>2431977000</v>
      </c>
      <c r="T19" s="19"/>
      <c r="U19" s="19" t="n">
        <f aca="false">S19+T19</f>
        <v>2431977000</v>
      </c>
    </row>
    <row r="20" customFormat="false" ht="18.75" hidden="false" customHeight="true" outlineLevel="0" collapsed="false">
      <c r="B20" s="14" t="s">
        <v>32</v>
      </c>
      <c r="C20" s="14" t="s">
        <v>33</v>
      </c>
      <c r="D20" s="15" t="n">
        <f aca="false">SUM(D21:D23)</f>
        <v>8661188000</v>
      </c>
      <c r="E20" s="15" t="n">
        <f aca="false">SUM(E21:E23)</f>
        <v>0</v>
      </c>
      <c r="F20" s="15" t="n">
        <f aca="false">SUM(F21:F23)</f>
        <v>8661188000</v>
      </c>
      <c r="G20" s="15" t="n">
        <f aca="false">SUM(G21:G23)</f>
        <v>0</v>
      </c>
      <c r="H20" s="15" t="n">
        <f aca="false">SUM(H21:H23)</f>
        <v>8661188000</v>
      </c>
      <c r="I20" s="15" t="n">
        <f aca="false">SUM(I21:I23)</f>
        <v>0</v>
      </c>
      <c r="J20" s="15" t="n">
        <f aca="false">SUM(J21:J23)</f>
        <v>8661188000</v>
      </c>
      <c r="K20" s="15" t="n">
        <f aca="false">SUM(K21:K23)</f>
        <v>0</v>
      </c>
      <c r="L20" s="15" t="n">
        <f aca="false">SUM(L21:L23)</f>
        <v>8661188000</v>
      </c>
      <c r="M20" s="15" t="n">
        <f aca="false">SUM(M21:M23)</f>
        <v>9121988000</v>
      </c>
      <c r="N20" s="15" t="n">
        <f aca="false">SUM(N21:N23)</f>
        <v>0</v>
      </c>
      <c r="O20" s="15" t="n">
        <f aca="false">SUM(O21:O23)</f>
        <v>9121988000</v>
      </c>
      <c r="P20" s="15" t="n">
        <f aca="false">SUM(P21:P23)</f>
        <v>0</v>
      </c>
      <c r="Q20" s="15" t="n">
        <f aca="false">SUM(Q21:Q23)</f>
        <v>9121988000</v>
      </c>
      <c r="R20" s="15" t="n">
        <f aca="false">SUM(R21:R23)</f>
        <v>0</v>
      </c>
      <c r="S20" s="15" t="n">
        <f aca="false">SUM(S21:S23)</f>
        <v>9121988000</v>
      </c>
      <c r="T20" s="15" t="n">
        <f aca="false">SUM(T21:T23)</f>
        <v>0</v>
      </c>
      <c r="U20" s="15" t="n">
        <f aca="false">SUM(U21:U23)</f>
        <v>9121988000</v>
      </c>
    </row>
    <row r="21" customFormat="false" ht="17.25" hidden="false" customHeight="true" outlineLevel="0" collapsed="false">
      <c r="B21" s="16" t="s">
        <v>34</v>
      </c>
      <c r="C21" s="16" t="s">
        <v>35</v>
      </c>
      <c r="D21" s="17" t="n">
        <v>7464800000</v>
      </c>
      <c r="E21" s="17"/>
      <c r="F21" s="17" t="n">
        <f aca="false">D21+E21</f>
        <v>7464800000</v>
      </c>
      <c r="G21" s="17"/>
      <c r="H21" s="17" t="n">
        <f aca="false">F21+G21</f>
        <v>7464800000</v>
      </c>
      <c r="I21" s="17"/>
      <c r="J21" s="17" t="n">
        <f aca="false">H21+I21</f>
        <v>7464800000</v>
      </c>
      <c r="K21" s="17"/>
      <c r="L21" s="17" t="n">
        <f aca="false">J21+K21</f>
        <v>7464800000</v>
      </c>
      <c r="M21" s="17" t="n">
        <v>7899000000</v>
      </c>
      <c r="N21" s="17"/>
      <c r="O21" s="17" t="n">
        <f aca="false">M21+N21</f>
        <v>7899000000</v>
      </c>
      <c r="P21" s="17"/>
      <c r="Q21" s="17" t="n">
        <f aca="false">O21+P21</f>
        <v>7899000000</v>
      </c>
      <c r="R21" s="18"/>
      <c r="S21" s="17" t="n">
        <f aca="false">Q21+R21</f>
        <v>7899000000</v>
      </c>
      <c r="T21" s="17"/>
      <c r="U21" s="17" t="n">
        <f aca="false">S21+T21</f>
        <v>7899000000</v>
      </c>
    </row>
    <row r="22" customFormat="false" ht="18" hidden="false" customHeight="true" outlineLevel="0" collapsed="false">
      <c r="B22" s="16" t="s">
        <v>36</v>
      </c>
      <c r="C22" s="16" t="s">
        <v>37</v>
      </c>
      <c r="D22" s="19" t="n">
        <v>1193700000</v>
      </c>
      <c r="E22" s="19"/>
      <c r="F22" s="19" t="n">
        <f aca="false">D22+E22</f>
        <v>1193700000</v>
      </c>
      <c r="G22" s="19"/>
      <c r="H22" s="19" t="n">
        <f aca="false">F22+G22</f>
        <v>1193700000</v>
      </c>
      <c r="I22" s="19"/>
      <c r="J22" s="17" t="n">
        <f aca="false">H22+I22</f>
        <v>1193700000</v>
      </c>
      <c r="K22" s="17"/>
      <c r="L22" s="17" t="n">
        <f aca="false">J22+K22</f>
        <v>1193700000</v>
      </c>
      <c r="M22" s="19" t="n">
        <v>1220300000</v>
      </c>
      <c r="N22" s="19"/>
      <c r="O22" s="19" t="n">
        <f aca="false">M22+N22</f>
        <v>1220300000</v>
      </c>
      <c r="P22" s="19"/>
      <c r="Q22" s="19" t="n">
        <f aca="false">O22+P22</f>
        <v>1220300000</v>
      </c>
      <c r="R22" s="18"/>
      <c r="S22" s="19" t="n">
        <f aca="false">Q22+R22</f>
        <v>1220300000</v>
      </c>
      <c r="T22" s="19"/>
      <c r="U22" s="17" t="n">
        <f aca="false">S22+T22</f>
        <v>1220300000</v>
      </c>
    </row>
    <row r="23" customFormat="false" ht="23.25" hidden="false" customHeight="true" outlineLevel="0" collapsed="false">
      <c r="B23" s="16" t="s">
        <v>38</v>
      </c>
      <c r="C23" s="16" t="s">
        <v>39</v>
      </c>
      <c r="D23" s="19" t="n">
        <v>2688000</v>
      </c>
      <c r="E23" s="19"/>
      <c r="F23" s="19" t="n">
        <f aca="false">D23+E23</f>
        <v>2688000</v>
      </c>
      <c r="G23" s="19"/>
      <c r="H23" s="19" t="n">
        <f aca="false">F23+G23</f>
        <v>2688000</v>
      </c>
      <c r="I23" s="19"/>
      <c r="J23" s="17" t="n">
        <f aca="false">H23+I23</f>
        <v>2688000</v>
      </c>
      <c r="K23" s="17"/>
      <c r="L23" s="17" t="n">
        <f aca="false">J23+K23</f>
        <v>2688000</v>
      </c>
      <c r="M23" s="19" t="n">
        <v>2688000</v>
      </c>
      <c r="N23" s="19"/>
      <c r="O23" s="19" t="n">
        <f aca="false">M23+N23</f>
        <v>2688000</v>
      </c>
      <c r="P23" s="19"/>
      <c r="Q23" s="19" t="n">
        <f aca="false">O23+P23</f>
        <v>2688000</v>
      </c>
      <c r="R23" s="18"/>
      <c r="S23" s="19" t="n">
        <f aca="false">Q23+R23</f>
        <v>2688000</v>
      </c>
      <c r="T23" s="19"/>
      <c r="U23" s="17" t="n">
        <f aca="false">S23+T23</f>
        <v>2688000</v>
      </c>
    </row>
    <row r="24" customFormat="false" ht="34.5" hidden="false" customHeight="true" outlineLevel="0" collapsed="false">
      <c r="B24" s="14" t="s">
        <v>40</v>
      </c>
      <c r="C24" s="14" t="s">
        <v>41</v>
      </c>
      <c r="D24" s="15" t="n">
        <f aca="false">SUM(D25:D26)</f>
        <v>12442000</v>
      </c>
      <c r="E24" s="15" t="n">
        <f aca="false">SUM(E25:E26)</f>
        <v>0</v>
      </c>
      <c r="F24" s="15" t="n">
        <f aca="false">SUM(F25:F26)</f>
        <v>12442000</v>
      </c>
      <c r="G24" s="15" t="n">
        <f aca="false">SUM(G25:G26)</f>
        <v>0</v>
      </c>
      <c r="H24" s="15" t="n">
        <f aca="false">SUM(H25:H26)</f>
        <v>12442000</v>
      </c>
      <c r="I24" s="15" t="n">
        <f aca="false">SUM(I25:I26)</f>
        <v>0</v>
      </c>
      <c r="J24" s="15" t="n">
        <f aca="false">SUM(J25:J26)</f>
        <v>12442000</v>
      </c>
      <c r="K24" s="15" t="n">
        <f aca="false">SUM(K25:K26)</f>
        <v>0</v>
      </c>
      <c r="L24" s="15" t="n">
        <f aca="false">SUM(L25:L26)</f>
        <v>12442000</v>
      </c>
      <c r="M24" s="15" t="n">
        <f aca="false">SUM(M25:M26)</f>
        <v>12452000</v>
      </c>
      <c r="N24" s="15" t="n">
        <f aca="false">SUM(N25:N26)</f>
        <v>0</v>
      </c>
      <c r="O24" s="15" t="n">
        <f aca="false">SUM(O25:O26)</f>
        <v>12452000</v>
      </c>
      <c r="P24" s="15" t="n">
        <f aca="false">SUM(P25:P26)</f>
        <v>0</v>
      </c>
      <c r="Q24" s="15" t="n">
        <f aca="false">SUM(Q25:Q26)</f>
        <v>12452000</v>
      </c>
      <c r="R24" s="15" t="n">
        <f aca="false">SUM(R25:R26)</f>
        <v>0</v>
      </c>
      <c r="S24" s="15" t="n">
        <f aca="false">SUM(S25:S26)</f>
        <v>12452000</v>
      </c>
      <c r="T24" s="15" t="n">
        <f aca="false">SUM(T25:T26)</f>
        <v>0</v>
      </c>
      <c r="U24" s="15" t="n">
        <f aca="false">SUM(U25:U26)</f>
        <v>12452000</v>
      </c>
    </row>
    <row r="25" customFormat="false" ht="21" hidden="false" customHeight="true" outlineLevel="0" collapsed="false">
      <c r="B25" s="20" t="s">
        <v>42</v>
      </c>
      <c r="C25" s="20" t="s">
        <v>43</v>
      </c>
      <c r="D25" s="21" t="n">
        <v>8239000</v>
      </c>
      <c r="E25" s="21"/>
      <c r="F25" s="21" t="n">
        <f aca="false">D25+E25</f>
        <v>8239000</v>
      </c>
      <c r="G25" s="21"/>
      <c r="H25" s="21" t="n">
        <f aca="false">F25+G25</f>
        <v>8239000</v>
      </c>
      <c r="I25" s="21"/>
      <c r="J25" s="21" t="n">
        <f aca="false">H25+I25</f>
        <v>8239000</v>
      </c>
      <c r="K25" s="21"/>
      <c r="L25" s="21" t="n">
        <f aca="false">J25+K25</f>
        <v>8239000</v>
      </c>
      <c r="M25" s="21" t="n">
        <v>8244000</v>
      </c>
      <c r="N25" s="21"/>
      <c r="O25" s="21" t="n">
        <f aca="false">M25+N25</f>
        <v>8244000</v>
      </c>
      <c r="P25" s="21"/>
      <c r="Q25" s="21" t="n">
        <f aca="false">O25+P25</f>
        <v>8244000</v>
      </c>
      <c r="R25" s="18"/>
      <c r="S25" s="21" t="n">
        <f aca="false">Q25+R25</f>
        <v>8244000</v>
      </c>
      <c r="T25" s="21"/>
      <c r="U25" s="21" t="n">
        <f aca="false">S25+T25</f>
        <v>8244000</v>
      </c>
    </row>
    <row r="26" customFormat="false" ht="51" hidden="false" customHeight="true" outlineLevel="0" collapsed="false">
      <c r="B26" s="16" t="s">
        <v>44</v>
      </c>
      <c r="C26" s="16" t="s">
        <v>45</v>
      </c>
      <c r="D26" s="19" t="n">
        <v>4203000</v>
      </c>
      <c r="E26" s="19"/>
      <c r="F26" s="19" t="n">
        <f aca="false">D26+E26</f>
        <v>4203000</v>
      </c>
      <c r="G26" s="19"/>
      <c r="H26" s="19" t="n">
        <f aca="false">F26+G26</f>
        <v>4203000</v>
      </c>
      <c r="I26" s="19"/>
      <c r="J26" s="21" t="n">
        <f aca="false">H26+I26</f>
        <v>4203000</v>
      </c>
      <c r="K26" s="21"/>
      <c r="L26" s="21" t="n">
        <f aca="false">J26+K26</f>
        <v>4203000</v>
      </c>
      <c r="M26" s="19" t="n">
        <v>4208000</v>
      </c>
      <c r="N26" s="19"/>
      <c r="O26" s="19" t="n">
        <f aca="false">M26+N26</f>
        <v>4208000</v>
      </c>
      <c r="P26" s="19"/>
      <c r="Q26" s="19" t="n">
        <f aca="false">O26+P26</f>
        <v>4208000</v>
      </c>
      <c r="R26" s="18"/>
      <c r="S26" s="19" t="n">
        <f aca="false">Q26+R26</f>
        <v>4208000</v>
      </c>
      <c r="T26" s="19"/>
      <c r="U26" s="21" t="n">
        <f aca="false">S26+T26</f>
        <v>4208000</v>
      </c>
    </row>
    <row r="27" customFormat="false" ht="18.75" hidden="false" customHeight="true" outlineLevel="0" collapsed="false">
      <c r="B27" s="14" t="s">
        <v>46</v>
      </c>
      <c r="C27" s="14" t="s">
        <v>47</v>
      </c>
      <c r="D27" s="15" t="n">
        <v>219964000</v>
      </c>
      <c r="E27" s="15"/>
      <c r="F27" s="15" t="n">
        <f aca="false">D27+E27</f>
        <v>219964000</v>
      </c>
      <c r="G27" s="15"/>
      <c r="H27" s="15" t="n">
        <f aca="false">F27+G27</f>
        <v>219964000</v>
      </c>
      <c r="I27" s="15"/>
      <c r="J27" s="15" t="n">
        <f aca="false">H27+I27</f>
        <v>219964000</v>
      </c>
      <c r="K27" s="15"/>
      <c r="L27" s="15" t="n">
        <f aca="false">J27+K27</f>
        <v>219964000</v>
      </c>
      <c r="M27" s="15" t="n">
        <v>219925000</v>
      </c>
      <c r="N27" s="15"/>
      <c r="O27" s="15" t="n">
        <f aca="false">M27+N27</f>
        <v>219925000</v>
      </c>
      <c r="P27" s="15"/>
      <c r="Q27" s="15" t="n">
        <f aca="false">O27+P27</f>
        <v>219925000</v>
      </c>
      <c r="R27" s="18"/>
      <c r="S27" s="15" t="n">
        <f aca="false">Q27+R27</f>
        <v>219925000</v>
      </c>
      <c r="T27" s="15"/>
      <c r="U27" s="15" t="n">
        <f aca="false">S27+T27</f>
        <v>219925000</v>
      </c>
    </row>
    <row r="28" customFormat="false" ht="34.5" hidden="false" customHeight="true" outlineLevel="0" collapsed="false">
      <c r="B28" s="14" t="s">
        <v>48</v>
      </c>
      <c r="C28" s="14" t="s">
        <v>49</v>
      </c>
      <c r="D28" s="15" t="n">
        <f aca="false">SUM(D29,D30,D31,D35)</f>
        <v>60362240</v>
      </c>
      <c r="E28" s="15" t="n">
        <f aca="false">SUM(E29,E30,E31,E35)</f>
        <v>0</v>
      </c>
      <c r="F28" s="15" t="n">
        <f aca="false">SUM(F29,F30,F31,F35)</f>
        <v>60362240</v>
      </c>
      <c r="G28" s="15" t="n">
        <f aca="false">SUM(G29,G30,G31,G35)</f>
        <v>0</v>
      </c>
      <c r="H28" s="15" t="n">
        <f aca="false">SUM(H29,H30,H31,H35)</f>
        <v>60362240</v>
      </c>
      <c r="I28" s="15" t="n">
        <f aca="false">SUM(I29,I30,I31,I35)</f>
        <v>0</v>
      </c>
      <c r="J28" s="15" t="n">
        <f aca="false">SUM(J29,J30,J31,J35)</f>
        <v>60362240</v>
      </c>
      <c r="K28" s="15" t="n">
        <f aca="false">SUM(K29,K30,K31,K35)</f>
        <v>0</v>
      </c>
      <c r="L28" s="15" t="n">
        <f aca="false">SUM(L29,L30,L31,L35)</f>
        <v>60362240</v>
      </c>
      <c r="M28" s="15" t="n">
        <f aca="false">SUM(M29,M30,M31,M35)</f>
        <v>65205240</v>
      </c>
      <c r="N28" s="15" t="n">
        <f aca="false">SUM(N29,N30,N31,N35)</f>
        <v>0</v>
      </c>
      <c r="O28" s="15" t="n">
        <f aca="false">SUM(O29,O30,O31,O35)</f>
        <v>65205240</v>
      </c>
      <c r="P28" s="15" t="n">
        <f aca="false">SUM(P29,P30,P31,P35)</f>
        <v>0</v>
      </c>
      <c r="Q28" s="15" t="n">
        <f aca="false">SUM(Q29,Q30,Q31,Q35)</f>
        <v>65205240</v>
      </c>
      <c r="R28" s="15" t="n">
        <f aca="false">SUM(R29,R30,R31,R35)</f>
        <v>0</v>
      </c>
      <c r="S28" s="15" t="n">
        <f aca="false">SUM(S29,S30,S31,S35)</f>
        <v>65205240</v>
      </c>
      <c r="T28" s="15" t="n">
        <f aca="false">SUM(T29,T30,T31,T35)</f>
        <v>0</v>
      </c>
      <c r="U28" s="15" t="n">
        <f aca="false">SUM(U29,U30,U31,U35)</f>
        <v>65205240</v>
      </c>
    </row>
    <row r="29" customFormat="false" ht="68.25" hidden="false" customHeight="true" outlineLevel="0" collapsed="false">
      <c r="B29" s="16" t="s">
        <v>50</v>
      </c>
      <c r="C29" s="16" t="s">
        <v>51</v>
      </c>
      <c r="D29" s="21" t="n">
        <v>6812000</v>
      </c>
      <c r="E29" s="21"/>
      <c r="F29" s="21" t="n">
        <f aca="false">D29+E29</f>
        <v>6812000</v>
      </c>
      <c r="G29" s="21"/>
      <c r="H29" s="21" t="n">
        <f aca="false">F29+G29</f>
        <v>6812000</v>
      </c>
      <c r="I29" s="21"/>
      <c r="J29" s="21" t="n">
        <f aca="false">H29+I29</f>
        <v>6812000</v>
      </c>
      <c r="K29" s="21"/>
      <c r="L29" s="21" t="n">
        <f aca="false">J29+K29</f>
        <v>6812000</v>
      </c>
      <c r="M29" s="21" t="n">
        <v>10617000</v>
      </c>
      <c r="N29" s="21"/>
      <c r="O29" s="21" t="n">
        <f aca="false">M29+N29</f>
        <v>10617000</v>
      </c>
      <c r="P29" s="21"/>
      <c r="Q29" s="21" t="n">
        <f aca="false">O29+P29</f>
        <v>10617000</v>
      </c>
      <c r="R29" s="18"/>
      <c r="S29" s="21" t="n">
        <f aca="false">Q29+R29</f>
        <v>10617000</v>
      </c>
      <c r="T29" s="21"/>
      <c r="U29" s="21" t="n">
        <f aca="false">S29+T29</f>
        <v>10617000</v>
      </c>
    </row>
    <row r="30" customFormat="false" ht="51" hidden="false" customHeight="true" outlineLevel="0" collapsed="false">
      <c r="B30" s="16" t="s">
        <v>52</v>
      </c>
      <c r="C30" s="16" t="s">
        <v>53</v>
      </c>
      <c r="D30" s="19" t="n">
        <v>15000000</v>
      </c>
      <c r="E30" s="19"/>
      <c r="F30" s="19" t="n">
        <f aca="false">D30+E30</f>
        <v>15000000</v>
      </c>
      <c r="G30" s="19"/>
      <c r="H30" s="19" t="n">
        <f aca="false">F30+G30</f>
        <v>15000000</v>
      </c>
      <c r="I30" s="19"/>
      <c r="J30" s="21" t="n">
        <f aca="false">H30+I30</f>
        <v>15000000</v>
      </c>
      <c r="K30" s="21"/>
      <c r="L30" s="21" t="n">
        <f aca="false">J30+K30</f>
        <v>15000000</v>
      </c>
      <c r="M30" s="19" t="n">
        <v>15000000</v>
      </c>
      <c r="N30" s="19"/>
      <c r="O30" s="19" t="n">
        <f aca="false">M30+N30</f>
        <v>15000000</v>
      </c>
      <c r="P30" s="19"/>
      <c r="Q30" s="19" t="n">
        <f aca="false">O30+P30</f>
        <v>15000000</v>
      </c>
      <c r="R30" s="19"/>
      <c r="S30" s="19" t="n">
        <f aca="false">Q30+R30</f>
        <v>15000000</v>
      </c>
      <c r="T30" s="19"/>
      <c r="U30" s="21" t="n">
        <f aca="false">S30+T30</f>
        <v>15000000</v>
      </c>
    </row>
    <row r="31" customFormat="false" ht="116.25" hidden="false" customHeight="true" outlineLevel="0" collapsed="false">
      <c r="B31" s="16" t="s">
        <v>54</v>
      </c>
      <c r="C31" s="16" t="s">
        <v>55</v>
      </c>
      <c r="D31" s="19" t="n">
        <f aca="false">D32+D33+D34</f>
        <v>22992240</v>
      </c>
      <c r="E31" s="19" t="n">
        <f aca="false">E32+E33+E34</f>
        <v>0</v>
      </c>
      <c r="F31" s="19" t="n">
        <f aca="false">F32+F33+F34</f>
        <v>22992240</v>
      </c>
      <c r="G31" s="19"/>
      <c r="H31" s="19" t="n">
        <f aca="false">H32+H33+H34</f>
        <v>22992240</v>
      </c>
      <c r="I31" s="19" t="n">
        <f aca="false">I32+I33+I34</f>
        <v>0</v>
      </c>
      <c r="J31" s="19" t="n">
        <f aca="false">J32+J33+J34</f>
        <v>22992240</v>
      </c>
      <c r="K31" s="19" t="n">
        <f aca="false">K32+K33+K34</f>
        <v>0</v>
      </c>
      <c r="L31" s="19" t="n">
        <f aca="false">L32+L33+L34</f>
        <v>22992240</v>
      </c>
      <c r="M31" s="19" t="n">
        <f aca="false">M32+M33+M34</f>
        <v>23522240</v>
      </c>
      <c r="N31" s="19" t="n">
        <f aca="false">N32+N33+N34</f>
        <v>0</v>
      </c>
      <c r="O31" s="19" t="n">
        <f aca="false">O32+O33+O34</f>
        <v>23522240</v>
      </c>
      <c r="P31" s="19"/>
      <c r="Q31" s="19" t="n">
        <f aca="false">Q32+Q33+Q34</f>
        <v>23522240</v>
      </c>
      <c r="R31" s="19" t="n">
        <f aca="false">R32+R33+R34</f>
        <v>0</v>
      </c>
      <c r="S31" s="19" t="n">
        <f aca="false">S32+S33+S34</f>
        <v>23522240</v>
      </c>
      <c r="T31" s="19" t="n">
        <f aca="false">T32+T33+T34</f>
        <v>0</v>
      </c>
      <c r="U31" s="19" t="n">
        <f aca="false">U32+U33+U34</f>
        <v>23522240</v>
      </c>
    </row>
    <row r="32" customFormat="false" ht="104.25" hidden="false" customHeight="true" outlineLevel="0" collapsed="false">
      <c r="B32" s="22" t="s">
        <v>56</v>
      </c>
      <c r="C32" s="22" t="s">
        <v>57</v>
      </c>
      <c r="D32" s="23" t="n">
        <v>13260000</v>
      </c>
      <c r="E32" s="23"/>
      <c r="F32" s="23" t="n">
        <f aca="false">D32+E32</f>
        <v>13260000</v>
      </c>
      <c r="G32" s="23"/>
      <c r="H32" s="23" t="n">
        <f aca="false">F32+G32</f>
        <v>13260000</v>
      </c>
      <c r="I32" s="23"/>
      <c r="J32" s="23" t="n">
        <f aca="false">H32+I32</f>
        <v>13260000</v>
      </c>
      <c r="K32" s="23"/>
      <c r="L32" s="23" t="n">
        <f aca="false">J32+K32</f>
        <v>13260000</v>
      </c>
      <c r="M32" s="23" t="n">
        <v>13790000</v>
      </c>
      <c r="N32" s="23"/>
      <c r="O32" s="23" t="n">
        <f aca="false">M32+N32</f>
        <v>13790000</v>
      </c>
      <c r="P32" s="23"/>
      <c r="Q32" s="23" t="n">
        <f aca="false">O32+P32</f>
        <v>13790000</v>
      </c>
      <c r="R32" s="18"/>
      <c r="S32" s="23" t="n">
        <f aca="false">Q32+R32</f>
        <v>13790000</v>
      </c>
      <c r="T32" s="23"/>
      <c r="U32" s="23" t="n">
        <f aca="false">S32+T32</f>
        <v>13790000</v>
      </c>
    </row>
    <row r="33" customFormat="false" ht="99" hidden="false" customHeight="true" outlineLevel="0" collapsed="false">
      <c r="B33" s="22" t="s">
        <v>58</v>
      </c>
      <c r="C33" s="22" t="s">
        <v>59</v>
      </c>
      <c r="D33" s="23" t="n">
        <v>9730240</v>
      </c>
      <c r="E33" s="23"/>
      <c r="F33" s="23" t="n">
        <f aca="false">D33+E33</f>
        <v>9730240</v>
      </c>
      <c r="G33" s="23"/>
      <c r="H33" s="23" t="n">
        <f aca="false">F33+G33</f>
        <v>9730240</v>
      </c>
      <c r="I33" s="23"/>
      <c r="J33" s="23" t="n">
        <f aca="false">H33+I33</f>
        <v>9730240</v>
      </c>
      <c r="K33" s="23"/>
      <c r="L33" s="23" t="n">
        <f aca="false">J33+K33</f>
        <v>9730240</v>
      </c>
      <c r="M33" s="23" t="n">
        <v>9730240</v>
      </c>
      <c r="N33" s="23"/>
      <c r="O33" s="23" t="n">
        <f aca="false">M33+N33</f>
        <v>9730240</v>
      </c>
      <c r="P33" s="23"/>
      <c r="Q33" s="23" t="n">
        <f aca="false">O33+P33</f>
        <v>9730240</v>
      </c>
      <c r="R33" s="18"/>
      <c r="S33" s="23" t="n">
        <f aca="false">Q33+R33</f>
        <v>9730240</v>
      </c>
      <c r="T33" s="23"/>
      <c r="U33" s="23" t="n">
        <f aca="false">S33+T33</f>
        <v>9730240</v>
      </c>
    </row>
    <row r="34" customFormat="false" ht="163.5" hidden="false" customHeight="true" outlineLevel="0" collapsed="false">
      <c r="B34" s="22" t="s">
        <v>60</v>
      </c>
      <c r="C34" s="22" t="s">
        <v>61</v>
      </c>
      <c r="D34" s="23" t="n">
        <v>2000</v>
      </c>
      <c r="E34" s="23"/>
      <c r="F34" s="23" t="n">
        <f aca="false">D34+E34</f>
        <v>2000</v>
      </c>
      <c r="G34" s="23"/>
      <c r="H34" s="23" t="n">
        <f aca="false">F34+G34</f>
        <v>2000</v>
      </c>
      <c r="I34" s="23"/>
      <c r="J34" s="23" t="n">
        <f aca="false">H34+I34</f>
        <v>2000</v>
      </c>
      <c r="K34" s="23"/>
      <c r="L34" s="23" t="n">
        <f aca="false">J34+K34</f>
        <v>2000</v>
      </c>
      <c r="M34" s="23" t="n">
        <v>2000</v>
      </c>
      <c r="N34" s="23"/>
      <c r="O34" s="23" t="n">
        <f aca="false">M34+N34</f>
        <v>2000</v>
      </c>
      <c r="P34" s="23"/>
      <c r="Q34" s="23" t="n">
        <f aca="false">O34+P34</f>
        <v>2000</v>
      </c>
      <c r="R34" s="18"/>
      <c r="S34" s="23" t="n">
        <f aca="false">Q34+R34</f>
        <v>2000</v>
      </c>
      <c r="T34" s="23"/>
      <c r="U34" s="23" t="n">
        <f aca="false">S34+T34</f>
        <v>2000</v>
      </c>
    </row>
    <row r="35" customFormat="false" ht="35.25" hidden="false" customHeight="true" outlineLevel="0" collapsed="false">
      <c r="B35" s="16" t="s">
        <v>62</v>
      </c>
      <c r="C35" s="16" t="s">
        <v>63</v>
      </c>
      <c r="D35" s="17" t="n">
        <f aca="false">D36</f>
        <v>15558000</v>
      </c>
      <c r="E35" s="17" t="n">
        <f aca="false">E36</f>
        <v>0</v>
      </c>
      <c r="F35" s="17" t="n">
        <f aca="false">F36</f>
        <v>15558000</v>
      </c>
      <c r="G35" s="17"/>
      <c r="H35" s="17" t="n">
        <f aca="false">H36</f>
        <v>15558000</v>
      </c>
      <c r="I35" s="17" t="n">
        <f aca="false">I36</f>
        <v>0</v>
      </c>
      <c r="J35" s="17" t="n">
        <f aca="false">J36</f>
        <v>15558000</v>
      </c>
      <c r="K35" s="17" t="n">
        <f aca="false">K36</f>
        <v>0</v>
      </c>
      <c r="L35" s="17" t="n">
        <f aca="false">L36</f>
        <v>15558000</v>
      </c>
      <c r="M35" s="17" t="n">
        <f aca="false">M36</f>
        <v>16066000</v>
      </c>
      <c r="N35" s="17" t="n">
        <f aca="false">N36</f>
        <v>0</v>
      </c>
      <c r="O35" s="17" t="n">
        <f aca="false">O36</f>
        <v>16066000</v>
      </c>
      <c r="P35" s="17"/>
      <c r="Q35" s="17" t="n">
        <f aca="false">Q36</f>
        <v>16066000</v>
      </c>
      <c r="R35" s="17" t="n">
        <f aca="false">R36</f>
        <v>0</v>
      </c>
      <c r="S35" s="17" t="n">
        <f aca="false">S36</f>
        <v>16066000</v>
      </c>
      <c r="T35" s="17" t="n">
        <f aca="false">T36</f>
        <v>0</v>
      </c>
      <c r="U35" s="17" t="n">
        <f aca="false">U36</f>
        <v>16066000</v>
      </c>
    </row>
    <row r="36" customFormat="false" ht="68.25" hidden="false" customHeight="true" outlineLevel="0" collapsed="false">
      <c r="B36" s="22" t="s">
        <v>64</v>
      </c>
      <c r="C36" s="22" t="s">
        <v>65</v>
      </c>
      <c r="D36" s="24" t="n">
        <v>15558000</v>
      </c>
      <c r="E36" s="24"/>
      <c r="F36" s="24" t="n">
        <f aca="false">D36+E36</f>
        <v>15558000</v>
      </c>
      <c r="G36" s="24"/>
      <c r="H36" s="24" t="n">
        <f aca="false">F36+G36</f>
        <v>15558000</v>
      </c>
      <c r="I36" s="24"/>
      <c r="J36" s="24" t="n">
        <f aca="false">H36+I36</f>
        <v>15558000</v>
      </c>
      <c r="K36" s="24"/>
      <c r="L36" s="24" t="n">
        <f aca="false">J36+K36</f>
        <v>15558000</v>
      </c>
      <c r="M36" s="24" t="n">
        <v>16066000</v>
      </c>
      <c r="N36" s="24"/>
      <c r="O36" s="24" t="n">
        <f aca="false">M36+N36</f>
        <v>16066000</v>
      </c>
      <c r="P36" s="24"/>
      <c r="Q36" s="24" t="n">
        <f aca="false">O36+P36</f>
        <v>16066000</v>
      </c>
      <c r="R36" s="18"/>
      <c r="S36" s="24" t="n">
        <f aca="false">Q36+R36</f>
        <v>16066000</v>
      </c>
      <c r="T36" s="24"/>
      <c r="U36" s="24" t="n">
        <f aca="false">S36+T36</f>
        <v>16066000</v>
      </c>
    </row>
    <row r="37" customFormat="false" ht="20.25" hidden="false" customHeight="true" outlineLevel="0" collapsed="false">
      <c r="B37" s="14" t="s">
        <v>66</v>
      </c>
      <c r="C37" s="14" t="s">
        <v>67</v>
      </c>
      <c r="D37" s="15" t="n">
        <f aca="false">SUM(D38:D40)</f>
        <v>69353500</v>
      </c>
      <c r="E37" s="15" t="n">
        <f aca="false">SUM(E38:E40)</f>
        <v>0</v>
      </c>
      <c r="F37" s="15" t="n">
        <f aca="false">SUM(F38:F40)</f>
        <v>69353500</v>
      </c>
      <c r="G37" s="15" t="n">
        <f aca="false">SUM(G38:G40)</f>
        <v>0</v>
      </c>
      <c r="H37" s="15" t="n">
        <f aca="false">SUM(H38:H40)</f>
        <v>69353500</v>
      </c>
      <c r="I37" s="15" t="n">
        <f aca="false">SUM(I38:I40)</f>
        <v>0</v>
      </c>
      <c r="J37" s="15" t="n">
        <f aca="false">SUM(J38:J40)</f>
        <v>69353500</v>
      </c>
      <c r="K37" s="15" t="n">
        <f aca="false">SUM(K38:K40)</f>
        <v>0</v>
      </c>
      <c r="L37" s="15" t="n">
        <f aca="false">SUM(L38:L40)</f>
        <v>69353500</v>
      </c>
      <c r="M37" s="15" t="n">
        <f aca="false">SUM(M38:M40)</f>
        <v>70773500</v>
      </c>
      <c r="N37" s="15" t="n">
        <f aca="false">SUM(N38:N40)</f>
        <v>0</v>
      </c>
      <c r="O37" s="15" t="n">
        <f aca="false">SUM(O38:O40)</f>
        <v>70773500</v>
      </c>
      <c r="P37" s="15" t="n">
        <f aca="false">SUM(P38:P40)</f>
        <v>0</v>
      </c>
      <c r="Q37" s="15" t="n">
        <f aca="false">SUM(Q38:Q40)</f>
        <v>70773500</v>
      </c>
      <c r="R37" s="15" t="n">
        <f aca="false">SUM(R38:R40)</f>
        <v>0</v>
      </c>
      <c r="S37" s="15" t="n">
        <f aca="false">SUM(S38:S40)</f>
        <v>70773500</v>
      </c>
      <c r="T37" s="15" t="n">
        <f aca="false">SUM(T38:T40)</f>
        <v>0</v>
      </c>
      <c r="U37" s="15" t="n">
        <f aca="false">SUM(U38:U40)</f>
        <v>70773500</v>
      </c>
    </row>
    <row r="38" customFormat="false" ht="35.25" hidden="false" customHeight="true" outlineLevel="0" collapsed="false">
      <c r="B38" s="16" t="s">
        <v>68</v>
      </c>
      <c r="C38" s="16" t="s">
        <v>69</v>
      </c>
      <c r="D38" s="21" t="n">
        <v>45350000</v>
      </c>
      <c r="E38" s="21"/>
      <c r="F38" s="21" t="n">
        <f aca="false">D38+E38</f>
        <v>45350000</v>
      </c>
      <c r="G38" s="21"/>
      <c r="H38" s="21" t="n">
        <f aca="false">F38+G38</f>
        <v>45350000</v>
      </c>
      <c r="I38" s="21"/>
      <c r="J38" s="21" t="n">
        <f aca="false">H38+I38</f>
        <v>45350000</v>
      </c>
      <c r="K38" s="21"/>
      <c r="L38" s="21" t="n">
        <f aca="false">J38+K38</f>
        <v>45350000</v>
      </c>
      <c r="M38" s="21" t="n">
        <v>46770000</v>
      </c>
      <c r="N38" s="21"/>
      <c r="O38" s="21" t="n">
        <f aca="false">M38+N38</f>
        <v>46770000</v>
      </c>
      <c r="P38" s="21"/>
      <c r="Q38" s="21" t="n">
        <f aca="false">O38+P38</f>
        <v>46770000</v>
      </c>
      <c r="R38" s="18"/>
      <c r="S38" s="21" t="n">
        <f aca="false">Q38+R38</f>
        <v>46770000</v>
      </c>
      <c r="T38" s="21"/>
      <c r="U38" s="21" t="n">
        <f aca="false">S38+T38</f>
        <v>46770000</v>
      </c>
    </row>
    <row r="39" customFormat="false" ht="17.25" hidden="false" customHeight="true" outlineLevel="0" collapsed="false">
      <c r="B39" s="16" t="s">
        <v>70</v>
      </c>
      <c r="C39" s="16" t="s">
        <v>71</v>
      </c>
      <c r="D39" s="19" t="n">
        <v>2700000</v>
      </c>
      <c r="E39" s="19"/>
      <c r="F39" s="19" t="n">
        <f aca="false">D39+E39</f>
        <v>2700000</v>
      </c>
      <c r="G39" s="19"/>
      <c r="H39" s="19" t="n">
        <f aca="false">F39+G39</f>
        <v>2700000</v>
      </c>
      <c r="I39" s="19"/>
      <c r="J39" s="21" t="n">
        <f aca="false">H39+I39</f>
        <v>2700000</v>
      </c>
      <c r="K39" s="21"/>
      <c r="L39" s="21" t="n">
        <f aca="false">J39+K39</f>
        <v>2700000</v>
      </c>
      <c r="M39" s="19" t="n">
        <v>2700000</v>
      </c>
      <c r="N39" s="19"/>
      <c r="O39" s="19" t="n">
        <f aca="false">M39+N39</f>
        <v>2700000</v>
      </c>
      <c r="P39" s="19"/>
      <c r="Q39" s="19" t="n">
        <f aca="false">O39+P39</f>
        <v>2700000</v>
      </c>
      <c r="R39" s="18"/>
      <c r="S39" s="19" t="n">
        <f aca="false">Q39+R39</f>
        <v>2700000</v>
      </c>
      <c r="T39" s="19"/>
      <c r="U39" s="21" t="n">
        <f aca="false">S39+T39</f>
        <v>2700000</v>
      </c>
    </row>
    <row r="40" customFormat="false" ht="18" hidden="false" customHeight="true" outlineLevel="0" collapsed="false">
      <c r="B40" s="16" t="s">
        <v>72</v>
      </c>
      <c r="C40" s="16" t="s">
        <v>73</v>
      </c>
      <c r="D40" s="19" t="n">
        <v>21303500</v>
      </c>
      <c r="E40" s="19"/>
      <c r="F40" s="19" t="n">
        <f aca="false">D40+E40</f>
        <v>21303500</v>
      </c>
      <c r="G40" s="19"/>
      <c r="H40" s="19" t="n">
        <f aca="false">F40+G40</f>
        <v>21303500</v>
      </c>
      <c r="I40" s="19"/>
      <c r="J40" s="21" t="n">
        <f aca="false">H40+I40</f>
        <v>21303500</v>
      </c>
      <c r="K40" s="21"/>
      <c r="L40" s="21" t="n">
        <f aca="false">J40+K40</f>
        <v>21303500</v>
      </c>
      <c r="M40" s="19" t="n">
        <v>21303500</v>
      </c>
      <c r="N40" s="19"/>
      <c r="O40" s="19" t="n">
        <f aca="false">M40+N40</f>
        <v>21303500</v>
      </c>
      <c r="P40" s="19"/>
      <c r="Q40" s="19" t="n">
        <f aca="false">O40+P40</f>
        <v>21303500</v>
      </c>
      <c r="R40" s="18"/>
      <c r="S40" s="19" t="n">
        <f aca="false">Q40+R40</f>
        <v>21303500</v>
      </c>
      <c r="T40" s="19"/>
      <c r="U40" s="21" t="n">
        <f aca="false">S40+T40</f>
        <v>21303500</v>
      </c>
    </row>
    <row r="41" customFormat="false" ht="35.25" hidden="false" customHeight="true" outlineLevel="0" collapsed="false">
      <c r="B41" s="14" t="s">
        <v>74</v>
      </c>
      <c r="C41" s="14" t="s">
        <v>75</v>
      </c>
      <c r="D41" s="15" t="n">
        <v>30071158</v>
      </c>
      <c r="E41" s="15"/>
      <c r="F41" s="15" t="n">
        <f aca="false">D41+E41</f>
        <v>30071158</v>
      </c>
      <c r="G41" s="15"/>
      <c r="H41" s="15" t="n">
        <f aca="false">F41+G41</f>
        <v>30071158</v>
      </c>
      <c r="I41" s="15"/>
      <c r="J41" s="15" t="n">
        <f aca="false">H41+I41</f>
        <v>30071158</v>
      </c>
      <c r="K41" s="15"/>
      <c r="L41" s="15" t="n">
        <f aca="false">J41+K41</f>
        <v>30071158</v>
      </c>
      <c r="M41" s="15" t="n">
        <v>30171158</v>
      </c>
      <c r="N41" s="15"/>
      <c r="O41" s="15" t="n">
        <f aca="false">M41+N41</f>
        <v>30171158</v>
      </c>
      <c r="P41" s="15"/>
      <c r="Q41" s="15" t="n">
        <f aca="false">O41+P41</f>
        <v>30171158</v>
      </c>
      <c r="R41" s="18"/>
      <c r="S41" s="15" t="n">
        <f aca="false">Q41+R41</f>
        <v>30171158</v>
      </c>
      <c r="T41" s="15"/>
      <c r="U41" s="15" t="n">
        <f aca="false">S41+T41</f>
        <v>30171158</v>
      </c>
    </row>
    <row r="42" customFormat="false" ht="36.75" hidden="false" customHeight="true" outlineLevel="0" collapsed="false">
      <c r="B42" s="14" t="s">
        <v>76</v>
      </c>
      <c r="C42" s="14" t="s">
        <v>77</v>
      </c>
      <c r="D42" s="15" t="n">
        <f aca="false">3000000+50000</f>
        <v>3050000</v>
      </c>
      <c r="E42" s="15"/>
      <c r="F42" s="15" t="n">
        <f aca="false">D42+E42</f>
        <v>3050000</v>
      </c>
      <c r="G42" s="15"/>
      <c r="H42" s="15" t="n">
        <f aca="false">F42+G42</f>
        <v>3050000</v>
      </c>
      <c r="I42" s="15"/>
      <c r="J42" s="15" t="n">
        <f aca="false">H42+I42</f>
        <v>3050000</v>
      </c>
      <c r="K42" s="15"/>
      <c r="L42" s="15" t="n">
        <f aca="false">J42+K42</f>
        <v>3050000</v>
      </c>
      <c r="M42" s="15" t="n">
        <v>1550000</v>
      </c>
      <c r="N42" s="15"/>
      <c r="O42" s="15" t="n">
        <f aca="false">M42+N42</f>
        <v>1550000</v>
      </c>
      <c r="P42" s="15"/>
      <c r="Q42" s="15" t="n">
        <f aca="false">O42+P42</f>
        <v>1550000</v>
      </c>
      <c r="R42" s="18"/>
      <c r="S42" s="15" t="n">
        <f aca="false">Q42+R42</f>
        <v>1550000</v>
      </c>
      <c r="T42" s="15"/>
      <c r="U42" s="15" t="n">
        <f aca="false">S42+T42</f>
        <v>1550000</v>
      </c>
    </row>
    <row r="43" customFormat="false" ht="19.5" hidden="false" customHeight="true" outlineLevel="0" collapsed="false">
      <c r="B43" s="14" t="s">
        <v>78</v>
      </c>
      <c r="C43" s="14" t="s">
        <v>79</v>
      </c>
      <c r="D43" s="15" t="n">
        <v>588818511</v>
      </c>
      <c r="E43" s="15"/>
      <c r="F43" s="15" t="n">
        <f aca="false">D43+E43</f>
        <v>588818511</v>
      </c>
      <c r="G43" s="15"/>
      <c r="H43" s="15" t="n">
        <f aca="false">F43+G43</f>
        <v>588818511</v>
      </c>
      <c r="I43" s="15"/>
      <c r="J43" s="15" t="n">
        <f aca="false">H43+I43</f>
        <v>588818511</v>
      </c>
      <c r="K43" s="15"/>
      <c r="L43" s="15" t="n">
        <f aca="false">J43+K43</f>
        <v>588818511</v>
      </c>
      <c r="M43" s="15" t="n">
        <v>588739511</v>
      </c>
      <c r="N43" s="15"/>
      <c r="O43" s="15" t="n">
        <f aca="false">M43+N43</f>
        <v>588739511</v>
      </c>
      <c r="P43" s="15"/>
      <c r="Q43" s="15" t="n">
        <f aca="false">O43+P43</f>
        <v>588739511</v>
      </c>
      <c r="R43" s="18"/>
      <c r="S43" s="15" t="n">
        <f aca="false">Q43+R43</f>
        <v>588739511</v>
      </c>
      <c r="T43" s="15"/>
      <c r="U43" s="15" t="n">
        <f aca="false">S43+T43</f>
        <v>588739511</v>
      </c>
    </row>
    <row r="44" customFormat="false" ht="21" hidden="false" customHeight="true" outlineLevel="0" collapsed="false">
      <c r="B44" s="14" t="s">
        <v>80</v>
      </c>
      <c r="C44" s="14" t="s">
        <v>81</v>
      </c>
      <c r="D44" s="15" t="n">
        <f aca="false">D45</f>
        <v>2305000</v>
      </c>
      <c r="E44" s="15" t="n">
        <f aca="false">E45</f>
        <v>0</v>
      </c>
      <c r="F44" s="15" t="n">
        <f aca="false">F45</f>
        <v>2305000</v>
      </c>
      <c r="G44" s="15" t="n">
        <f aca="false">G45</f>
        <v>0</v>
      </c>
      <c r="H44" s="15" t="n">
        <f aca="false">H45</f>
        <v>2305000</v>
      </c>
      <c r="I44" s="15" t="n">
        <f aca="false">I45</f>
        <v>0</v>
      </c>
      <c r="J44" s="15" t="n">
        <f aca="false">J45</f>
        <v>2305000</v>
      </c>
      <c r="K44" s="15" t="n">
        <f aca="false">K45</f>
        <v>0</v>
      </c>
      <c r="L44" s="15" t="n">
        <f aca="false">L45</f>
        <v>2305000</v>
      </c>
      <c r="M44" s="15" t="n">
        <f aca="false">M45</f>
        <v>2305000</v>
      </c>
      <c r="N44" s="15" t="n">
        <f aca="false">N45</f>
        <v>0</v>
      </c>
      <c r="O44" s="15" t="n">
        <f aca="false">O45</f>
        <v>2305000</v>
      </c>
      <c r="P44" s="15" t="n">
        <f aca="false">P45</f>
        <v>0</v>
      </c>
      <c r="Q44" s="15" t="n">
        <f aca="false">Q45</f>
        <v>2305000</v>
      </c>
      <c r="R44" s="15" t="n">
        <f aca="false">R45</f>
        <v>0</v>
      </c>
      <c r="S44" s="15" t="n">
        <f aca="false">S45</f>
        <v>2305000</v>
      </c>
      <c r="T44" s="15" t="n">
        <f aca="false">T45</f>
        <v>0</v>
      </c>
      <c r="U44" s="15" t="n">
        <f aca="false">U45</f>
        <v>2305000</v>
      </c>
    </row>
    <row r="45" customFormat="false" ht="36" hidden="false" customHeight="true" outlineLevel="0" collapsed="false">
      <c r="B45" s="16" t="s">
        <v>82</v>
      </c>
      <c r="C45" s="16" t="s">
        <v>83</v>
      </c>
      <c r="D45" s="17" t="n">
        <v>2305000</v>
      </c>
      <c r="E45" s="17"/>
      <c r="F45" s="17" t="n">
        <f aca="false">D45+E45</f>
        <v>2305000</v>
      </c>
      <c r="G45" s="17"/>
      <c r="H45" s="17" t="n">
        <f aca="false">F45+G45</f>
        <v>2305000</v>
      </c>
      <c r="I45" s="17"/>
      <c r="J45" s="17" t="n">
        <f aca="false">H45+I45</f>
        <v>2305000</v>
      </c>
      <c r="K45" s="17"/>
      <c r="L45" s="17" t="n">
        <f aca="false">J45+K45</f>
        <v>2305000</v>
      </c>
      <c r="M45" s="17" t="n">
        <v>2305000</v>
      </c>
      <c r="N45" s="17"/>
      <c r="O45" s="17" t="n">
        <f aca="false">M45+N45</f>
        <v>2305000</v>
      </c>
      <c r="P45" s="17"/>
      <c r="Q45" s="17" t="n">
        <f aca="false">O45+P45</f>
        <v>2305000</v>
      </c>
      <c r="R45" s="18"/>
      <c r="S45" s="17" t="n">
        <f aca="false">Q45+R45</f>
        <v>2305000</v>
      </c>
      <c r="T45" s="17"/>
      <c r="U45" s="17" t="n">
        <f aca="false">S45+T45</f>
        <v>2305000</v>
      </c>
    </row>
    <row r="46" customFormat="false" ht="17.25" hidden="false" customHeight="true" outlineLevel="0" collapsed="false">
      <c r="A46" s="25"/>
      <c r="B46" s="14" t="s">
        <v>84</v>
      </c>
      <c r="C46" s="14" t="s">
        <v>85</v>
      </c>
      <c r="D46" s="26" t="n">
        <f aca="false">SUM(D47,D99)</f>
        <v>4136291151</v>
      </c>
      <c r="E46" s="26" t="n">
        <f aca="false">SUM(E47,E99)</f>
        <v>982197500</v>
      </c>
      <c r="F46" s="26" t="n">
        <f aca="false">SUM(F47,F99)</f>
        <v>5118488651</v>
      </c>
      <c r="G46" s="26" t="n">
        <f aca="false">SUM(G47,G99)</f>
        <v>157290500</v>
      </c>
      <c r="H46" s="26" t="n">
        <f aca="false">SUM(H47,H99)</f>
        <v>5275779151</v>
      </c>
      <c r="I46" s="26" t="n">
        <f aca="false">SUM(I47,I99)</f>
        <v>265656200</v>
      </c>
      <c r="J46" s="26" t="n">
        <f aca="false">SUM(J47,J99)</f>
        <v>5541435351</v>
      </c>
      <c r="K46" s="26" t="n">
        <f aca="false">SUM(K47,K99)</f>
        <v>-300000000</v>
      </c>
      <c r="L46" s="26" t="n">
        <f aca="false">SUM(L47,L99)</f>
        <v>5241435351</v>
      </c>
      <c r="M46" s="26" t="n">
        <f aca="false">SUM(M47,M99)</f>
        <v>4080697251</v>
      </c>
      <c r="N46" s="26" t="n">
        <f aca="false">SUM(N47,N99)</f>
        <v>972744400</v>
      </c>
      <c r="O46" s="26" t="n">
        <f aca="false">SUM(O47,O99)</f>
        <v>5053441651</v>
      </c>
      <c r="P46" s="26" t="n">
        <f aca="false">SUM(P47,P99)</f>
        <v>65053400</v>
      </c>
      <c r="Q46" s="26" t="n">
        <f aca="false">SUM(Q47,Q99)</f>
        <v>5118495051</v>
      </c>
      <c r="R46" s="26" t="n">
        <f aca="false">SUM(R47,R99)</f>
        <v>0</v>
      </c>
      <c r="S46" s="26" t="n">
        <f aca="false">SUM(S47,S99)</f>
        <v>5118495051</v>
      </c>
      <c r="T46" s="26" t="n">
        <f aca="false">SUM(T47,T99)</f>
        <v>-300000000</v>
      </c>
      <c r="U46" s="26" t="n">
        <f aca="false">SUM(U47,U99)</f>
        <v>4818495051</v>
      </c>
    </row>
    <row r="47" customFormat="false" ht="35.25" hidden="false" customHeight="true" outlineLevel="0" collapsed="false">
      <c r="A47" s="25"/>
      <c r="B47" s="14" t="s">
        <v>86</v>
      </c>
      <c r="C47" s="14" t="s">
        <v>87</v>
      </c>
      <c r="D47" s="15" t="n">
        <f aca="false">SUM(D48,D50,D74,D91)</f>
        <v>4136291151</v>
      </c>
      <c r="E47" s="15" t="n">
        <f aca="false">SUM(E48,E50,E74,E91)</f>
        <v>982197500</v>
      </c>
      <c r="F47" s="15" t="n">
        <f aca="false">SUM(F48,F50,F74,F91)</f>
        <v>5118488651</v>
      </c>
      <c r="G47" s="15" t="n">
        <f aca="false">SUM(G48,G50,G74,G91)</f>
        <v>157290500</v>
      </c>
      <c r="H47" s="15" t="n">
        <f aca="false">SUM(H48,H50,H74,H91)</f>
        <v>5275779151</v>
      </c>
      <c r="I47" s="15" t="n">
        <f aca="false">SUM(I48,I50,I74,I91)</f>
        <v>265656200</v>
      </c>
      <c r="J47" s="15" t="n">
        <f aca="false">SUM(J48,J50,J74,J91)</f>
        <v>5541435351</v>
      </c>
      <c r="K47" s="15" t="n">
        <f aca="false">SUM(K48,K50,K74,K91)</f>
        <v>-300000000</v>
      </c>
      <c r="L47" s="15" t="n">
        <f aca="false">SUM(L48,L50,L74,L91)</f>
        <v>5241435351</v>
      </c>
      <c r="M47" s="15" t="n">
        <f aca="false">SUM(M48,M50,M74,M91)</f>
        <v>4080697251</v>
      </c>
      <c r="N47" s="15" t="n">
        <f aca="false">SUM(N48,N50,N74,N91)</f>
        <v>972744400</v>
      </c>
      <c r="O47" s="15" t="n">
        <f aca="false">SUM(O48,O50,O74,O91)</f>
        <v>5053441651</v>
      </c>
      <c r="P47" s="15" t="n">
        <f aca="false">SUM(P48,P50,P74,P91)</f>
        <v>65053400</v>
      </c>
      <c r="Q47" s="15" t="n">
        <f aca="false">SUM(Q48,Q50,Q74,Q91)</f>
        <v>5118495051</v>
      </c>
      <c r="R47" s="15" t="n">
        <f aca="false">SUM(R48,R50,R74,R91)</f>
        <v>0</v>
      </c>
      <c r="S47" s="15" t="n">
        <f aca="false">SUM(S48,S50,S74,S91)</f>
        <v>5118495051</v>
      </c>
      <c r="T47" s="15" t="n">
        <f aca="false">SUM(T48,T50,T74,T91)</f>
        <v>-300000000</v>
      </c>
      <c r="U47" s="15" t="n">
        <f aca="false">SUM(U48,U50,U74,U91)</f>
        <v>4818495051</v>
      </c>
    </row>
    <row r="48" customFormat="false" ht="35.25" hidden="true" customHeight="true" outlineLevel="0" collapsed="false">
      <c r="A48" s="25"/>
      <c r="B48" s="14" t="s">
        <v>88</v>
      </c>
      <c r="C48" s="14" t="s">
        <v>89</v>
      </c>
      <c r="D48" s="15" t="n">
        <f aca="false">D49</f>
        <v>410738900</v>
      </c>
      <c r="E48" s="15" t="n">
        <f aca="false">E49</f>
        <v>-410738900</v>
      </c>
      <c r="F48" s="15" t="n">
        <f aca="false">F49</f>
        <v>0</v>
      </c>
      <c r="G48" s="15" t="n">
        <f aca="false">G49</f>
        <v>0</v>
      </c>
      <c r="H48" s="15" t="n">
        <f aca="false">H49</f>
        <v>0</v>
      </c>
      <c r="I48" s="15"/>
      <c r="J48" s="15"/>
      <c r="K48" s="15"/>
      <c r="L48" s="15"/>
      <c r="M48" s="15" t="n">
        <f aca="false">M49</f>
        <v>450990700</v>
      </c>
      <c r="N48" s="15" t="n">
        <f aca="false">N49</f>
        <v>-450990700</v>
      </c>
      <c r="O48" s="15" t="n">
        <f aca="false">O49</f>
        <v>0</v>
      </c>
      <c r="P48" s="15" t="n">
        <f aca="false">P49</f>
        <v>0</v>
      </c>
      <c r="Q48" s="15" t="n">
        <f aca="false">Q49</f>
        <v>0</v>
      </c>
      <c r="R48" s="18"/>
      <c r="S48" s="15"/>
      <c r="T48" s="15"/>
      <c r="U48" s="15"/>
    </row>
    <row r="49" customFormat="false" ht="49.5" hidden="true" customHeight="true" outlineLevel="0" collapsed="false">
      <c r="A49" s="25"/>
      <c r="B49" s="22" t="s">
        <v>90</v>
      </c>
      <c r="C49" s="27" t="s">
        <v>91</v>
      </c>
      <c r="D49" s="28" t="n">
        <v>410738900</v>
      </c>
      <c r="E49" s="28" t="n">
        <v>-410738900</v>
      </c>
      <c r="F49" s="28" t="n">
        <f aca="false">D49+E49</f>
        <v>0</v>
      </c>
      <c r="G49" s="28"/>
      <c r="H49" s="28" t="n">
        <f aca="false">F49+G49</f>
        <v>0</v>
      </c>
      <c r="I49" s="28"/>
      <c r="J49" s="28"/>
      <c r="K49" s="28"/>
      <c r="L49" s="28"/>
      <c r="M49" s="28" t="n">
        <v>450990700</v>
      </c>
      <c r="N49" s="28" t="n">
        <v>-450990700</v>
      </c>
      <c r="O49" s="28" t="n">
        <f aca="false">M49+N49</f>
        <v>0</v>
      </c>
      <c r="P49" s="28"/>
      <c r="Q49" s="28" t="n">
        <f aca="false">O49+P49</f>
        <v>0</v>
      </c>
      <c r="R49" s="18"/>
      <c r="S49" s="28"/>
      <c r="T49" s="28"/>
      <c r="U49" s="28"/>
    </row>
    <row r="50" customFormat="false" ht="34.5" hidden="false" customHeight="true" outlineLevel="0" collapsed="false">
      <c r="A50" s="25"/>
      <c r="B50" s="14" t="s">
        <v>92</v>
      </c>
      <c r="C50" s="14" t="s">
        <v>93</v>
      </c>
      <c r="D50" s="26" t="n">
        <f aca="false">SUM(D51:D73)</f>
        <v>1179595000</v>
      </c>
      <c r="E50" s="26" t="n">
        <f aca="false">SUM(E51:E73)</f>
        <v>1395940900</v>
      </c>
      <c r="F50" s="26" t="n">
        <f aca="false">SUM(F51:F73)</f>
        <v>2575535900</v>
      </c>
      <c r="G50" s="26" t="n">
        <f aca="false">SUM(G51:G73)</f>
        <v>131288100</v>
      </c>
      <c r="H50" s="26" t="n">
        <f aca="false">SUM(H51:H73)</f>
        <v>2706824000</v>
      </c>
      <c r="I50" s="26" t="n">
        <f aca="false">SUM(I51:I73)</f>
        <v>0</v>
      </c>
      <c r="J50" s="26" t="n">
        <f aca="false">SUM(J51:J73)</f>
        <v>2706824000</v>
      </c>
      <c r="K50" s="26" t="n">
        <f aca="false">SUM(K51:K73)</f>
        <v>-300000000</v>
      </c>
      <c r="L50" s="26" t="n">
        <f aca="false">SUM(L51:L73)</f>
        <v>2406824000</v>
      </c>
      <c r="M50" s="26" t="n">
        <f aca="false">SUM(M51:M73)</f>
        <v>1074516500</v>
      </c>
      <c r="N50" s="26" t="n">
        <f aca="false">SUM(N51:N73)</f>
        <v>1427197500</v>
      </c>
      <c r="O50" s="26" t="n">
        <f aca="false">SUM(O51:O73)</f>
        <v>2501714000</v>
      </c>
      <c r="P50" s="26" t="n">
        <f aca="false">SUM(P51:P73)</f>
        <v>39056900</v>
      </c>
      <c r="Q50" s="26" t="n">
        <f aca="false">SUM(Q51:Q73)</f>
        <v>2540770900</v>
      </c>
      <c r="R50" s="26" t="n">
        <f aca="false">SUM(R51:R73)</f>
        <v>0</v>
      </c>
      <c r="S50" s="26" t="n">
        <f aca="false">SUM(S51:S73)</f>
        <v>2540770900</v>
      </c>
      <c r="T50" s="26" t="n">
        <f aca="false">SUM(T51:T73)</f>
        <v>-300000000</v>
      </c>
      <c r="U50" s="26" t="n">
        <f aca="false">SUM(U51:U73)</f>
        <v>2240770900</v>
      </c>
    </row>
    <row r="51" customFormat="false" ht="48.75" hidden="false" customHeight="true" outlineLevel="0" collapsed="false">
      <c r="A51" s="25"/>
      <c r="B51" s="22" t="s">
        <v>94</v>
      </c>
      <c r="C51" s="27" t="s">
        <v>95</v>
      </c>
      <c r="D51" s="28" t="n">
        <f aca="false">23164700+1959000+332000000+312071200-23164700-1959000-312071200</f>
        <v>332000000</v>
      </c>
      <c r="E51" s="28"/>
      <c r="F51" s="28" t="n">
        <f aca="false">D51+E51</f>
        <v>332000000</v>
      </c>
      <c r="G51" s="28"/>
      <c r="H51" s="28" t="n">
        <f aca="false">F51+G51</f>
        <v>332000000</v>
      </c>
      <c r="I51" s="28"/>
      <c r="J51" s="28" t="n">
        <f aca="false">H51+I51</f>
        <v>332000000</v>
      </c>
      <c r="K51" s="28"/>
      <c r="L51" s="28" t="n">
        <f aca="false">J51+K51</f>
        <v>332000000</v>
      </c>
      <c r="M51" s="28" t="n">
        <f aca="false">22783800+1469000+228335000+325248100-22783800-1469000-325248100</f>
        <v>228335000</v>
      </c>
      <c r="N51" s="28"/>
      <c r="O51" s="28" t="n">
        <f aca="false">M51+N51</f>
        <v>228335000</v>
      </c>
      <c r="P51" s="28"/>
      <c r="Q51" s="28" t="n">
        <f aca="false">O51+P51</f>
        <v>228335000</v>
      </c>
      <c r="R51" s="18"/>
      <c r="S51" s="28" t="n">
        <f aca="false">Q51+R51</f>
        <v>228335000</v>
      </c>
      <c r="T51" s="28"/>
      <c r="U51" s="28" t="n">
        <f aca="false">S51+T51</f>
        <v>228335000</v>
      </c>
    </row>
    <row r="52" s="33" customFormat="true" ht="66.75" hidden="false" customHeight="true" outlineLevel="0" collapsed="false">
      <c r="A52" s="29"/>
      <c r="B52" s="30" t="s">
        <v>96</v>
      </c>
      <c r="C52" s="31" t="s">
        <v>97</v>
      </c>
      <c r="D52" s="32" t="n">
        <f aca="false">12120000+300000000+312071200</f>
        <v>624191200</v>
      </c>
      <c r="E52" s="32"/>
      <c r="F52" s="32" t="n">
        <f aca="false">D52+E52</f>
        <v>624191200</v>
      </c>
      <c r="G52" s="32" t="n">
        <v>-312071200</v>
      </c>
      <c r="H52" s="32" t="n">
        <f aca="false">F52+G52</f>
        <v>312120000</v>
      </c>
      <c r="I52" s="32" t="n">
        <v>312071200</v>
      </c>
      <c r="J52" s="32" t="n">
        <f aca="false">H52+I52</f>
        <v>624191200</v>
      </c>
      <c r="K52" s="32" t="n">
        <v>-300000000</v>
      </c>
      <c r="L52" s="32" t="n">
        <f aca="false">J52+K52</f>
        <v>324191200</v>
      </c>
      <c r="M52" s="32" t="n">
        <f aca="false">11340000+300000000+325248100</f>
        <v>636588100</v>
      </c>
      <c r="N52" s="32"/>
      <c r="O52" s="32" t="n">
        <f aca="false">M52+N52</f>
        <v>636588100</v>
      </c>
      <c r="P52" s="32" t="n">
        <v>-325248100</v>
      </c>
      <c r="Q52" s="32" t="n">
        <f aca="false">O52+P52</f>
        <v>311340000</v>
      </c>
      <c r="R52" s="32" t="n">
        <v>325248100</v>
      </c>
      <c r="S52" s="32" t="n">
        <f aca="false">Q52+R52</f>
        <v>636588100</v>
      </c>
      <c r="T52" s="32" t="n">
        <v>-300000000</v>
      </c>
      <c r="U52" s="32" t="n">
        <f aca="false">S52+T52</f>
        <v>336588100</v>
      </c>
    </row>
    <row r="53" customFormat="false" ht="83.25" hidden="false" customHeight="true" outlineLevel="0" collapsed="false">
      <c r="A53" s="25"/>
      <c r="B53" s="22" t="s">
        <v>98</v>
      </c>
      <c r="C53" s="27" t="s">
        <v>99</v>
      </c>
      <c r="D53" s="28" t="n">
        <v>41255000</v>
      </c>
      <c r="E53" s="28"/>
      <c r="F53" s="28" t="n">
        <f aca="false">D53+E53</f>
        <v>41255000</v>
      </c>
      <c r="G53" s="28"/>
      <c r="H53" s="28" t="n">
        <f aca="false">F53+G53</f>
        <v>41255000</v>
      </c>
      <c r="I53" s="28"/>
      <c r="J53" s="28" t="n">
        <f aca="false">H53+I53</f>
        <v>41255000</v>
      </c>
      <c r="K53" s="28"/>
      <c r="L53" s="28" t="n">
        <f aca="false">J53+K53</f>
        <v>41255000</v>
      </c>
      <c r="M53" s="28" t="n">
        <v>42905200</v>
      </c>
      <c r="N53" s="28"/>
      <c r="O53" s="28" t="n">
        <f aca="false">M53+N53</f>
        <v>42905200</v>
      </c>
      <c r="P53" s="28"/>
      <c r="Q53" s="28" t="n">
        <f aca="false">O53+P53</f>
        <v>42905200</v>
      </c>
      <c r="R53" s="18"/>
      <c r="S53" s="28" t="n">
        <f aca="false">Q53+R53</f>
        <v>42905200</v>
      </c>
      <c r="T53" s="28"/>
      <c r="U53" s="28" t="n">
        <f aca="false">S53+T53</f>
        <v>42905200</v>
      </c>
    </row>
    <row r="54" customFormat="false" ht="118.5" hidden="false" customHeight="true" outlineLevel="0" collapsed="false">
      <c r="A54" s="25"/>
      <c r="B54" s="22" t="s">
        <v>100</v>
      </c>
      <c r="C54" s="27" t="s">
        <v>101</v>
      </c>
      <c r="D54" s="28" t="n">
        <v>903400</v>
      </c>
      <c r="E54" s="28"/>
      <c r="F54" s="28" t="n">
        <f aca="false">D54+E54</f>
        <v>903400</v>
      </c>
      <c r="G54" s="28"/>
      <c r="H54" s="28" t="n">
        <f aca="false">F54+G54</f>
        <v>903400</v>
      </c>
      <c r="I54" s="28"/>
      <c r="J54" s="28" t="n">
        <f aca="false">H54+I54</f>
        <v>903400</v>
      </c>
      <c r="K54" s="28"/>
      <c r="L54" s="28" t="n">
        <f aca="false">J54+K54</f>
        <v>903400</v>
      </c>
      <c r="M54" s="28" t="n">
        <v>897500</v>
      </c>
      <c r="N54" s="28"/>
      <c r="O54" s="28" t="n">
        <f aca="false">M54+N54</f>
        <v>897500</v>
      </c>
      <c r="P54" s="28"/>
      <c r="Q54" s="28" t="n">
        <f aca="false">O54+P54</f>
        <v>897500</v>
      </c>
      <c r="R54" s="18"/>
      <c r="S54" s="28" t="n">
        <f aca="false">Q54+R54</f>
        <v>897500</v>
      </c>
      <c r="T54" s="28"/>
      <c r="U54" s="28" t="n">
        <f aca="false">S54+T54</f>
        <v>897500</v>
      </c>
    </row>
    <row r="55" customFormat="false" ht="68.25" hidden="false" customHeight="true" outlineLevel="0" collapsed="false">
      <c r="A55" s="25"/>
      <c r="B55" s="22" t="s">
        <v>102</v>
      </c>
      <c r="C55" s="27" t="s">
        <v>103</v>
      </c>
      <c r="D55" s="28"/>
      <c r="E55" s="28" t="n">
        <v>29951900</v>
      </c>
      <c r="F55" s="28" t="n">
        <f aca="false">D55+E55</f>
        <v>29951900</v>
      </c>
      <c r="G55" s="28"/>
      <c r="H55" s="28" t="n">
        <f aca="false">F55+G55</f>
        <v>29951900</v>
      </c>
      <c r="I55" s="28"/>
      <c r="J55" s="28" t="n">
        <f aca="false">H55+I55</f>
        <v>29951900</v>
      </c>
      <c r="K55" s="28"/>
      <c r="L55" s="28" t="n">
        <f aca="false">J55+K55</f>
        <v>29951900</v>
      </c>
      <c r="M55" s="28"/>
      <c r="N55" s="28" t="n">
        <v>29951900</v>
      </c>
      <c r="O55" s="28" t="n">
        <f aca="false">M55+N55</f>
        <v>29951900</v>
      </c>
      <c r="P55" s="28"/>
      <c r="Q55" s="28" t="n">
        <f aca="false">O55+P55</f>
        <v>29951900</v>
      </c>
      <c r="R55" s="18"/>
      <c r="S55" s="28" t="n">
        <f aca="false">Q55+R55</f>
        <v>29951900</v>
      </c>
      <c r="T55" s="28"/>
      <c r="U55" s="28" t="n">
        <f aca="false">S55+T55</f>
        <v>29951900</v>
      </c>
    </row>
    <row r="56" customFormat="false" ht="101.25" hidden="false" customHeight="true" outlineLevel="0" collapsed="false">
      <c r="A56" s="25"/>
      <c r="B56" s="22" t="s">
        <v>104</v>
      </c>
      <c r="C56" s="27" t="s">
        <v>105</v>
      </c>
      <c r="D56" s="28"/>
      <c r="E56" s="28" t="n">
        <v>114655100</v>
      </c>
      <c r="F56" s="28" t="n">
        <f aca="false">D56+E56</f>
        <v>114655100</v>
      </c>
      <c r="G56" s="28"/>
      <c r="H56" s="28" t="n">
        <f aca="false">F56+G56</f>
        <v>114655100</v>
      </c>
      <c r="I56" s="28"/>
      <c r="J56" s="28" t="n">
        <f aca="false">H56+I56</f>
        <v>114655100</v>
      </c>
      <c r="K56" s="28"/>
      <c r="L56" s="28" t="n">
        <f aca="false">J56+K56</f>
        <v>114655100</v>
      </c>
      <c r="M56" s="28"/>
      <c r="N56" s="28" t="n">
        <v>114655100</v>
      </c>
      <c r="O56" s="28" t="n">
        <f aca="false">M56+N56</f>
        <v>114655100</v>
      </c>
      <c r="P56" s="28"/>
      <c r="Q56" s="28" t="n">
        <f aca="false">O56+P56</f>
        <v>114655100</v>
      </c>
      <c r="R56" s="18"/>
      <c r="S56" s="28" t="n">
        <f aca="false">Q56+R56</f>
        <v>114655100</v>
      </c>
      <c r="T56" s="28"/>
      <c r="U56" s="28" t="n">
        <f aca="false">S56+T56</f>
        <v>114655100</v>
      </c>
    </row>
    <row r="57" customFormat="false" ht="81.75" hidden="false" customHeight="true" outlineLevel="0" collapsed="false">
      <c r="A57" s="25"/>
      <c r="B57" s="22" t="s">
        <v>106</v>
      </c>
      <c r="C57" s="27" t="s">
        <v>107</v>
      </c>
      <c r="D57" s="28"/>
      <c r="E57" s="28" t="n">
        <v>7882400</v>
      </c>
      <c r="F57" s="28" t="n">
        <f aca="false">D57+E57</f>
        <v>7882400</v>
      </c>
      <c r="G57" s="28"/>
      <c r="H57" s="28" t="n">
        <f aca="false">F57+G57</f>
        <v>7882400</v>
      </c>
      <c r="I57" s="28"/>
      <c r="J57" s="28" t="n">
        <f aca="false">H57+I57</f>
        <v>7882400</v>
      </c>
      <c r="K57" s="28"/>
      <c r="L57" s="28" t="n">
        <f aca="false">J57+K57</f>
        <v>7882400</v>
      </c>
      <c r="M57" s="28"/>
      <c r="N57" s="28"/>
      <c r="O57" s="28"/>
      <c r="P57" s="28"/>
      <c r="Q57" s="28"/>
      <c r="R57" s="18"/>
      <c r="S57" s="28"/>
      <c r="T57" s="28"/>
      <c r="U57" s="28"/>
    </row>
    <row r="58" customFormat="false" ht="81.75" hidden="false" customHeight="true" outlineLevel="0" collapsed="false">
      <c r="A58" s="25"/>
      <c r="B58" s="22" t="s">
        <v>108</v>
      </c>
      <c r="C58" s="27" t="s">
        <v>109</v>
      </c>
      <c r="D58" s="28" t="n">
        <v>14583700</v>
      </c>
      <c r="E58" s="28" t="n">
        <v>-11261800</v>
      </c>
      <c r="F58" s="28" t="n">
        <f aca="false">D58+E58</f>
        <v>3321900</v>
      </c>
      <c r="G58" s="28"/>
      <c r="H58" s="28" t="n">
        <f aca="false">F58+G58</f>
        <v>3321900</v>
      </c>
      <c r="I58" s="28"/>
      <c r="J58" s="28" t="n">
        <f aca="false">H58+I58</f>
        <v>3321900</v>
      </c>
      <c r="K58" s="28"/>
      <c r="L58" s="28" t="n">
        <f aca="false">J58+K58</f>
        <v>3321900</v>
      </c>
      <c r="M58" s="28"/>
      <c r="N58" s="28"/>
      <c r="O58" s="28"/>
      <c r="P58" s="28"/>
      <c r="Q58" s="28"/>
      <c r="R58" s="18"/>
      <c r="S58" s="28"/>
      <c r="T58" s="28"/>
      <c r="U58" s="28"/>
    </row>
    <row r="59" customFormat="false" ht="66" hidden="true" customHeight="true" outlineLevel="0" collapsed="false">
      <c r="A59" s="25"/>
      <c r="B59" s="22" t="s">
        <v>110</v>
      </c>
      <c r="C59" s="27" t="s">
        <v>111</v>
      </c>
      <c r="D59" s="28"/>
      <c r="E59" s="28" t="n">
        <v>36068000</v>
      </c>
      <c r="F59" s="28" t="n">
        <f aca="false">D59+E59</f>
        <v>36068000</v>
      </c>
      <c r="G59" s="28" t="n">
        <v>-36068000</v>
      </c>
      <c r="H59" s="28" t="n">
        <f aca="false">F59+G59</f>
        <v>0</v>
      </c>
      <c r="I59" s="28"/>
      <c r="J59" s="28" t="n">
        <f aca="false">H59+I59</f>
        <v>0</v>
      </c>
      <c r="K59" s="28"/>
      <c r="L59" s="28" t="n">
        <f aca="false">J59+K59</f>
        <v>0</v>
      </c>
      <c r="M59" s="28"/>
      <c r="N59" s="28" t="n">
        <v>36068000</v>
      </c>
      <c r="O59" s="28" t="n">
        <f aca="false">M59+N59</f>
        <v>36068000</v>
      </c>
      <c r="P59" s="28" t="n">
        <v>-36068000</v>
      </c>
      <c r="Q59" s="28" t="n">
        <f aca="false">O59+P59</f>
        <v>0</v>
      </c>
      <c r="R59" s="18"/>
      <c r="S59" s="28" t="n">
        <f aca="false">Q59+R59</f>
        <v>0</v>
      </c>
      <c r="T59" s="28"/>
      <c r="U59" s="28" t="n">
        <f aca="false">S59+T59</f>
        <v>0</v>
      </c>
    </row>
    <row r="60" customFormat="false" ht="66" hidden="false" customHeight="true" outlineLevel="0" collapsed="false">
      <c r="A60" s="25"/>
      <c r="B60" s="22" t="s">
        <v>112</v>
      </c>
      <c r="C60" s="27" t="s">
        <v>113</v>
      </c>
      <c r="D60" s="28" t="n">
        <v>1771000</v>
      </c>
      <c r="E60" s="28"/>
      <c r="F60" s="28" t="n">
        <f aca="false">D60+E60</f>
        <v>1771000</v>
      </c>
      <c r="G60" s="28"/>
      <c r="H60" s="28" t="n">
        <f aca="false">F60+G60</f>
        <v>1771000</v>
      </c>
      <c r="I60" s="28"/>
      <c r="J60" s="28" t="n">
        <f aca="false">H60+I60</f>
        <v>1771000</v>
      </c>
      <c r="K60" s="28"/>
      <c r="L60" s="28" t="n">
        <f aca="false">J60+K60</f>
        <v>1771000</v>
      </c>
      <c r="M60" s="28" t="n">
        <v>1770900</v>
      </c>
      <c r="N60" s="28"/>
      <c r="O60" s="28" t="n">
        <f aca="false">M60+N60</f>
        <v>1770900</v>
      </c>
      <c r="P60" s="28"/>
      <c r="Q60" s="28" t="n">
        <f aca="false">O60+P60</f>
        <v>1770900</v>
      </c>
      <c r="R60" s="18"/>
      <c r="S60" s="28" t="n">
        <f aca="false">Q60+R60</f>
        <v>1770900</v>
      </c>
      <c r="T60" s="28"/>
      <c r="U60" s="28" t="n">
        <f aca="false">S60+T60</f>
        <v>1770900</v>
      </c>
    </row>
    <row r="61" customFormat="false" ht="53.25" hidden="false" customHeight="true" outlineLevel="0" collapsed="false">
      <c r="A61" s="25"/>
      <c r="B61" s="22" t="s">
        <v>114</v>
      </c>
      <c r="C61" s="27" t="s">
        <v>115</v>
      </c>
      <c r="D61" s="28"/>
      <c r="E61" s="28" t="n">
        <v>2820500</v>
      </c>
      <c r="F61" s="28" t="n">
        <f aca="false">D61+E61</f>
        <v>2820500</v>
      </c>
      <c r="G61" s="28"/>
      <c r="H61" s="28" t="n">
        <f aca="false">F61+G61</f>
        <v>2820500</v>
      </c>
      <c r="I61" s="28"/>
      <c r="J61" s="28" t="n">
        <f aca="false">H61+I61</f>
        <v>2820500</v>
      </c>
      <c r="K61" s="28"/>
      <c r="L61" s="28" t="n">
        <f aca="false">J61+K61</f>
        <v>2820500</v>
      </c>
      <c r="M61" s="28"/>
      <c r="N61" s="28"/>
      <c r="O61" s="28"/>
      <c r="P61" s="28"/>
      <c r="Q61" s="28"/>
      <c r="R61" s="18"/>
      <c r="S61" s="28"/>
      <c r="T61" s="28"/>
      <c r="U61" s="28"/>
    </row>
    <row r="62" customFormat="false" ht="36" hidden="false" customHeight="true" outlineLevel="0" collapsed="false">
      <c r="A62" s="25"/>
      <c r="B62" s="22" t="s">
        <v>116</v>
      </c>
      <c r="C62" s="27" t="s">
        <v>117</v>
      </c>
      <c r="D62" s="28" t="n">
        <v>1644000</v>
      </c>
      <c r="E62" s="28"/>
      <c r="F62" s="28" t="n">
        <f aca="false">D62+E62</f>
        <v>1644000</v>
      </c>
      <c r="G62" s="28"/>
      <c r="H62" s="28" t="n">
        <f aca="false">F62+G62</f>
        <v>1644000</v>
      </c>
      <c r="I62" s="28"/>
      <c r="J62" s="28" t="n">
        <f aca="false">H62+I62</f>
        <v>1644000</v>
      </c>
      <c r="K62" s="28"/>
      <c r="L62" s="28" t="n">
        <f aca="false">J62+K62</f>
        <v>1644000</v>
      </c>
      <c r="M62" s="28" t="n">
        <v>1644000</v>
      </c>
      <c r="N62" s="28"/>
      <c r="O62" s="28" t="n">
        <f aca="false">M62+N62</f>
        <v>1644000</v>
      </c>
      <c r="P62" s="28"/>
      <c r="Q62" s="28" t="n">
        <f aca="false">O62+P62</f>
        <v>1644000</v>
      </c>
      <c r="R62" s="18"/>
      <c r="S62" s="28" t="n">
        <f aca="false">Q62+R62</f>
        <v>1644000</v>
      </c>
      <c r="T62" s="28"/>
      <c r="U62" s="28" t="n">
        <f aca="false">S62+T62</f>
        <v>1644000</v>
      </c>
    </row>
    <row r="63" customFormat="false" ht="81.75" hidden="false" customHeight="true" outlineLevel="0" collapsed="false">
      <c r="A63" s="25"/>
      <c r="B63" s="22" t="s">
        <v>118</v>
      </c>
      <c r="C63" s="27" t="s">
        <v>119</v>
      </c>
      <c r="D63" s="28"/>
      <c r="E63" s="28" t="n">
        <v>195759500</v>
      </c>
      <c r="F63" s="28" t="n">
        <f aca="false">D63+E63</f>
        <v>195759500</v>
      </c>
      <c r="G63" s="28"/>
      <c r="H63" s="28" t="n">
        <f aca="false">F63+G63</f>
        <v>195759500</v>
      </c>
      <c r="I63" s="28"/>
      <c r="J63" s="28" t="n">
        <f aca="false">H63+I63</f>
        <v>195759500</v>
      </c>
      <c r="K63" s="28"/>
      <c r="L63" s="28" t="n">
        <f aca="false">J63+K63</f>
        <v>195759500</v>
      </c>
      <c r="M63" s="28"/>
      <c r="N63" s="28" t="n">
        <v>245180800</v>
      </c>
      <c r="O63" s="28" t="n">
        <f aca="false">M63+N63</f>
        <v>245180800</v>
      </c>
      <c r="P63" s="28"/>
      <c r="Q63" s="28" t="n">
        <f aca="false">O63+P63</f>
        <v>245180800</v>
      </c>
      <c r="R63" s="18"/>
      <c r="S63" s="28" t="n">
        <f aca="false">Q63+R63</f>
        <v>245180800</v>
      </c>
      <c r="T63" s="28"/>
      <c r="U63" s="28" t="n">
        <f aca="false">S63+T63</f>
        <v>245180800</v>
      </c>
    </row>
    <row r="64" customFormat="false" ht="99.75" hidden="false" customHeight="true" outlineLevel="0" collapsed="false">
      <c r="A64" s="25"/>
      <c r="B64" s="22" t="s">
        <v>120</v>
      </c>
      <c r="C64" s="27" t="s">
        <v>121</v>
      </c>
      <c r="D64" s="28"/>
      <c r="E64" s="28"/>
      <c r="F64" s="28" t="n">
        <v>0</v>
      </c>
      <c r="G64" s="28" t="n">
        <v>131288100</v>
      </c>
      <c r="H64" s="28" t="n">
        <f aca="false">F64+G64</f>
        <v>131288100</v>
      </c>
      <c r="I64" s="28"/>
      <c r="J64" s="28" t="n">
        <f aca="false">H64+I64</f>
        <v>131288100</v>
      </c>
      <c r="K64" s="28"/>
      <c r="L64" s="28" t="n">
        <f aca="false">J64+K64</f>
        <v>131288100</v>
      </c>
      <c r="M64" s="28"/>
      <c r="N64" s="28"/>
      <c r="O64" s="28" t="n">
        <v>0</v>
      </c>
      <c r="P64" s="28" t="n">
        <v>39056900</v>
      </c>
      <c r="Q64" s="28" t="n">
        <f aca="false">O64+P64</f>
        <v>39056900</v>
      </c>
      <c r="R64" s="18"/>
      <c r="S64" s="28" t="n">
        <f aca="false">Q64+R64</f>
        <v>39056900</v>
      </c>
      <c r="T64" s="28"/>
      <c r="U64" s="28" t="n">
        <f aca="false">S64+T64</f>
        <v>39056900</v>
      </c>
    </row>
    <row r="65" customFormat="false" ht="67.5" hidden="false" customHeight="true" outlineLevel="0" collapsed="false">
      <c r="A65" s="25"/>
      <c r="B65" s="22" t="s">
        <v>122</v>
      </c>
      <c r="C65" s="27" t="s">
        <v>123</v>
      </c>
      <c r="D65" s="28"/>
      <c r="E65" s="28" t="n">
        <v>82046800</v>
      </c>
      <c r="F65" s="28" t="n">
        <f aca="false">D65+E65</f>
        <v>82046800</v>
      </c>
      <c r="G65" s="28"/>
      <c r="H65" s="28" t="n">
        <f aca="false">F65+G65</f>
        <v>82046800</v>
      </c>
      <c r="I65" s="28"/>
      <c r="J65" s="28" t="n">
        <f aca="false">H65+I65</f>
        <v>82046800</v>
      </c>
      <c r="K65" s="28"/>
      <c r="L65" s="28" t="n">
        <f aca="false">J65+K65</f>
        <v>82046800</v>
      </c>
      <c r="M65" s="28"/>
      <c r="N65" s="28" t="n">
        <v>82046800</v>
      </c>
      <c r="O65" s="28" t="n">
        <f aca="false">M65+N65</f>
        <v>82046800</v>
      </c>
      <c r="P65" s="28"/>
      <c r="Q65" s="28" t="n">
        <f aca="false">O65+P65</f>
        <v>82046800</v>
      </c>
      <c r="R65" s="18"/>
      <c r="S65" s="28" t="n">
        <f aca="false">Q65+R65</f>
        <v>82046800</v>
      </c>
      <c r="T65" s="28"/>
      <c r="U65" s="28" t="n">
        <f aca="false">S65+T65</f>
        <v>82046800</v>
      </c>
    </row>
    <row r="66" customFormat="false" ht="50.25" hidden="false" customHeight="true" outlineLevel="0" collapsed="false">
      <c r="A66" s="25"/>
      <c r="B66" s="22" t="s">
        <v>124</v>
      </c>
      <c r="C66" s="27" t="s">
        <v>125</v>
      </c>
      <c r="D66" s="28"/>
      <c r="E66" s="28" t="n">
        <v>131889100</v>
      </c>
      <c r="F66" s="28" t="n">
        <f aca="false">D66+E66</f>
        <v>131889100</v>
      </c>
      <c r="G66" s="28"/>
      <c r="H66" s="28" t="n">
        <f aca="false">F66+G66</f>
        <v>131889100</v>
      </c>
      <c r="I66" s="28"/>
      <c r="J66" s="28" t="n">
        <f aca="false">H66+I66</f>
        <v>131889100</v>
      </c>
      <c r="K66" s="28"/>
      <c r="L66" s="28" t="n">
        <f aca="false">J66+K66</f>
        <v>131889100</v>
      </c>
      <c r="M66" s="28"/>
      <c r="N66" s="28" t="n">
        <v>131889100</v>
      </c>
      <c r="O66" s="28" t="n">
        <f aca="false">M66+N66</f>
        <v>131889100</v>
      </c>
      <c r="P66" s="28"/>
      <c r="Q66" s="28" t="n">
        <f aca="false">O66+P66</f>
        <v>131889100</v>
      </c>
      <c r="R66" s="18"/>
      <c r="S66" s="28" t="n">
        <f aca="false">Q66+R66</f>
        <v>131889100</v>
      </c>
      <c r="T66" s="28"/>
      <c r="U66" s="28" t="n">
        <f aca="false">S66+T66</f>
        <v>131889100</v>
      </c>
    </row>
    <row r="67" customFormat="false" ht="67.5" hidden="false" customHeight="true" outlineLevel="0" collapsed="false">
      <c r="A67" s="25"/>
      <c r="B67" s="22" t="s">
        <v>126</v>
      </c>
      <c r="C67" s="27" t="s">
        <v>127</v>
      </c>
      <c r="D67" s="28" t="n">
        <v>138123000</v>
      </c>
      <c r="E67" s="28"/>
      <c r="F67" s="28" t="n">
        <f aca="false">D67+E67</f>
        <v>138123000</v>
      </c>
      <c r="G67" s="28"/>
      <c r="H67" s="28" t="n">
        <f aca="false">F67+G67</f>
        <v>138123000</v>
      </c>
      <c r="I67" s="28"/>
      <c r="J67" s="28" t="n">
        <f aca="false">H67+I67</f>
        <v>138123000</v>
      </c>
      <c r="K67" s="28"/>
      <c r="L67" s="28" t="n">
        <f aca="false">J67+K67</f>
        <v>138123000</v>
      </c>
      <c r="M67" s="28" t="n">
        <v>138123000</v>
      </c>
      <c r="N67" s="28"/>
      <c r="O67" s="28" t="n">
        <f aca="false">M67+N67</f>
        <v>138123000</v>
      </c>
      <c r="P67" s="28"/>
      <c r="Q67" s="28" t="n">
        <f aca="false">O67+P67</f>
        <v>138123000</v>
      </c>
      <c r="R67" s="18"/>
      <c r="S67" s="28" t="n">
        <f aca="false">Q67+R67</f>
        <v>138123000</v>
      </c>
      <c r="T67" s="28"/>
      <c r="U67" s="28" t="n">
        <f aca="false">S67+T67</f>
        <v>138123000</v>
      </c>
    </row>
    <row r="68" customFormat="false" ht="65.25" hidden="false" customHeight="true" outlineLevel="0" collapsed="false">
      <c r="A68" s="25"/>
      <c r="B68" s="22" t="s">
        <v>128</v>
      </c>
      <c r="C68" s="27" t="s">
        <v>129</v>
      </c>
      <c r="D68" s="28"/>
      <c r="E68" s="28" t="n">
        <v>587157200</v>
      </c>
      <c r="F68" s="28" t="n">
        <f aca="false">D68+E68</f>
        <v>587157200</v>
      </c>
      <c r="G68" s="28"/>
      <c r="H68" s="28" t="n">
        <f aca="false">F68+G68</f>
        <v>587157200</v>
      </c>
      <c r="I68" s="28"/>
      <c r="J68" s="28" t="n">
        <f aca="false">H68+I68</f>
        <v>587157200</v>
      </c>
      <c r="K68" s="28"/>
      <c r="L68" s="28" t="n">
        <f aca="false">J68+K68</f>
        <v>587157200</v>
      </c>
      <c r="M68" s="28"/>
      <c r="N68" s="28" t="n">
        <v>568433600</v>
      </c>
      <c r="O68" s="28" t="n">
        <f aca="false">M68+N68</f>
        <v>568433600</v>
      </c>
      <c r="P68" s="28"/>
      <c r="Q68" s="28" t="n">
        <f aca="false">O68+P68</f>
        <v>568433600</v>
      </c>
      <c r="R68" s="18"/>
      <c r="S68" s="28" t="n">
        <f aca="false">Q68+R68</f>
        <v>568433600</v>
      </c>
      <c r="T68" s="28"/>
      <c r="U68" s="28" t="n">
        <f aca="false">S68+T68</f>
        <v>568433600</v>
      </c>
    </row>
    <row r="69" customFormat="false" ht="66.75" hidden="false" customHeight="true" outlineLevel="0" collapsed="false">
      <c r="A69" s="25"/>
      <c r="B69" s="22" t="s">
        <v>130</v>
      </c>
      <c r="C69" s="27" t="s">
        <v>131</v>
      </c>
      <c r="D69" s="28"/>
      <c r="E69" s="28" t="n">
        <v>213642500</v>
      </c>
      <c r="F69" s="28" t="n">
        <f aca="false">D69+E69</f>
        <v>213642500</v>
      </c>
      <c r="G69" s="28"/>
      <c r="H69" s="28" t="n">
        <f aca="false">F69+G69</f>
        <v>213642500</v>
      </c>
      <c r="I69" s="28"/>
      <c r="J69" s="28" t="n">
        <f aca="false">H69+I69</f>
        <v>213642500</v>
      </c>
      <c r="K69" s="28"/>
      <c r="L69" s="28" t="n">
        <f aca="false">J69+K69</f>
        <v>213642500</v>
      </c>
      <c r="M69" s="28"/>
      <c r="N69" s="28" t="n">
        <v>213642500</v>
      </c>
      <c r="O69" s="28" t="n">
        <f aca="false">M69+N69</f>
        <v>213642500</v>
      </c>
      <c r="P69" s="28"/>
      <c r="Q69" s="28" t="n">
        <f aca="false">O69+P69</f>
        <v>213642500</v>
      </c>
      <c r="R69" s="18"/>
      <c r="S69" s="28" t="n">
        <f aca="false">Q69+R69</f>
        <v>213642500</v>
      </c>
      <c r="T69" s="28"/>
      <c r="U69" s="28" t="n">
        <f aca="false">S69+T69</f>
        <v>213642500</v>
      </c>
    </row>
    <row r="70" customFormat="false" ht="50.25" hidden="false" customHeight="true" outlineLevel="0" collapsed="false">
      <c r="A70" s="25"/>
      <c r="B70" s="22" t="s">
        <v>132</v>
      </c>
      <c r="C70" s="27" t="s">
        <v>133</v>
      </c>
      <c r="D70" s="28"/>
      <c r="E70" s="28" t="n">
        <v>5329700</v>
      </c>
      <c r="F70" s="28" t="n">
        <f aca="false">D70+E70</f>
        <v>5329700</v>
      </c>
      <c r="G70" s="28"/>
      <c r="H70" s="28" t="n">
        <f aca="false">F70+G70</f>
        <v>5329700</v>
      </c>
      <c r="I70" s="28"/>
      <c r="J70" s="28" t="n">
        <f aca="false">H70+I70</f>
        <v>5329700</v>
      </c>
      <c r="K70" s="28"/>
      <c r="L70" s="28" t="n">
        <f aca="false">J70+K70</f>
        <v>5329700</v>
      </c>
      <c r="M70" s="28"/>
      <c r="N70" s="28" t="n">
        <v>5329700</v>
      </c>
      <c r="O70" s="28" t="n">
        <f aca="false">M70+N70</f>
        <v>5329700</v>
      </c>
      <c r="P70" s="28"/>
      <c r="Q70" s="28" t="n">
        <f aca="false">O70+P70</f>
        <v>5329700</v>
      </c>
      <c r="R70" s="18"/>
      <c r="S70" s="28" t="n">
        <f aca="false">Q70+R70</f>
        <v>5329700</v>
      </c>
      <c r="T70" s="28"/>
      <c r="U70" s="28" t="n">
        <f aca="false">S70+T70</f>
        <v>5329700</v>
      </c>
    </row>
    <row r="71" customFormat="false" ht="50.25" hidden="false" customHeight="true" outlineLevel="0" collapsed="false">
      <c r="A71" s="25"/>
      <c r="B71" s="22" t="s">
        <v>134</v>
      </c>
      <c r="C71" s="27" t="s">
        <v>135</v>
      </c>
      <c r="D71" s="28"/>
      <c r="E71" s="28"/>
      <c r="F71" s="28" t="n">
        <v>0</v>
      </c>
      <c r="G71" s="28" t="n">
        <v>36068000</v>
      </c>
      <c r="H71" s="28" t="n">
        <f aca="false">F71+G71</f>
        <v>36068000</v>
      </c>
      <c r="I71" s="28"/>
      <c r="J71" s="28" t="n">
        <f aca="false">H71+I71</f>
        <v>36068000</v>
      </c>
      <c r="K71" s="28"/>
      <c r="L71" s="28" t="n">
        <f aca="false">J71+K71</f>
        <v>36068000</v>
      </c>
      <c r="M71" s="28"/>
      <c r="N71" s="28"/>
      <c r="O71" s="28" t="n">
        <v>0</v>
      </c>
      <c r="P71" s="28" t="n">
        <v>36068000</v>
      </c>
      <c r="Q71" s="28" t="n">
        <f aca="false">O71+P71</f>
        <v>36068000</v>
      </c>
      <c r="R71" s="18"/>
      <c r="S71" s="28" t="n">
        <f aca="false">Q71+R71</f>
        <v>36068000</v>
      </c>
      <c r="T71" s="28"/>
      <c r="U71" s="28" t="n">
        <f aca="false">S71+T71</f>
        <v>36068000</v>
      </c>
    </row>
    <row r="72" customFormat="false" ht="52.5" hidden="false" customHeight="true" outlineLevel="0" collapsed="false">
      <c r="A72" s="25"/>
      <c r="B72" s="22" t="s">
        <v>136</v>
      </c>
      <c r="C72" s="27" t="s">
        <v>137</v>
      </c>
      <c r="D72" s="28" t="n">
        <v>23164700</v>
      </c>
      <c r="E72" s="28"/>
      <c r="F72" s="28" t="n">
        <f aca="false">D72+E72</f>
        <v>23164700</v>
      </c>
      <c r="G72" s="28" t="n">
        <v>312071200</v>
      </c>
      <c r="H72" s="28" t="n">
        <f aca="false">F72+G72</f>
        <v>335235900</v>
      </c>
      <c r="I72" s="28" t="n">
        <v>-312071200</v>
      </c>
      <c r="J72" s="28" t="n">
        <f aca="false">H72+I72</f>
        <v>23164700</v>
      </c>
      <c r="K72" s="28"/>
      <c r="L72" s="28" t="n">
        <f aca="false">J72+K72</f>
        <v>23164700</v>
      </c>
      <c r="M72" s="28" t="n">
        <v>22783800</v>
      </c>
      <c r="N72" s="28"/>
      <c r="O72" s="28" t="n">
        <f aca="false">M72+N72</f>
        <v>22783800</v>
      </c>
      <c r="P72" s="28" t="n">
        <v>325248100</v>
      </c>
      <c r="Q72" s="28" t="n">
        <f aca="false">O72+P72</f>
        <v>348031900</v>
      </c>
      <c r="R72" s="28" t="n">
        <v>-325248100</v>
      </c>
      <c r="S72" s="28" t="n">
        <f aca="false">Q72+R72</f>
        <v>22783800</v>
      </c>
      <c r="T72" s="28"/>
      <c r="U72" s="28" t="n">
        <f aca="false">S72+T72</f>
        <v>22783800</v>
      </c>
    </row>
    <row r="73" customFormat="false" ht="51.75" hidden="false" customHeight="true" outlineLevel="0" collapsed="false">
      <c r="A73" s="25"/>
      <c r="B73" s="22" t="s">
        <v>138</v>
      </c>
      <c r="C73" s="27" t="s">
        <v>139</v>
      </c>
      <c r="D73" s="28" t="n">
        <v>1959000</v>
      </c>
      <c r="E73" s="28"/>
      <c r="F73" s="28" t="n">
        <f aca="false">D73+E73</f>
        <v>1959000</v>
      </c>
      <c r="G73" s="28"/>
      <c r="H73" s="28" t="n">
        <f aca="false">F73+G73</f>
        <v>1959000</v>
      </c>
      <c r="I73" s="28"/>
      <c r="J73" s="28" t="n">
        <f aca="false">H73+I73</f>
        <v>1959000</v>
      </c>
      <c r="K73" s="28"/>
      <c r="L73" s="28" t="n">
        <f aca="false">J73+K73</f>
        <v>1959000</v>
      </c>
      <c r="M73" s="28" t="n">
        <v>1469000</v>
      </c>
      <c r="N73" s="28"/>
      <c r="O73" s="28" t="n">
        <f aca="false">M73+N73</f>
        <v>1469000</v>
      </c>
      <c r="P73" s="28"/>
      <c r="Q73" s="28" t="n">
        <f aca="false">O73+P73</f>
        <v>1469000</v>
      </c>
      <c r="R73" s="18"/>
      <c r="S73" s="28" t="n">
        <f aca="false">Q73+R73</f>
        <v>1469000</v>
      </c>
      <c r="T73" s="28"/>
      <c r="U73" s="28" t="n">
        <f aca="false">S73+T73</f>
        <v>1469000</v>
      </c>
    </row>
    <row r="74" customFormat="false" ht="35.25" hidden="false" customHeight="true" outlineLevel="0" collapsed="false">
      <c r="A74" s="25"/>
      <c r="B74" s="14" t="s">
        <v>140</v>
      </c>
      <c r="C74" s="14" t="s">
        <v>141</v>
      </c>
      <c r="D74" s="15" t="n">
        <f aca="false">SUM(D75:D90)</f>
        <v>2444169500</v>
      </c>
      <c r="E74" s="15" t="n">
        <f aca="false">SUM(E75:E90)</f>
        <v>-6712800</v>
      </c>
      <c r="F74" s="15" t="n">
        <f aca="false">SUM(F75:F90)</f>
        <v>2437456700</v>
      </c>
      <c r="G74" s="15" t="n">
        <f aca="false">SUM(G75:G90)</f>
        <v>26002400</v>
      </c>
      <c r="H74" s="15" t="n">
        <f aca="false">SUM(H75:H90)</f>
        <v>2463459100</v>
      </c>
      <c r="I74" s="15" t="n">
        <f aca="false">SUM(I75:I90)</f>
        <v>0</v>
      </c>
      <c r="J74" s="15" t="n">
        <f aca="false">SUM(J75:J90)</f>
        <v>2463459100</v>
      </c>
      <c r="K74" s="15" t="n">
        <f aca="false">SUM(K75:K90)</f>
        <v>0</v>
      </c>
      <c r="L74" s="15" t="n">
        <f aca="false">SUM(L75:L90)</f>
        <v>2463459100</v>
      </c>
      <c r="M74" s="15" t="n">
        <f aca="false">SUM(M75:M90)</f>
        <v>2453402300</v>
      </c>
      <c r="N74" s="15" t="n">
        <f aca="false">SUM(N75:N90)</f>
        <v>-7170700</v>
      </c>
      <c r="O74" s="15" t="n">
        <f aca="false">SUM(O75:O90)</f>
        <v>2446231600</v>
      </c>
      <c r="P74" s="15" t="n">
        <f aca="false">SUM(P75:P90)</f>
        <v>25996500</v>
      </c>
      <c r="Q74" s="15" t="n">
        <f aca="false">SUM(Q75:Q90)</f>
        <v>2472228100</v>
      </c>
      <c r="R74" s="15" t="n">
        <f aca="false">SUM(R75:R90)</f>
        <v>0</v>
      </c>
      <c r="S74" s="15" t="n">
        <f aca="false">SUM(S75:S90)</f>
        <v>2472228100</v>
      </c>
      <c r="T74" s="15" t="n">
        <f aca="false">SUM(T75:T90)</f>
        <v>0</v>
      </c>
      <c r="U74" s="15" t="n">
        <f aca="false">SUM(U75:U90)</f>
        <v>2472228100</v>
      </c>
    </row>
    <row r="75" customFormat="false" ht="67.5" hidden="false" customHeight="true" outlineLevel="0" collapsed="false">
      <c r="A75" s="25"/>
      <c r="B75" s="22" t="s">
        <v>142</v>
      </c>
      <c r="C75" s="27" t="s">
        <v>143</v>
      </c>
      <c r="D75" s="28" t="n">
        <v>12749900</v>
      </c>
      <c r="E75" s="28"/>
      <c r="F75" s="28" t="n">
        <f aca="false">D75+E75</f>
        <v>12749900</v>
      </c>
      <c r="G75" s="28"/>
      <c r="H75" s="28" t="n">
        <f aca="false">F75+G75</f>
        <v>12749900</v>
      </c>
      <c r="I75" s="28"/>
      <c r="J75" s="28" t="n">
        <f aca="false">H75+I75</f>
        <v>12749900</v>
      </c>
      <c r="K75" s="28"/>
      <c r="L75" s="28" t="n">
        <f aca="false">J75+K75</f>
        <v>12749900</v>
      </c>
      <c r="M75" s="28" t="n">
        <v>13215700</v>
      </c>
      <c r="N75" s="28"/>
      <c r="O75" s="28" t="n">
        <f aca="false">M75+N75</f>
        <v>13215700</v>
      </c>
      <c r="P75" s="28"/>
      <c r="Q75" s="28" t="n">
        <f aca="false">O75+P75</f>
        <v>13215700</v>
      </c>
      <c r="R75" s="18"/>
      <c r="S75" s="28" t="n">
        <f aca="false">Q75+R75</f>
        <v>13215700</v>
      </c>
      <c r="T75" s="28"/>
      <c r="U75" s="28" t="n">
        <f aca="false">S75+T75</f>
        <v>13215700</v>
      </c>
    </row>
    <row r="76" customFormat="false" ht="81.75" hidden="false" customHeight="true" outlineLevel="0" collapsed="false">
      <c r="A76" s="25"/>
      <c r="B76" s="22" t="s">
        <v>144</v>
      </c>
      <c r="C76" s="34" t="s">
        <v>145</v>
      </c>
      <c r="D76" s="28" t="n">
        <v>90500</v>
      </c>
      <c r="E76" s="28"/>
      <c r="F76" s="28" t="n">
        <f aca="false">D76+E76</f>
        <v>90500</v>
      </c>
      <c r="G76" s="28"/>
      <c r="H76" s="28" t="n">
        <f aca="false">F76+G76</f>
        <v>90500</v>
      </c>
      <c r="I76" s="28"/>
      <c r="J76" s="28" t="n">
        <f aca="false">H76+I76</f>
        <v>90500</v>
      </c>
      <c r="K76" s="28"/>
      <c r="L76" s="28" t="n">
        <f aca="false">J76+K76</f>
        <v>90500</v>
      </c>
      <c r="M76" s="28" t="n">
        <v>146100</v>
      </c>
      <c r="N76" s="28"/>
      <c r="O76" s="28" t="n">
        <f aca="false">M76+N76</f>
        <v>146100</v>
      </c>
      <c r="P76" s="28"/>
      <c r="Q76" s="28" t="n">
        <f aca="false">O76+P76</f>
        <v>146100</v>
      </c>
      <c r="R76" s="18"/>
      <c r="S76" s="28" t="n">
        <f aca="false">Q76+R76</f>
        <v>146100</v>
      </c>
      <c r="T76" s="28"/>
      <c r="U76" s="28" t="n">
        <f aca="false">S76+T76</f>
        <v>146100</v>
      </c>
    </row>
    <row r="77" customFormat="false" ht="51" hidden="false" customHeight="true" outlineLevel="0" collapsed="false">
      <c r="A77" s="25"/>
      <c r="B77" s="22" t="s">
        <v>146</v>
      </c>
      <c r="C77" s="27" t="s">
        <v>147</v>
      </c>
      <c r="D77" s="28" t="n">
        <v>8422100</v>
      </c>
      <c r="E77" s="28" t="n">
        <v>33000</v>
      </c>
      <c r="F77" s="28" t="n">
        <f aca="false">D77+E77</f>
        <v>8455100</v>
      </c>
      <c r="G77" s="28"/>
      <c r="H77" s="28" t="n">
        <f aca="false">F77+G77</f>
        <v>8455100</v>
      </c>
      <c r="I77" s="28"/>
      <c r="J77" s="28" t="n">
        <f aca="false">H77+I77</f>
        <v>8455100</v>
      </c>
      <c r="K77" s="28"/>
      <c r="L77" s="28" t="n">
        <f aca="false">J77+K77</f>
        <v>8455100</v>
      </c>
      <c r="M77" s="28" t="n">
        <v>8422100</v>
      </c>
      <c r="N77" s="28" t="n">
        <v>33000</v>
      </c>
      <c r="O77" s="28" t="n">
        <f aca="false">M77+N77</f>
        <v>8455100</v>
      </c>
      <c r="P77" s="28"/>
      <c r="Q77" s="28" t="n">
        <f aca="false">O77+P77</f>
        <v>8455100</v>
      </c>
      <c r="R77" s="18"/>
      <c r="S77" s="28" t="n">
        <f aca="false">Q77+R77</f>
        <v>8455100</v>
      </c>
      <c r="T77" s="28"/>
      <c r="U77" s="28" t="n">
        <f aca="false">S77+T77</f>
        <v>8455100</v>
      </c>
    </row>
    <row r="78" customFormat="false" ht="50.25" hidden="false" customHeight="true" outlineLevel="0" collapsed="false">
      <c r="A78" s="25"/>
      <c r="B78" s="22" t="s">
        <v>148</v>
      </c>
      <c r="C78" s="27" t="s">
        <v>149</v>
      </c>
      <c r="D78" s="28" t="n">
        <v>149092800</v>
      </c>
      <c r="E78" s="28" t="n">
        <v>27615300</v>
      </c>
      <c r="F78" s="28" t="n">
        <f aca="false">D78+E78</f>
        <v>176708100</v>
      </c>
      <c r="G78" s="28"/>
      <c r="H78" s="28" t="n">
        <f aca="false">F78+G78</f>
        <v>176708100</v>
      </c>
      <c r="I78" s="28"/>
      <c r="J78" s="28" t="n">
        <f aca="false">H78+I78</f>
        <v>176708100</v>
      </c>
      <c r="K78" s="28"/>
      <c r="L78" s="28" t="n">
        <f aca="false">J78+K78</f>
        <v>176708100</v>
      </c>
      <c r="M78" s="28" t="n">
        <v>147892300</v>
      </c>
      <c r="N78" s="28" t="n">
        <v>27172400</v>
      </c>
      <c r="O78" s="28" t="n">
        <f aca="false">M78+N78</f>
        <v>175064700</v>
      </c>
      <c r="P78" s="28"/>
      <c r="Q78" s="28" t="n">
        <f aca="false">O78+P78</f>
        <v>175064700</v>
      </c>
      <c r="R78" s="18"/>
      <c r="S78" s="28" t="n">
        <f aca="false">Q78+R78</f>
        <v>175064700</v>
      </c>
      <c r="T78" s="28"/>
      <c r="U78" s="28" t="n">
        <f aca="false">S78+T78</f>
        <v>175064700</v>
      </c>
    </row>
    <row r="79" customFormat="false" ht="84.75" hidden="false" customHeight="true" outlineLevel="0" collapsed="false">
      <c r="A79" s="25"/>
      <c r="B79" s="22" t="s">
        <v>150</v>
      </c>
      <c r="C79" s="27" t="s">
        <v>151</v>
      </c>
      <c r="D79" s="28" t="n">
        <v>34361100</v>
      </c>
      <c r="E79" s="28" t="n">
        <v>-34361100</v>
      </c>
      <c r="F79" s="28" t="n">
        <f aca="false">D79+E79</f>
        <v>0</v>
      </c>
      <c r="G79" s="28" t="n">
        <v>14687400</v>
      </c>
      <c r="H79" s="28" t="n">
        <f aca="false">F79+G79</f>
        <v>14687400</v>
      </c>
      <c r="I79" s="28"/>
      <c r="J79" s="28" t="n">
        <f aca="false">H79+I79</f>
        <v>14687400</v>
      </c>
      <c r="K79" s="28"/>
      <c r="L79" s="28" t="n">
        <f aca="false">J79+K79</f>
        <v>14687400</v>
      </c>
      <c r="M79" s="28" t="n">
        <v>34376100</v>
      </c>
      <c r="N79" s="28" t="n">
        <v>-34376100</v>
      </c>
      <c r="O79" s="28" t="n">
        <f aca="false">M79+N79</f>
        <v>0</v>
      </c>
      <c r="P79" s="28" t="n">
        <v>14683900</v>
      </c>
      <c r="Q79" s="28" t="n">
        <f aca="false">O79+P79</f>
        <v>14683900</v>
      </c>
      <c r="R79" s="18"/>
      <c r="S79" s="28" t="n">
        <f aca="false">Q79+R79</f>
        <v>14683900</v>
      </c>
      <c r="T79" s="28"/>
      <c r="U79" s="28" t="n">
        <f aca="false">S79+T79</f>
        <v>14683900</v>
      </c>
    </row>
    <row r="80" customFormat="false" ht="84" hidden="false" customHeight="true" outlineLevel="0" collapsed="false">
      <c r="A80" s="25"/>
      <c r="B80" s="22" t="s">
        <v>152</v>
      </c>
      <c r="C80" s="27" t="s">
        <v>153</v>
      </c>
      <c r="D80" s="28" t="n">
        <v>36024200</v>
      </c>
      <c r="E80" s="28"/>
      <c r="F80" s="28" t="n">
        <f aca="false">D80+E80</f>
        <v>36024200</v>
      </c>
      <c r="G80" s="28"/>
      <c r="H80" s="28" t="n">
        <f aca="false">F80+G80</f>
        <v>36024200</v>
      </c>
      <c r="I80" s="28"/>
      <c r="J80" s="28" t="n">
        <f aca="false">H80+I80</f>
        <v>36024200</v>
      </c>
      <c r="K80" s="28"/>
      <c r="L80" s="28" t="n">
        <f aca="false">J80+K80</f>
        <v>36024200</v>
      </c>
      <c r="M80" s="28" t="n">
        <v>37465200</v>
      </c>
      <c r="N80" s="28"/>
      <c r="O80" s="28" t="n">
        <f aca="false">M80+N80</f>
        <v>37465200</v>
      </c>
      <c r="P80" s="28"/>
      <c r="Q80" s="28" t="n">
        <f aca="false">O80+P80</f>
        <v>37465200</v>
      </c>
      <c r="R80" s="18"/>
      <c r="S80" s="28" t="n">
        <f aca="false">Q80+R80</f>
        <v>37465200</v>
      </c>
      <c r="T80" s="28"/>
      <c r="U80" s="28" t="n">
        <f aca="false">S80+T80</f>
        <v>37465200</v>
      </c>
    </row>
    <row r="81" customFormat="false" ht="102" hidden="false" customHeight="true" outlineLevel="0" collapsed="false">
      <c r="A81" s="25"/>
      <c r="B81" s="22" t="s">
        <v>154</v>
      </c>
      <c r="C81" s="27" t="s">
        <v>155</v>
      </c>
      <c r="D81" s="28"/>
      <c r="E81" s="28"/>
      <c r="F81" s="28"/>
      <c r="G81" s="28" t="n">
        <v>11315000</v>
      </c>
      <c r="H81" s="28" t="n">
        <f aca="false">F81+G81</f>
        <v>11315000</v>
      </c>
      <c r="I81" s="28"/>
      <c r="J81" s="28" t="n">
        <f aca="false">H81+I81</f>
        <v>11315000</v>
      </c>
      <c r="K81" s="28"/>
      <c r="L81" s="28" t="n">
        <f aca="false">J81+K81</f>
        <v>11315000</v>
      </c>
      <c r="M81" s="28"/>
      <c r="N81" s="28"/>
      <c r="O81" s="28"/>
      <c r="P81" s="28" t="n">
        <v>11312600</v>
      </c>
      <c r="Q81" s="28" t="n">
        <f aca="false">O81+P81</f>
        <v>11312600</v>
      </c>
      <c r="R81" s="18"/>
      <c r="S81" s="28" t="n">
        <f aca="false">Q81+R81</f>
        <v>11312600</v>
      </c>
      <c r="T81" s="28"/>
      <c r="U81" s="28" t="n">
        <f aca="false">S81+T81</f>
        <v>11312600</v>
      </c>
    </row>
    <row r="82" customFormat="false" ht="82.5" hidden="false" customHeight="true" outlineLevel="0" collapsed="false">
      <c r="A82" s="25"/>
      <c r="B82" s="22" t="s">
        <v>156</v>
      </c>
      <c r="C82" s="27" t="s">
        <v>157</v>
      </c>
      <c r="D82" s="28" t="n">
        <v>118703500</v>
      </c>
      <c r="E82" s="28"/>
      <c r="F82" s="28" t="n">
        <f aca="false">D82+E82</f>
        <v>118703500</v>
      </c>
      <c r="G82" s="28"/>
      <c r="H82" s="28" t="n">
        <f aca="false">F82+G82</f>
        <v>118703500</v>
      </c>
      <c r="I82" s="28"/>
      <c r="J82" s="28" t="n">
        <f aca="false">H82+I82</f>
        <v>118703500</v>
      </c>
      <c r="K82" s="28"/>
      <c r="L82" s="28" t="n">
        <f aca="false">J82+K82</f>
        <v>118703500</v>
      </c>
      <c r="M82" s="28" t="n">
        <v>123457000</v>
      </c>
      <c r="N82" s="28"/>
      <c r="O82" s="28" t="n">
        <f aca="false">M82+N82</f>
        <v>123457000</v>
      </c>
      <c r="P82" s="28"/>
      <c r="Q82" s="28" t="n">
        <f aca="false">O82+P82</f>
        <v>123457000</v>
      </c>
      <c r="R82" s="18"/>
      <c r="S82" s="28" t="n">
        <f aca="false">Q82+R82</f>
        <v>123457000</v>
      </c>
      <c r="T82" s="28"/>
      <c r="U82" s="28" t="n">
        <f aca="false">S82+T82</f>
        <v>123457000</v>
      </c>
    </row>
    <row r="83" customFormat="false" ht="86.25" hidden="false" customHeight="true" outlineLevel="0" collapsed="false">
      <c r="A83" s="25"/>
      <c r="B83" s="22" t="s">
        <v>158</v>
      </c>
      <c r="C83" s="27" t="s">
        <v>159</v>
      </c>
      <c r="D83" s="28" t="n">
        <v>32100</v>
      </c>
      <c r="E83" s="28"/>
      <c r="F83" s="28" t="n">
        <f aca="false">D83+E83</f>
        <v>32100</v>
      </c>
      <c r="G83" s="28"/>
      <c r="H83" s="28" t="n">
        <f aca="false">F83+G83</f>
        <v>32100</v>
      </c>
      <c r="I83" s="28"/>
      <c r="J83" s="28" t="n">
        <f aca="false">H83+I83</f>
        <v>32100</v>
      </c>
      <c r="K83" s="28"/>
      <c r="L83" s="28" t="n">
        <f aca="false">J83+K83</f>
        <v>32100</v>
      </c>
      <c r="M83" s="28" t="n">
        <v>33500</v>
      </c>
      <c r="N83" s="28"/>
      <c r="O83" s="28" t="n">
        <f aca="false">M83+N83</f>
        <v>33500</v>
      </c>
      <c r="P83" s="28"/>
      <c r="Q83" s="28" t="n">
        <f aca="false">O83+P83</f>
        <v>33500</v>
      </c>
      <c r="R83" s="18"/>
      <c r="S83" s="28" t="n">
        <f aca="false">Q83+R83</f>
        <v>33500</v>
      </c>
      <c r="T83" s="28"/>
      <c r="U83" s="28" t="n">
        <f aca="false">S83+T83</f>
        <v>33500</v>
      </c>
    </row>
    <row r="84" customFormat="false" ht="52.5" hidden="false" customHeight="true" outlineLevel="0" collapsed="false">
      <c r="A84" s="25"/>
      <c r="B84" s="22" t="s">
        <v>160</v>
      </c>
      <c r="C84" s="22" t="s">
        <v>161</v>
      </c>
      <c r="D84" s="28" t="n">
        <v>1054881100</v>
      </c>
      <c r="E84" s="28"/>
      <c r="F84" s="28" t="n">
        <f aca="false">D84+E84</f>
        <v>1054881100</v>
      </c>
      <c r="G84" s="28"/>
      <c r="H84" s="28" t="n">
        <f aca="false">F84+G84</f>
        <v>1054881100</v>
      </c>
      <c r="I84" s="28"/>
      <c r="J84" s="28" t="n">
        <f aca="false">H84+I84</f>
        <v>1054881100</v>
      </c>
      <c r="K84" s="28"/>
      <c r="L84" s="28" t="n">
        <f aca="false">J84+K84</f>
        <v>1054881100</v>
      </c>
      <c r="M84" s="28" t="n">
        <v>1054821400</v>
      </c>
      <c r="N84" s="28"/>
      <c r="O84" s="28" t="n">
        <f aca="false">M84+N84</f>
        <v>1054821400</v>
      </c>
      <c r="P84" s="28"/>
      <c r="Q84" s="28" t="n">
        <f aca="false">O84+P84</f>
        <v>1054821400</v>
      </c>
      <c r="R84" s="18"/>
      <c r="S84" s="28" t="n">
        <f aca="false">Q84+R84</f>
        <v>1054821400</v>
      </c>
      <c r="T84" s="28"/>
      <c r="U84" s="28" t="n">
        <f aca="false">S84+T84</f>
        <v>1054821400</v>
      </c>
    </row>
    <row r="85" customFormat="false" ht="66" hidden="false" customHeight="true" outlineLevel="0" collapsed="false">
      <c r="A85" s="25"/>
      <c r="B85" s="22" t="s">
        <v>162</v>
      </c>
      <c r="C85" s="27" t="s">
        <v>163</v>
      </c>
      <c r="D85" s="28" t="n">
        <v>8698500</v>
      </c>
      <c r="E85" s="28"/>
      <c r="F85" s="28" t="n">
        <f aca="false">D85+E85</f>
        <v>8698500</v>
      </c>
      <c r="G85" s="28"/>
      <c r="H85" s="28" t="n">
        <f aca="false">F85+G85</f>
        <v>8698500</v>
      </c>
      <c r="I85" s="28"/>
      <c r="J85" s="28" t="n">
        <f aca="false">H85+I85</f>
        <v>8698500</v>
      </c>
      <c r="K85" s="28"/>
      <c r="L85" s="28" t="n">
        <f aca="false">J85+K85</f>
        <v>8698500</v>
      </c>
      <c r="M85" s="28" t="n">
        <v>8717100</v>
      </c>
      <c r="N85" s="28"/>
      <c r="O85" s="28" t="n">
        <f aca="false">M85+N85</f>
        <v>8717100</v>
      </c>
      <c r="P85" s="28"/>
      <c r="Q85" s="28" t="n">
        <f aca="false">O85+P85</f>
        <v>8717100</v>
      </c>
      <c r="R85" s="18"/>
      <c r="S85" s="28" t="n">
        <f aca="false">Q85+R85</f>
        <v>8717100</v>
      </c>
      <c r="T85" s="28"/>
      <c r="U85" s="28" t="n">
        <f aca="false">S85+T85</f>
        <v>8717100</v>
      </c>
    </row>
    <row r="86" customFormat="false" ht="101.25" hidden="false" customHeight="true" outlineLevel="0" collapsed="false">
      <c r="A86" s="25"/>
      <c r="B86" s="22" t="s">
        <v>164</v>
      </c>
      <c r="C86" s="27" t="s">
        <v>165</v>
      </c>
      <c r="D86" s="28" t="n">
        <v>7370500</v>
      </c>
      <c r="E86" s="28"/>
      <c r="F86" s="28" t="n">
        <f aca="false">D86+E86</f>
        <v>7370500</v>
      </c>
      <c r="G86" s="28"/>
      <c r="H86" s="28" t="n">
        <f aca="false">F86+G86</f>
        <v>7370500</v>
      </c>
      <c r="I86" s="28"/>
      <c r="J86" s="28" t="n">
        <f aca="false">H86+I86</f>
        <v>7370500</v>
      </c>
      <c r="K86" s="28"/>
      <c r="L86" s="28" t="n">
        <f aca="false">J86+K86</f>
        <v>7370500</v>
      </c>
      <c r="M86" s="28" t="n">
        <v>7665300</v>
      </c>
      <c r="N86" s="28"/>
      <c r="O86" s="28" t="n">
        <f aca="false">M86+N86</f>
        <v>7665300</v>
      </c>
      <c r="P86" s="28"/>
      <c r="Q86" s="28" t="n">
        <f aca="false">O86+P86</f>
        <v>7665300</v>
      </c>
      <c r="R86" s="18"/>
      <c r="S86" s="28" t="n">
        <f aca="false">Q86+R86</f>
        <v>7665300</v>
      </c>
      <c r="T86" s="28"/>
      <c r="U86" s="28" t="n">
        <f aca="false">S86+T86</f>
        <v>7665300</v>
      </c>
    </row>
    <row r="87" customFormat="false" ht="83.25" hidden="false" customHeight="true" outlineLevel="0" collapsed="false">
      <c r="A87" s="25"/>
      <c r="B87" s="22" t="s">
        <v>166</v>
      </c>
      <c r="C87" s="27" t="s">
        <v>167</v>
      </c>
      <c r="D87" s="28" t="n">
        <v>314200</v>
      </c>
      <c r="E87" s="28"/>
      <c r="F87" s="28" t="n">
        <f aca="false">D87+E87</f>
        <v>314200</v>
      </c>
      <c r="G87" s="28"/>
      <c r="H87" s="28" t="n">
        <f aca="false">F87+G87</f>
        <v>314200</v>
      </c>
      <c r="I87" s="28"/>
      <c r="J87" s="28" t="n">
        <f aca="false">H87+I87</f>
        <v>314200</v>
      </c>
      <c r="K87" s="28"/>
      <c r="L87" s="28" t="n">
        <f aca="false">J87+K87</f>
        <v>314200</v>
      </c>
      <c r="M87" s="28" t="n">
        <v>227400</v>
      </c>
      <c r="N87" s="28"/>
      <c r="O87" s="28" t="n">
        <f aca="false">M87+N87</f>
        <v>227400</v>
      </c>
      <c r="P87" s="28"/>
      <c r="Q87" s="28" t="n">
        <f aca="false">O87+P87</f>
        <v>227400</v>
      </c>
      <c r="R87" s="18"/>
      <c r="S87" s="28" t="n">
        <f aca="false">Q87+R87</f>
        <v>227400</v>
      </c>
      <c r="T87" s="28"/>
      <c r="U87" s="28" t="n">
        <f aca="false">S87+T87</f>
        <v>227400</v>
      </c>
    </row>
    <row r="88" customFormat="false" ht="67.5" hidden="false" customHeight="true" outlineLevel="0" collapsed="false">
      <c r="A88" s="25"/>
      <c r="B88" s="22" t="s">
        <v>168</v>
      </c>
      <c r="C88" s="27" t="s">
        <v>169</v>
      </c>
      <c r="D88" s="28" t="n">
        <v>489909100</v>
      </c>
      <c r="E88" s="28"/>
      <c r="F88" s="28" t="n">
        <f aca="false">D88+E88</f>
        <v>489909100</v>
      </c>
      <c r="G88" s="28"/>
      <c r="H88" s="28" t="n">
        <f aca="false">F88+G88</f>
        <v>489909100</v>
      </c>
      <c r="I88" s="28"/>
      <c r="J88" s="28" t="n">
        <f aca="false">H88+I88</f>
        <v>489909100</v>
      </c>
      <c r="K88" s="28"/>
      <c r="L88" s="28" t="n">
        <f aca="false">J88+K88</f>
        <v>489909100</v>
      </c>
      <c r="M88" s="28" t="n">
        <v>498833300</v>
      </c>
      <c r="N88" s="28"/>
      <c r="O88" s="28" t="n">
        <f aca="false">M88+N88</f>
        <v>498833300</v>
      </c>
      <c r="P88" s="28"/>
      <c r="Q88" s="28" t="n">
        <f aca="false">O88+P88</f>
        <v>498833300</v>
      </c>
      <c r="R88" s="18"/>
      <c r="S88" s="28" t="n">
        <f aca="false">Q88+R88</f>
        <v>498833300</v>
      </c>
      <c r="T88" s="28"/>
      <c r="U88" s="28" t="n">
        <f aca="false">S88+T88</f>
        <v>498833300</v>
      </c>
    </row>
    <row r="89" customFormat="false" ht="130.5" hidden="false" customHeight="true" outlineLevel="0" collapsed="false">
      <c r="A89" s="25"/>
      <c r="B89" s="22" t="s">
        <v>170</v>
      </c>
      <c r="C89" s="27" t="s">
        <v>171</v>
      </c>
      <c r="D89" s="28" t="n">
        <v>415342100</v>
      </c>
      <c r="E89" s="28"/>
      <c r="F89" s="28" t="n">
        <f aca="false">D89+E89</f>
        <v>415342100</v>
      </c>
      <c r="G89" s="28"/>
      <c r="H89" s="28" t="n">
        <f aca="false">F89+G89</f>
        <v>415342100</v>
      </c>
      <c r="I89" s="28"/>
      <c r="J89" s="28" t="n">
        <f aca="false">H89+I89</f>
        <v>415342100</v>
      </c>
      <c r="K89" s="28"/>
      <c r="L89" s="28" t="n">
        <f aca="false">J89+K89</f>
        <v>415342100</v>
      </c>
      <c r="M89" s="28" t="n">
        <v>431955700</v>
      </c>
      <c r="N89" s="28"/>
      <c r="O89" s="28" t="n">
        <f aca="false">M89+N89</f>
        <v>431955700</v>
      </c>
      <c r="P89" s="28"/>
      <c r="Q89" s="28" t="n">
        <f aca="false">O89+P89</f>
        <v>431955700</v>
      </c>
      <c r="R89" s="18"/>
      <c r="S89" s="28" t="n">
        <f aca="false">Q89+R89</f>
        <v>431955700</v>
      </c>
      <c r="T89" s="28"/>
      <c r="U89" s="28" t="n">
        <f aca="false">S89+T89</f>
        <v>431955700</v>
      </c>
    </row>
    <row r="90" customFormat="false" ht="36.75" hidden="false" customHeight="true" outlineLevel="0" collapsed="false">
      <c r="A90" s="25"/>
      <c r="B90" s="22" t="s">
        <v>172</v>
      </c>
      <c r="C90" s="27" t="s">
        <v>173</v>
      </c>
      <c r="D90" s="28" t="n">
        <v>108177800</v>
      </c>
      <c r="E90" s="28"/>
      <c r="F90" s="28" t="n">
        <f aca="false">D90+E90</f>
        <v>108177800</v>
      </c>
      <c r="G90" s="28"/>
      <c r="H90" s="28" t="n">
        <f aca="false">F90+G90</f>
        <v>108177800</v>
      </c>
      <c r="I90" s="28"/>
      <c r="J90" s="28" t="n">
        <f aca="false">H90+I90</f>
        <v>108177800</v>
      </c>
      <c r="K90" s="28"/>
      <c r="L90" s="28" t="n">
        <f aca="false">J90+K90</f>
        <v>108177800</v>
      </c>
      <c r="M90" s="28" t="n">
        <v>86174100</v>
      </c>
      <c r="N90" s="28"/>
      <c r="O90" s="28" t="n">
        <f aca="false">M90+N90</f>
        <v>86174100</v>
      </c>
      <c r="P90" s="28"/>
      <c r="Q90" s="28" t="n">
        <f aca="false">O90+P90</f>
        <v>86174100</v>
      </c>
      <c r="R90" s="18"/>
      <c r="S90" s="28" t="n">
        <f aca="false">Q90+R90</f>
        <v>86174100</v>
      </c>
      <c r="T90" s="28"/>
      <c r="U90" s="28" t="n">
        <f aca="false">S90+T90</f>
        <v>86174100</v>
      </c>
    </row>
    <row r="91" customFormat="false" ht="18" hidden="false" customHeight="true" outlineLevel="0" collapsed="false">
      <c r="A91" s="25"/>
      <c r="B91" s="35" t="s">
        <v>174</v>
      </c>
      <c r="C91" s="35" t="s">
        <v>175</v>
      </c>
      <c r="D91" s="26" t="n">
        <f aca="false">SUM(D92:D97)</f>
        <v>101787751</v>
      </c>
      <c r="E91" s="26" t="n">
        <f aca="false">SUM(E92:E97)</f>
        <v>3708300</v>
      </c>
      <c r="F91" s="26" t="n">
        <f aca="false">SUM(F92:F97)</f>
        <v>105496051</v>
      </c>
      <c r="G91" s="26" t="n">
        <f aca="false">SUM(G92:G97)</f>
        <v>0</v>
      </c>
      <c r="H91" s="26" t="n">
        <f aca="false">SUM(H92:H97)</f>
        <v>105496051</v>
      </c>
      <c r="I91" s="26" t="n">
        <f aca="false">SUM(I92:I97)</f>
        <v>265656200</v>
      </c>
      <c r="J91" s="26" t="n">
        <f aca="false">SUM(J92:J97)</f>
        <v>371152251</v>
      </c>
      <c r="K91" s="26" t="n">
        <f aca="false">SUM(K92:K97)</f>
        <v>0</v>
      </c>
      <c r="L91" s="26" t="n">
        <f aca="false">SUM(L92:L97)</f>
        <v>371152251</v>
      </c>
      <c r="M91" s="26" t="n">
        <f aca="false">SUM(M92:M97)</f>
        <v>101787751</v>
      </c>
      <c r="N91" s="26" t="n">
        <f aca="false">SUM(N92:N97)</f>
        <v>3708300</v>
      </c>
      <c r="O91" s="26" t="n">
        <f aca="false">SUM(O92:O97)</f>
        <v>105496051</v>
      </c>
      <c r="P91" s="26" t="n">
        <f aca="false">SUM(P92:P97)</f>
        <v>0</v>
      </c>
      <c r="Q91" s="26" t="n">
        <f aca="false">SUM(Q92:Q97)</f>
        <v>105496051</v>
      </c>
      <c r="R91" s="26" t="n">
        <f aca="false">SUM(R92:R97)</f>
        <v>0</v>
      </c>
      <c r="S91" s="26" t="n">
        <f aca="false">SUM(S92:S97)</f>
        <v>105496051</v>
      </c>
      <c r="T91" s="26" t="n">
        <f aca="false">SUM(T92:T97)</f>
        <v>0</v>
      </c>
      <c r="U91" s="26" t="n">
        <f aca="false">SUM(U92:U97)</f>
        <v>105496051</v>
      </c>
    </row>
    <row r="92" customFormat="false" ht="82.5" hidden="false" customHeight="true" outlineLevel="0" collapsed="false">
      <c r="A92" s="25"/>
      <c r="B92" s="22" t="s">
        <v>176</v>
      </c>
      <c r="C92" s="27" t="s">
        <v>177</v>
      </c>
      <c r="D92" s="28" t="n">
        <v>27312938</v>
      </c>
      <c r="E92" s="28"/>
      <c r="F92" s="28" t="n">
        <f aca="false">D92+E92</f>
        <v>27312938</v>
      </c>
      <c r="G92" s="28"/>
      <c r="H92" s="28" t="n">
        <f aca="false">F92+G92</f>
        <v>27312938</v>
      </c>
      <c r="I92" s="28"/>
      <c r="J92" s="28" t="n">
        <f aca="false">H92+I92</f>
        <v>27312938</v>
      </c>
      <c r="K92" s="28"/>
      <c r="L92" s="28" t="n">
        <f aca="false">J92+K92</f>
        <v>27312938</v>
      </c>
      <c r="M92" s="28" t="n">
        <v>27312938</v>
      </c>
      <c r="N92" s="28"/>
      <c r="O92" s="28" t="n">
        <f aca="false">M92+N92</f>
        <v>27312938</v>
      </c>
      <c r="P92" s="28"/>
      <c r="Q92" s="28" t="n">
        <f aca="false">O92+P92</f>
        <v>27312938</v>
      </c>
      <c r="R92" s="18"/>
      <c r="S92" s="28" t="n">
        <f aca="false">Q92+R92</f>
        <v>27312938</v>
      </c>
      <c r="T92" s="28"/>
      <c r="U92" s="28" t="n">
        <f aca="false">S92+T92</f>
        <v>27312938</v>
      </c>
    </row>
    <row r="93" customFormat="false" ht="66.75" hidden="false" customHeight="true" outlineLevel="0" collapsed="false">
      <c r="A93" s="25"/>
      <c r="B93" s="22" t="s">
        <v>178</v>
      </c>
      <c r="C93" s="27" t="s">
        <v>179</v>
      </c>
      <c r="D93" s="28" t="n">
        <v>7720913</v>
      </c>
      <c r="E93" s="28"/>
      <c r="F93" s="28" t="n">
        <f aca="false">D93+E93</f>
        <v>7720913</v>
      </c>
      <c r="G93" s="28"/>
      <c r="H93" s="28" t="n">
        <f aca="false">F93+G93</f>
        <v>7720913</v>
      </c>
      <c r="I93" s="28"/>
      <c r="J93" s="28" t="n">
        <f aca="false">H93+I93</f>
        <v>7720913</v>
      </c>
      <c r="K93" s="28"/>
      <c r="L93" s="28" t="n">
        <f aca="false">J93+K93</f>
        <v>7720913</v>
      </c>
      <c r="M93" s="28" t="n">
        <v>7720913</v>
      </c>
      <c r="N93" s="28"/>
      <c r="O93" s="28" t="n">
        <f aca="false">M93+N93</f>
        <v>7720913</v>
      </c>
      <c r="P93" s="28"/>
      <c r="Q93" s="28" t="n">
        <f aca="false">O93+P93</f>
        <v>7720913</v>
      </c>
      <c r="R93" s="18"/>
      <c r="S93" s="28" t="n">
        <f aca="false">Q93+R93</f>
        <v>7720913</v>
      </c>
      <c r="T93" s="28"/>
      <c r="U93" s="28" t="n">
        <f aca="false">S93+T93</f>
        <v>7720913</v>
      </c>
    </row>
    <row r="94" customFormat="false" ht="132" hidden="false" customHeight="true" outlineLevel="0" collapsed="false">
      <c r="A94" s="25"/>
      <c r="B94" s="22" t="s">
        <v>180</v>
      </c>
      <c r="C94" s="27" t="s">
        <v>181</v>
      </c>
      <c r="D94" s="28"/>
      <c r="E94" s="28"/>
      <c r="F94" s="28"/>
      <c r="G94" s="28"/>
      <c r="H94" s="28" t="n">
        <f aca="false">F94+G94</f>
        <v>0</v>
      </c>
      <c r="I94" s="28" t="n">
        <v>265656200</v>
      </c>
      <c r="J94" s="28" t="n">
        <f aca="false">H94+I94</f>
        <v>265656200</v>
      </c>
      <c r="K94" s="28"/>
      <c r="L94" s="28" t="n">
        <f aca="false">J94+K94</f>
        <v>265656200</v>
      </c>
      <c r="M94" s="28"/>
      <c r="N94" s="28"/>
      <c r="O94" s="28"/>
      <c r="P94" s="28"/>
      <c r="Q94" s="28" t="n">
        <f aca="false">O94+P94</f>
        <v>0</v>
      </c>
      <c r="R94" s="18"/>
      <c r="S94" s="28"/>
      <c r="T94" s="28"/>
      <c r="U94" s="28"/>
    </row>
    <row r="95" customFormat="false" ht="67.5" hidden="false" customHeight="true" outlineLevel="0" collapsed="false">
      <c r="A95" s="25"/>
      <c r="B95" s="22" t="s">
        <v>182</v>
      </c>
      <c r="C95" s="27" t="s">
        <v>183</v>
      </c>
      <c r="D95" s="28" t="n">
        <v>66753900</v>
      </c>
      <c r="E95" s="28" t="n">
        <v>3708300</v>
      </c>
      <c r="F95" s="28" t="n">
        <f aca="false">D95+E95</f>
        <v>70462200</v>
      </c>
      <c r="G95" s="28"/>
      <c r="H95" s="28" t="n">
        <f aca="false">F95+G95</f>
        <v>70462200</v>
      </c>
      <c r="I95" s="28"/>
      <c r="J95" s="28" t="n">
        <f aca="false">H95+I95</f>
        <v>70462200</v>
      </c>
      <c r="K95" s="28"/>
      <c r="L95" s="28" t="n">
        <f aca="false">J95+K95</f>
        <v>70462200</v>
      </c>
      <c r="M95" s="28" t="n">
        <v>66753900</v>
      </c>
      <c r="N95" s="28" t="n">
        <v>3708300</v>
      </c>
      <c r="O95" s="28" t="n">
        <f aca="false">M95+N95</f>
        <v>70462200</v>
      </c>
      <c r="P95" s="28"/>
      <c r="Q95" s="28" t="n">
        <f aca="false">O95+P95</f>
        <v>70462200</v>
      </c>
      <c r="R95" s="18"/>
      <c r="S95" s="28" t="n">
        <f aca="false">Q95+R95</f>
        <v>70462200</v>
      </c>
      <c r="T95" s="28"/>
      <c r="U95" s="28" t="n">
        <f aca="false">S95+T95</f>
        <v>70462200</v>
      </c>
    </row>
    <row r="96" customFormat="false" ht="196.5" hidden="true" customHeight="true" outlineLevel="0" collapsed="false">
      <c r="A96" s="25"/>
      <c r="B96" s="22" t="s">
        <v>184</v>
      </c>
      <c r="C96" s="22" t="s">
        <v>185</v>
      </c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18"/>
      <c r="S96" s="28"/>
      <c r="T96" s="28"/>
      <c r="U96" s="28"/>
    </row>
    <row r="97" customFormat="false" ht="66" hidden="true" customHeight="true" outlineLevel="0" collapsed="false">
      <c r="A97" s="25"/>
      <c r="B97" s="22" t="s">
        <v>186</v>
      </c>
      <c r="C97" s="22" t="s">
        <v>187</v>
      </c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18"/>
      <c r="S97" s="28"/>
      <c r="T97" s="28"/>
      <c r="U97" s="28"/>
    </row>
    <row r="98" customFormat="false" ht="33.75" hidden="true" customHeight="true" outlineLevel="0" collapsed="false">
      <c r="A98" s="25"/>
      <c r="B98" s="35" t="s">
        <v>188</v>
      </c>
      <c r="C98" s="35" t="s">
        <v>189</v>
      </c>
      <c r="D98" s="36" t="n">
        <f aca="false">D99</f>
        <v>0</v>
      </c>
      <c r="E98" s="36"/>
      <c r="F98" s="36"/>
      <c r="G98" s="36"/>
      <c r="H98" s="36"/>
      <c r="I98" s="36"/>
      <c r="J98" s="36"/>
      <c r="K98" s="36"/>
      <c r="L98" s="36"/>
      <c r="M98" s="36" t="n">
        <f aca="false">M99</f>
        <v>0</v>
      </c>
      <c r="N98" s="36"/>
      <c r="O98" s="36"/>
      <c r="P98" s="36"/>
      <c r="Q98" s="36"/>
      <c r="R98" s="18"/>
      <c r="S98" s="36"/>
      <c r="T98" s="36"/>
      <c r="U98" s="36"/>
    </row>
    <row r="99" customFormat="false" ht="50.25" hidden="true" customHeight="true" outlineLevel="0" collapsed="false">
      <c r="A99" s="25"/>
      <c r="B99" s="35" t="s">
        <v>190</v>
      </c>
      <c r="C99" s="35" t="s">
        <v>191</v>
      </c>
      <c r="D99" s="26" t="n">
        <f aca="false">SUM(D100:D100)</f>
        <v>0</v>
      </c>
      <c r="E99" s="26"/>
      <c r="F99" s="26"/>
      <c r="G99" s="26"/>
      <c r="H99" s="26"/>
      <c r="I99" s="26"/>
      <c r="J99" s="26"/>
      <c r="K99" s="26"/>
      <c r="L99" s="26"/>
      <c r="M99" s="26" t="n">
        <f aca="false">SUM(M100:M100)</f>
        <v>0</v>
      </c>
      <c r="N99" s="26"/>
      <c r="O99" s="26"/>
      <c r="P99" s="26"/>
      <c r="Q99" s="26"/>
      <c r="R99" s="18"/>
      <c r="S99" s="26"/>
      <c r="T99" s="26"/>
      <c r="U99" s="26"/>
    </row>
    <row r="100" customFormat="false" ht="99.75" hidden="true" customHeight="true" outlineLevel="0" collapsed="false">
      <c r="A100" s="25"/>
      <c r="B100" s="37" t="s">
        <v>192</v>
      </c>
      <c r="C100" s="37" t="s">
        <v>193</v>
      </c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18"/>
      <c r="S100" s="38"/>
      <c r="T100" s="38"/>
      <c r="U100" s="38"/>
    </row>
    <row r="101" customFormat="false" ht="19.5" hidden="false" customHeight="true" outlineLevel="0" collapsed="false">
      <c r="A101" s="25"/>
      <c r="B101" s="39" t="s">
        <v>194</v>
      </c>
      <c r="C101" s="39"/>
      <c r="D101" s="26" t="n">
        <f aca="false">SUM(D12,D46)</f>
        <v>61674602560</v>
      </c>
      <c r="E101" s="26" t="n">
        <f aca="false">SUM(E12,E46)</f>
        <v>982197500</v>
      </c>
      <c r="F101" s="26" t="n">
        <f aca="false">SUM(F12,F46)</f>
        <v>62656800060</v>
      </c>
      <c r="G101" s="26" t="n">
        <f aca="false">SUM(G12,G46)</f>
        <v>157290500</v>
      </c>
      <c r="H101" s="26" t="n">
        <f aca="false">SUM(H12,H46)</f>
        <v>62814090560</v>
      </c>
      <c r="I101" s="26" t="n">
        <f aca="false">SUM(I12,I46)</f>
        <v>265656200</v>
      </c>
      <c r="J101" s="26" t="n">
        <f aca="false">SUM(J12,J46)</f>
        <v>63079746760</v>
      </c>
      <c r="K101" s="26" t="n">
        <f aca="false">SUM(K12,K46)</f>
        <v>-300000000</v>
      </c>
      <c r="L101" s="26" t="n">
        <f aca="false">SUM(L12,L46)</f>
        <v>62779746760</v>
      </c>
      <c r="M101" s="26" t="n">
        <f aca="false">SUM(M12,M46)</f>
        <v>66180573260</v>
      </c>
      <c r="N101" s="26" t="n">
        <f aca="false">SUM(N12,N46)</f>
        <v>972744400</v>
      </c>
      <c r="O101" s="26" t="n">
        <f aca="false">SUM(O12,O46)</f>
        <v>67153317660</v>
      </c>
      <c r="P101" s="26" t="n">
        <f aca="false">SUM(P12,P46)</f>
        <v>65053400</v>
      </c>
      <c r="Q101" s="26" t="n">
        <f aca="false">SUM(Q12,Q46)</f>
        <v>67218371060</v>
      </c>
      <c r="R101" s="26" t="n">
        <f aca="false">SUM(R12,R46)</f>
        <v>0</v>
      </c>
      <c r="S101" s="26" t="n">
        <f aca="false">SUM(S12,S46)</f>
        <v>67218371060</v>
      </c>
      <c r="T101" s="26" t="n">
        <f aca="false">SUM(T12,T46)</f>
        <v>-300000000</v>
      </c>
      <c r="U101" s="26" t="n">
        <f aca="false">SUM(U12,U46)</f>
        <v>66918371060</v>
      </c>
      <c r="V101" s="40" t="s">
        <v>195</v>
      </c>
    </row>
  </sheetData>
  <mergeCells count="6">
    <mergeCell ref="Q1:S1"/>
    <mergeCell ref="L2:U2"/>
    <mergeCell ref="L3:U3"/>
    <mergeCell ref="B9:U9"/>
    <mergeCell ref="B10:D10"/>
    <mergeCell ref="B101:C101"/>
  </mergeCells>
  <printOptions headings="false" gridLines="false" gridLinesSet="true" horizontalCentered="true" verticalCentered="false"/>
  <pageMargins left="0.7875" right="0.39375" top="1.37777777777778" bottom="0.39375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8-11-22T07:25:52Z</cp:lastPrinted>
  <dcterms:modified xsi:type="dcterms:W3CDTF">2018-12-26T07:46:32Z</dcterms:modified>
  <cp:revision>0</cp:revision>
  <dc:subject/>
  <dc:title/>
</cp:coreProperties>
</file>