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1:$K$2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7" uniqueCount="1275">
  <si>
    <t xml:space="preserve">Приложение 2</t>
  </si>
  <si>
    <t xml:space="preserve">к Закону Ярославской области</t>
  </si>
  <si>
    <t xml:space="preserve">от 06.07.2010 № 20-з</t>
  </si>
  <si>
    <t xml:space="preserve">Ведомственная структура расходов областного бюджета на 2010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10 год            (тыс. руб.)</t>
  </si>
  <si>
    <t xml:space="preserve">поправки</t>
  </si>
  <si>
    <t xml:space="preserve">уточнение</t>
  </si>
  <si>
    <t xml:space="preserve">В том числе ВЦП</t>
  </si>
  <si>
    <t xml:space="preserve">уточнение май</t>
  </si>
  <si>
    <t xml:space="preserve">уточнение июнь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Молодежная политика и оздоровление детей</t>
  </si>
  <si>
    <t xml:space="preserve">0707</t>
  </si>
  <si>
    <t xml:space="preserve">Областная целевая программа "Семья и дети" </t>
  </si>
  <si>
    <t xml:space="preserve">522 13 00</t>
  </si>
  <si>
    <t xml:space="preserve">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749</t>
  </si>
  <si>
    <t xml:space="preserve">Стационарная медицинская помощь</t>
  </si>
  <si>
    <t xml:space="preserve">0901</t>
  </si>
  <si>
    <t xml:space="preserve">Резервные фонды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 16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гиональные целевые программы</t>
  </si>
  <si>
    <t xml:space="preserve">522 00 00</t>
  </si>
  <si>
    <t xml:space="preserve">Областная целевая программа "Энергосбережение и повышение энергоэффективности в Ярославской области" </t>
  </si>
  <si>
    <t xml:space="preserve">Мероприятия в рамках программы по энергосбережению</t>
  </si>
  <si>
    <t xml:space="preserve">522 40 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520 20 00 </t>
  </si>
  <si>
    <t xml:space="preserve">Охрана семьи и детства</t>
  </si>
  <si>
    <t xml:space="preserve">1004</t>
  </si>
  <si>
    <t xml:space="preserve">Подпрограмма «Дети-инвалиды»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 врачам общей практики, работникам, оказывающим помощь больным с сосудистыми заболеваниями и медицинским работникам, оказывающим неонатальную и реанимационную помощь детям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0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Осуществление полномочий Российской Федерации по государственной охране культурного наследия федерального значения </t>
  </si>
  <si>
    <t xml:space="preserve">001 53 00</t>
  </si>
  <si>
    <t xml:space="preserve">Подпрограмма «Приемная семья»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1104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</t>
  </si>
  <si>
    <t xml:space="preserve">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Государственная поддержка в сфере образования</t>
  </si>
  <si>
    <t xml:space="preserve">436 01 00</t>
  </si>
  <si>
    <t xml:space="preserve">Дистанционное образование детей-инвалидов</t>
  </si>
  <si>
    <t xml:space="preserve">436 14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Ежемесячное денежное вознаграждение
за классное руководство
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521 02 08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Субвенция на обеспечение деятельности   органов опеки и попечительства</t>
  </si>
  <si>
    <t xml:space="preserve">521 02 17</t>
  </si>
  <si>
    <t xml:space="preserve">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521 03 06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и потребительского рынка Ярославской области</t>
  </si>
  <si>
    <t xml:space="preserve">9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Государственное образовательное автономное учреждение "Информационно-консультационная служба агропромышленного комплекса"</t>
  </si>
  <si>
    <t xml:space="preserve">261 99 03</t>
  </si>
  <si>
    <t xml:space="preserve">Государственная программа развития сельского хозяйства и регулирования рынков сельскохозяйственной продукции, c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Поддержка племенного животноводства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267 05 10</t>
  </si>
  <si>
    <t xml:space="preserve">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267 05 13</t>
  </si>
  <si>
    <t xml:space="preserve">Областная целевая программа "Развитие сельского хозяйства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2 года"</t>
  </si>
  <si>
    <t xml:space="preserve">522 02 00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Областная целевая программа "Развитие агропромышленного комплекса и сельских территорий Ярославской области "</t>
  </si>
  <si>
    <t xml:space="preserve">522 57 00</t>
  </si>
  <si>
    <t xml:space="preserve">522 57 01</t>
  </si>
  <si>
    <t xml:space="preserve">Развитие системы кредитования малого предпринимательства</t>
  </si>
  <si>
    <t xml:space="preserve">522 57 02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Областная целевая программа "Поддержка потребительского рынка на селе"   </t>
  </si>
  <si>
    <t xml:space="preserve">522 33 00</t>
  </si>
  <si>
    <t xml:space="preserve">Областная целевая программа "Развитие агропромышленного комплекса и сельских территорий Ярославской области"  </t>
  </si>
  <si>
    <t xml:space="preserve">Федеральные целевые программы</t>
  </si>
  <si>
    <t xml:space="preserve">Субсидия на проведение мероприятий по развитию газификации и водоснабжения  в сельской местности </t>
  </si>
  <si>
    <t xml:space="preserve">100 11 01  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100 11 02 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522 01 02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522 02 01</t>
  </si>
  <si>
    <t xml:space="preserve">522 02 02</t>
  </si>
  <si>
    <t xml:space="preserve">Областная целевая программа "Поддержка потребительского рынка на селе"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522 33 02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Строительство объектов льнопереработки</t>
  </si>
  <si>
    <t xml:space="preserve">522 57 03</t>
  </si>
  <si>
    <t xml:space="preserve">Субсидия на проведение мероприятий по развитию газификации и водоснабжения в сельской местности</t>
  </si>
  <si>
    <t xml:space="preserve">522 57 04</t>
  </si>
  <si>
    <t xml:space="preserve">522 57 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Областная целевая программа "Реформирование региональных финансов Ярославской области"</t>
  </si>
  <si>
    <t xml:space="preserve">522 52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Реформирование  муниципальных финансов</t>
  </si>
  <si>
    <t xml:space="preserve">518 02 00</t>
  </si>
  <si>
    <t xml:space="preserve">Субсид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Субсидия на реализацию подпрограмм "Семья", "Дети-сироты", "Дети-инвалиды", "Одаренные дети"</t>
  </si>
  <si>
    <t xml:space="preserve">522 13 06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Оздоровление детей</t>
  </si>
  <si>
    <t xml:space="preserve">432 02 00</t>
  </si>
  <si>
    <t xml:space="preserve">Отдых и оздоровление детей, находящихся в трудной жизненной ситуации, в части федеральных средств</t>
  </si>
  <si>
    <t xml:space="preserve">432 02 01</t>
  </si>
  <si>
    <t xml:space="preserve">Отдых и оздоровление детей, находящихся в трудной жизненной ситуации, в части областных средств</t>
  </si>
  <si>
    <t xml:space="preserve">432 02 02</t>
  </si>
  <si>
    <t xml:space="preserve">Отдых и оздоровление детей погибших сотрудников правоохранительных органов и военнослужащих</t>
  </si>
  <si>
    <t xml:space="preserve">432 02 03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Мероприятия по поддержке жилищно-коммунального хозяйства</t>
  </si>
  <si>
    <t xml:space="preserve">550 00 00</t>
  </si>
  <si>
    <t xml:space="preserve">Мероприятия по поддержке коммунального хозяйства</t>
  </si>
  <si>
    <t xml:space="preserve">550 02 00</t>
  </si>
  <si>
    <t xml:space="preserve">Компенсация выпадающих доходов организациям, предоставляющим населению услуги газоснабжения по регулируемым тарифам</t>
  </si>
  <si>
    <t xml:space="preserve">550 02 01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ремирование победителей Всероссийского конкурса на звание "Самый благоустроенный город России"</t>
  </si>
  <si>
    <t xml:space="preserve">520 14 00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Субсидия на подготовку к зиме объектов коммунального назначения и инженерной инфраструктуры объектов социальной сферы 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Областная целевая программа "Чистая вода Ярославской области" </t>
  </si>
  <si>
    <t xml:space="preserve">522 53 00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,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оприятитя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"Укрепление материально-технической базы учреждений социального обслуживания населения и оказание адресной социальной помощи неработающим пенсионерам, являющимся получателями трудовой пенсии по инвалидности"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Обеспечение мер социальной поддержки для лиц, награжденным знаком  "Почетный донор СССР", "Почетный донор России"</t>
  </si>
  <si>
    <t xml:space="preserve">Предоставление гражданам субсидий на оплату жилого помещения и коммунальных услуг
</t>
  </si>
  <si>
    <t xml:space="preserve">Реализация мер социальной поддержки отдельных категорий граждан
</t>
  </si>
  <si>
    <t xml:space="preserve">514 00 00 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учреждений социального обслуживания </t>
  </si>
  <si>
    <t xml:space="preserve">521 02 06</t>
  </si>
  <si>
    <t xml:space="preserve">Субвенция на денежные выплаты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Субвенция на содержание специализированных учреждений в сфере социальной защиты населения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Межбюджетные трансферты на реализацию областной целевой социальной программы "Укрепление материально-технической базы учреждений социального обслуживания населения и оказание адресной социальной помощи неработающим пенсионерам, являющимся получателями трудовой пенсии по инвалидности"</t>
  </si>
  <si>
    <t xml:space="preserve"> Межбюджетные трансферты на премирование победителей конкурсов</t>
  </si>
  <si>
    <t xml:space="preserve">Премирование победителей конкурса "За равные возможности"</t>
  </si>
  <si>
    <t xml:space="preserve">540 01 00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Областная целевая программа "Развитие агропромышленного комплекса и сельских территорий Ярославской области " 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 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физической культуры и спорта</t>
  </si>
  <si>
    <t xml:space="preserve">7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079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Повышение энергоэффективности топливно-энергетического комплекса Ярославской области на базе развития когенерационной энергетики"</t>
  </si>
  <si>
    <t xml:space="preserve">522 40 01</t>
  </si>
  <si>
    <t xml:space="preserve">Подпрограмма "Энергоэффективность в топливно-энергетическом комплексе"</t>
  </si>
  <si>
    <t xml:space="preserve">Межотраслевые мероприятия по энергосбережению</t>
  </si>
  <si>
    <t xml:space="preserve">522 40 07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Областная целевая программа поддержки и развития малого предпринимательства Ярославской области</t>
  </si>
  <si>
    <t xml:space="preserve">Подрогорамма "Энергоэффективность в социальной сфере"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Cоциальные выплаты учащимся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522 40 02 </t>
  </si>
  <si>
    <t xml:space="preserve">Другие вопросы в области национальной экономики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431 01 01</t>
  </si>
  <si>
    <t xml:space="preserve">Проведение мероприятий для детей и молодежи </t>
  </si>
  <si>
    <t xml:space="preserve">747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 99 00</t>
  </si>
  <si>
    <t xml:space="preserve">447</t>
  </si>
  <si>
    <t xml:space="preserve">Подпрограмма "Обеспечение жильем молодых семей"</t>
  </si>
  <si>
    <t xml:space="preserve">104 02 00</t>
  </si>
  <si>
    <t xml:space="preserve">Субсидия на реализацию мероприятий патриотического воспитания молодежи Ярославской области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098 00 00 </t>
  </si>
  <si>
    <t xml:space="preserve">098 01 00 </t>
  </si>
  <si>
    <t xml:space="preserve">100 00 00 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522 27 00</t>
  </si>
  <si>
    <r>
      <rPr>
        <i val="true"/>
        <sz val="12"/>
        <rFont val="Times New Roman"/>
        <family val="1"/>
        <charset val="204"/>
      </rPr>
      <t xml:space="preserve">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
№ 5-ФЗ "О ветеранах" и от 24 ноября 1995 года № 181-ФЗ "О социальной защите инвалидов в Российской Федерации" </t>
  </si>
  <si>
    <t xml:space="preserve">505 34 02</t>
  </si>
  <si>
    <t xml:space="preserve">Областная целевая программа по улучшению жилищных условий многодетных семей</t>
  </si>
  <si>
    <t xml:space="preserve">522 54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 содействия 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98 01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98 02 04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-2015 годы" </t>
  </si>
  <si>
    <t xml:space="preserve">100 58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r>
      <rPr>
        <i val="true"/>
        <sz val="12"/>
        <rFont val="Times New Roman"/>
        <family val="1"/>
        <charset val="204"/>
      </rPr>
      <t xml:space="preserve">Субсидия на реализацию ведомственной целевой программы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1 01 06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Субвенции муниципальным образованиям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Областная целевая программа "Улучшение условий проживания отдельных категорий граждан" </t>
  </si>
  <si>
    <t xml:space="preserve">522 55 00</t>
  </si>
  <si>
    <t xml:space="preserve">Областная целевая программа "Обеспечение территорий муниципальных районов Ярославской области документами территориального планирования"</t>
  </si>
  <si>
    <t xml:space="preserve">522 56 00</t>
  </si>
  <si>
    <t xml:space="preserve">Департамент дорожного хозяйства и транспорта Ярославской области</t>
  </si>
  <si>
    <t xml:space="preserve">927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 Компенсация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Федеральная целевая программа "Развитие транспортной системы России (2010-2015 годы)"</t>
  </si>
  <si>
    <t xml:space="preserve">100 81 00</t>
  </si>
  <si>
    <t xml:space="preserve">100 81 03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Строительство, модернизация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 проезда  детей из многодетных семей, обучающихся в общеобразовательных учреждениях</t>
  </si>
  <si>
    <t xml:space="preserve">521 02 22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Прочие расходы 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 00 00 </t>
  </si>
  <si>
    <t xml:space="preserve">291 99 00 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Губернаторская целевая программа "Проведение административной реформы в Ярославской области"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Областная целевая программа "Берегоукрепление" 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й политики и поддержки предпринимательства Ярославской области
</t>
  </si>
  <si>
    <t xml:space="preserve">941</t>
  </si>
  <si>
    <t xml:space="preserve">Подпрограмма "Энергоэффективность в промышленности"</t>
  </si>
  <si>
    <t xml:space="preserve">Реализация полномочий в области управления собственностью Ярославской области( за исключением мероприятий по программам)</t>
  </si>
  <si>
    <t xml:space="preserve">Автомобильный транспорт</t>
  </si>
  <si>
    <t xml:space="preserve">303 00 00</t>
  </si>
  <si>
    <t xml:space="preserve">303 02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345 99 00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1</t>
  </si>
  <si>
    <t xml:space="preserve">522 31 02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власть</t>
  </si>
  <si>
    <t xml:space="preserve">дорожники</t>
  </si>
  <si>
    <t xml:space="preserve">разница со 2 приложением</t>
  </si>
  <si>
    <t xml:space="preserve">соцсф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_-* #,##0.00&quot;р.&quot;_-;\-* #,##0.00&quot;р.&quot;_-;_-* \-??&quot;р.&quot;_-;_-@_-"/>
    <numFmt numFmtId="170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sz val="12"/>
      <name val="Times New Roman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i val="true"/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2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24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&#1086;&#1076;&#1099;%20&#1087;&#1086;%20&#1088;&#1072;&#1079;&#1076;.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9%20&#1042;&#1062;&#1055;%20(1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.&#1087;&#1086;%20&#1088;&#1072;&#1079;&#1076;&#1077;&#1083;&#1072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9%20&#1042;&#1062;&#105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&#1086;&#1076;&#1099;%20&#1087;&#1086;%20&#1088;&#1072;&#1079;&#1076;.(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6%20&#1048;&#1102;&#1085;&#1100;/&#1047;&#1072;&#1087;&#1086;&#1083;&#1085;&#1077;&#1085;&#1085;&#1099;&#1077;%20&#1092;&#1086;&#1088;&#1084;&#1099;/&#1087;&#1088;&#1080;&#1083;&#1086;&#1078;&#1077;&#1085;&#1080;&#1077;%207%20&#1088;&#1072;&#1089;&#1093;&#1086;&#1076;&#1099;%20&#1088;&#1072;&#1079;&#1076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8">
          <cell r="J78">
            <v>64148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3">
          <cell r="H43">
            <v>33289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1">
          <cell r="F121">
            <v>7201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8">
          <cell r="F48">
            <v>-2357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J126">
            <v>605128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8">
          <cell r="L78">
            <v>9111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6"/>
  <sheetViews>
    <sheetView showFormulas="false" showGridLines="true" showRowColHeaders="true" showZeros="true" rightToLeft="false" tabSelected="true" showOutlineSymbols="true" defaultGridColor="true" view="pageBreakPreview" topLeftCell="A1032" colorId="64" zoomScale="100" zoomScaleNormal="90" zoomScalePageLayoutView="100" workbookViewId="0">
      <selection pane="topLeft" activeCell="A1048" activeCellId="0" sqref="A1048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2.28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2" width="11.85"/>
    <col collapsed="false" customWidth="true" hidden="false" outlineLevel="0" max="5" min="5" style="2" width="6.13"/>
    <col collapsed="false" customWidth="true" hidden="true" outlineLevel="0" max="6" min="6" style="3" width="14.7"/>
    <col collapsed="false" customWidth="true" hidden="true" outlineLevel="0" max="7" min="7" style="3" width="10.56"/>
    <col collapsed="false" customWidth="true" hidden="true" outlineLevel="0" max="8" min="8" style="3" width="14.7"/>
    <col collapsed="false" customWidth="true" hidden="true" outlineLevel="0" max="9" min="9" style="3" width="12.42"/>
    <col collapsed="false" customWidth="true" hidden="true" outlineLevel="0" max="10" min="10" style="3" width="14.7"/>
    <col collapsed="false" customWidth="true" hidden="true" outlineLevel="0" max="11" min="11" style="3" width="15.41"/>
    <col collapsed="false" customWidth="true" hidden="true" outlineLevel="0" max="12" min="12" style="3" width="10.28"/>
    <col collapsed="false" customWidth="true" hidden="true" outlineLevel="0" max="13" min="13" style="3" width="11.85"/>
    <col collapsed="false" customWidth="true" hidden="true" outlineLevel="0" max="14" min="14" style="3" width="11.13"/>
    <col collapsed="false" customWidth="true" hidden="true" outlineLevel="0" max="15" min="15" style="3" width="13.41"/>
    <col collapsed="false" customWidth="true" hidden="true" outlineLevel="0" max="16" min="16" style="3" width="11.85"/>
    <col collapsed="false" customWidth="true" hidden="true" outlineLevel="0" max="18" min="17" style="3" width="13.41"/>
    <col collapsed="false" customWidth="true" hidden="true" outlineLevel="0" max="19" min="19" style="3" width="11.56"/>
    <col collapsed="false" customWidth="true" hidden="true" outlineLevel="0" max="20" min="20" style="4" width="11.85"/>
    <col collapsed="false" customWidth="true" hidden="true" outlineLevel="0" max="21" min="21" style="4" width="11.13"/>
    <col collapsed="false" customWidth="true" hidden="false" outlineLevel="0" max="22" min="22" style="3" width="11.85"/>
    <col collapsed="false" customWidth="true" hidden="true" outlineLevel="0" max="23" min="23" style="3" width="11.85"/>
    <col collapsed="false" customWidth="true" hidden="true" outlineLevel="0" max="24" min="24" style="3" width="11.13"/>
    <col collapsed="false" customWidth="true" hidden="true" outlineLevel="0" max="25" min="25" style="4" width="11.85"/>
    <col collapsed="false" customWidth="true" hidden="true" outlineLevel="0" max="26" min="26" style="4" width="11.13"/>
    <col collapsed="false" customWidth="true" hidden="false" outlineLevel="0" max="27" min="27" style="3" width="12.42"/>
    <col collapsed="false" customWidth="false" hidden="false" outlineLevel="0" max="257" min="28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6"/>
      <c r="W4" s="6"/>
      <c r="X4" s="6"/>
      <c r="Y4" s="7"/>
      <c r="Z4" s="7"/>
      <c r="AA4" s="6"/>
    </row>
    <row r="6" customFormat="false" ht="31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31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10"/>
      <c r="V7" s="9"/>
      <c r="W7" s="9"/>
      <c r="X7" s="9"/>
      <c r="Y7" s="10"/>
      <c r="Z7" s="10"/>
      <c r="AA7" s="9"/>
    </row>
    <row r="9" s="16" customFormat="true" ht="63.75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9</v>
      </c>
      <c r="G9" s="13" t="s">
        <v>10</v>
      </c>
      <c r="H9" s="13" t="s">
        <v>9</v>
      </c>
      <c r="I9" s="13" t="s">
        <v>11</v>
      </c>
      <c r="J9" s="13" t="s">
        <v>9</v>
      </c>
      <c r="K9" s="14" t="s">
        <v>12</v>
      </c>
      <c r="L9" s="13" t="s">
        <v>10</v>
      </c>
      <c r="M9" s="14" t="s">
        <v>12</v>
      </c>
      <c r="N9" s="13" t="s">
        <v>11</v>
      </c>
      <c r="O9" s="13" t="s">
        <v>10</v>
      </c>
      <c r="P9" s="13" t="s">
        <v>9</v>
      </c>
      <c r="Q9" s="13" t="s">
        <v>12</v>
      </c>
      <c r="R9" s="13" t="s">
        <v>10</v>
      </c>
      <c r="S9" s="13" t="s">
        <v>13</v>
      </c>
      <c r="T9" s="15" t="s">
        <v>9</v>
      </c>
      <c r="U9" s="15" t="s">
        <v>14</v>
      </c>
      <c r="V9" s="13" t="s">
        <v>9</v>
      </c>
      <c r="W9" s="13" t="s">
        <v>12</v>
      </c>
      <c r="X9" s="13" t="s">
        <v>13</v>
      </c>
      <c r="Y9" s="15" t="s">
        <v>12</v>
      </c>
      <c r="Z9" s="15" t="s">
        <v>14</v>
      </c>
      <c r="AA9" s="13" t="s">
        <v>12</v>
      </c>
    </row>
    <row r="10" s="22" customFormat="true" ht="37.5" hidden="false" customHeight="true" outlineLevel="0" collapsed="false">
      <c r="A10" s="17" t="s">
        <v>15</v>
      </c>
      <c r="B10" s="18" t="s">
        <v>16</v>
      </c>
      <c r="C10" s="18"/>
      <c r="D10" s="18"/>
      <c r="E10" s="18"/>
      <c r="F10" s="19" t="n">
        <f aca="false">F11+F15+F19+F23+F44+F54+F61+F65+F72+F76++F80++F121+F136+F147+F154+F172</f>
        <v>4729390</v>
      </c>
      <c r="G10" s="20" t="n">
        <f aca="false">G11+G15+G19+G23+G44+G54+G61+G65+G72+G76++G80++G121+G136+G147+G154+G172</f>
        <v>1262</v>
      </c>
      <c r="H10" s="19" t="n">
        <f aca="false">F10+G10</f>
        <v>4730652</v>
      </c>
      <c r="I10" s="20" t="n">
        <f aca="false">I11+I15+I19+I23+I44+I54+I61+I65+I72+I76++I80++I121+I136+I147+I154+I172</f>
        <v>731092</v>
      </c>
      <c r="J10" s="20" t="n">
        <f aca="false">H10+I10</f>
        <v>5461744</v>
      </c>
      <c r="K10" s="19" t="n">
        <f aca="false">K11+K15+K19+K23+K44+K54+K61+K65+K72+K76++K80++K121+K136+K147+K154+K172</f>
        <v>4337188</v>
      </c>
      <c r="L10" s="20" t="n">
        <f aca="false">L11+L15+L19+L23+L44+L54+L61+L65+L72+L76++L80++L121+L136+L147+L154+L172</f>
        <v>53626</v>
      </c>
      <c r="M10" s="20" t="n">
        <f aca="false">K10+L10</f>
        <v>4390814</v>
      </c>
      <c r="N10" s="20" t="n">
        <f aca="false">N11+N15+N19+N23+N44+N54+N61+N65+N72+N76++N80++N121+N136+N147+N154+N172</f>
        <v>39076</v>
      </c>
      <c r="O10" s="20" t="n">
        <f aca="false">O11+O15+O19+O23+O44+O54+O61+O65+O72+O76++O80++O121+O136+O147+O154+O172</f>
        <v>-10685</v>
      </c>
      <c r="P10" s="20" t="n">
        <f aca="false">J10+O10</f>
        <v>5451059</v>
      </c>
      <c r="Q10" s="20" t="n">
        <f aca="false">M10+N10</f>
        <v>4429890</v>
      </c>
      <c r="R10" s="20" t="n">
        <f aca="false">R11+R15+R19+R23+R44+R54+R61+R65+R72+R76++R80++R121+R136+R147+R154+R172</f>
        <v>-6414</v>
      </c>
      <c r="S10" s="20" t="n">
        <f aca="false">S11+S15+S19+S23+S44+S54+S61+S65+S72+S76++S80++S121+S136+S154+S172</f>
        <v>12052</v>
      </c>
      <c r="T10" s="21" t="n">
        <f aca="false">P10+S10</f>
        <v>5463111</v>
      </c>
      <c r="U10" s="21" t="n">
        <f aca="false">U11+U15+U19+U23+U44+U54+U61+U65+U72+U76++U80++U121+U136+U154+U172</f>
        <v>45251</v>
      </c>
      <c r="V10" s="20" t="n">
        <f aca="false">T10+U10</f>
        <v>5508362</v>
      </c>
      <c r="W10" s="20" t="n">
        <f aca="false">Q10+R10</f>
        <v>4423476</v>
      </c>
      <c r="X10" s="20" t="n">
        <f aca="false">X11+X15+X19+X23+X44+X54+X61+X65+X72+X76++X80++X121+X136+X147+X154+X172</f>
        <v>-80</v>
      </c>
      <c r="Y10" s="21" t="n">
        <f aca="false">W10+X10</f>
        <v>4423396</v>
      </c>
      <c r="Z10" s="21" t="n">
        <f aca="false">Z11+Z15+Z19+Z23+Z44+Z54+Z61+Z65+Z72+Z76++Z80++Z121+Z136+Z154+Z172</f>
        <v>-2950</v>
      </c>
      <c r="AA10" s="20" t="n">
        <f aca="false">Y10+Z10</f>
        <v>4420446</v>
      </c>
    </row>
    <row r="11" s="29" customFormat="true" ht="29.25" hidden="false" customHeight="true" outlineLevel="0" collapsed="false">
      <c r="A11" s="23" t="s">
        <v>17</v>
      </c>
      <c r="B11" s="24"/>
      <c r="C11" s="25" t="s">
        <v>18</v>
      </c>
      <c r="D11" s="25"/>
      <c r="E11" s="25"/>
      <c r="F11" s="26" t="n">
        <f aca="false">F12</f>
        <v>11980</v>
      </c>
      <c r="G11" s="27" t="n">
        <f aca="false">G12</f>
        <v>726</v>
      </c>
      <c r="H11" s="26" t="n">
        <f aca="false">F11+G11</f>
        <v>12706</v>
      </c>
      <c r="I11" s="27" t="n">
        <f aca="false">I12</f>
        <v>157</v>
      </c>
      <c r="J11" s="27" t="n">
        <f aca="false">H11+I11</f>
        <v>12863</v>
      </c>
      <c r="K11" s="26" t="n">
        <f aca="false">K12</f>
        <v>11980</v>
      </c>
      <c r="L11" s="27" t="n">
        <f aca="false">L12</f>
        <v>726</v>
      </c>
      <c r="M11" s="27" t="n">
        <f aca="false">K11+L11</f>
        <v>12706</v>
      </c>
      <c r="N11" s="27" t="n">
        <f aca="false">N12</f>
        <v>157</v>
      </c>
      <c r="O11" s="27" t="n">
        <f aca="false">O12</f>
        <v>0</v>
      </c>
      <c r="P11" s="27" t="n">
        <f aca="false">J11+O11</f>
        <v>12863</v>
      </c>
      <c r="Q11" s="27" t="n">
        <f aca="false">M11+N11</f>
        <v>12863</v>
      </c>
      <c r="R11" s="27" t="n">
        <f aca="false">R12</f>
        <v>0</v>
      </c>
      <c r="S11" s="27" t="n">
        <f aca="false">S12</f>
        <v>0</v>
      </c>
      <c r="T11" s="28" t="n">
        <f aca="false">P11+S11</f>
        <v>12863</v>
      </c>
      <c r="U11" s="28" t="n">
        <f aca="false">U12</f>
        <v>0</v>
      </c>
      <c r="V11" s="27" t="n">
        <f aca="false">T11+U11</f>
        <v>12863</v>
      </c>
      <c r="W11" s="27" t="n">
        <f aca="false">Q11+R11</f>
        <v>12863</v>
      </c>
      <c r="X11" s="27" t="n">
        <f aca="false">X12</f>
        <v>0</v>
      </c>
      <c r="Y11" s="28" t="n">
        <f aca="false">W11+X11</f>
        <v>12863</v>
      </c>
      <c r="Z11" s="28" t="n">
        <f aca="false">Z12</f>
        <v>0</v>
      </c>
      <c r="AA11" s="27" t="n">
        <f aca="false">Y11+Z11</f>
        <v>12863</v>
      </c>
    </row>
    <row r="12" s="29" customFormat="true" ht="39.75" hidden="false" customHeight="true" outlineLevel="0" collapsed="false">
      <c r="A12" s="30" t="s">
        <v>19</v>
      </c>
      <c r="B12" s="24"/>
      <c r="C12" s="25"/>
      <c r="D12" s="31" t="s">
        <v>20</v>
      </c>
      <c r="E12" s="32"/>
      <c r="F12" s="33" t="n">
        <f aca="false">SUM(F13)</f>
        <v>11980</v>
      </c>
      <c r="G12" s="34" t="n">
        <f aca="false">SUM(G13)</f>
        <v>726</v>
      </c>
      <c r="H12" s="33" t="n">
        <f aca="false">F12+G12</f>
        <v>12706</v>
      </c>
      <c r="I12" s="34" t="n">
        <f aca="false">SUM(I13)</f>
        <v>157</v>
      </c>
      <c r="J12" s="34" t="n">
        <f aca="false">H12+I12</f>
        <v>12863</v>
      </c>
      <c r="K12" s="33" t="n">
        <f aca="false">SUM(K13)</f>
        <v>11980</v>
      </c>
      <c r="L12" s="34" t="n">
        <f aca="false">SUM(L13)</f>
        <v>726</v>
      </c>
      <c r="M12" s="34" t="n">
        <f aca="false">K12+L12</f>
        <v>12706</v>
      </c>
      <c r="N12" s="34" t="n">
        <f aca="false">SUM(N13)</f>
        <v>157</v>
      </c>
      <c r="O12" s="34" t="n">
        <f aca="false">SUM(O13)</f>
        <v>0</v>
      </c>
      <c r="P12" s="34" t="n">
        <f aca="false">J12+O12</f>
        <v>12863</v>
      </c>
      <c r="Q12" s="34" t="n">
        <f aca="false">M12+N12</f>
        <v>12863</v>
      </c>
      <c r="R12" s="34" t="n">
        <f aca="false">SUM(R13)</f>
        <v>0</v>
      </c>
      <c r="S12" s="34" t="n">
        <f aca="false">SUM(S13)</f>
        <v>0</v>
      </c>
      <c r="T12" s="35" t="n">
        <f aca="false">P12+S12</f>
        <v>12863</v>
      </c>
      <c r="U12" s="35" t="n">
        <f aca="false">SUM(U13)</f>
        <v>0</v>
      </c>
      <c r="V12" s="34" t="n">
        <f aca="false">T12+U12</f>
        <v>12863</v>
      </c>
      <c r="W12" s="34" t="n">
        <f aca="false">Q12+R12</f>
        <v>12863</v>
      </c>
      <c r="X12" s="34" t="n">
        <f aca="false">SUM(X13)</f>
        <v>0</v>
      </c>
      <c r="Y12" s="35" t="n">
        <f aca="false">W12+X12</f>
        <v>12863</v>
      </c>
      <c r="Z12" s="35" t="n">
        <f aca="false">SUM(Z13)</f>
        <v>0</v>
      </c>
      <c r="AA12" s="34" t="n">
        <f aca="false">Y12+Z12</f>
        <v>12863</v>
      </c>
    </row>
    <row r="13" s="29" customFormat="true" ht="39" hidden="false" customHeight="true" outlineLevel="0" collapsed="false">
      <c r="A13" s="30" t="s">
        <v>21</v>
      </c>
      <c r="B13" s="24"/>
      <c r="C13" s="25"/>
      <c r="D13" s="31" t="s">
        <v>22</v>
      </c>
      <c r="E13" s="32"/>
      <c r="F13" s="33" t="n">
        <f aca="false">F14</f>
        <v>11980</v>
      </c>
      <c r="G13" s="34" t="n">
        <f aca="false">G14</f>
        <v>726</v>
      </c>
      <c r="H13" s="33" t="n">
        <f aca="false">F13+G13</f>
        <v>12706</v>
      </c>
      <c r="I13" s="34" t="n">
        <f aca="false">I14</f>
        <v>157</v>
      </c>
      <c r="J13" s="34" t="n">
        <f aca="false">H13+I13</f>
        <v>12863</v>
      </c>
      <c r="K13" s="33" t="n">
        <f aca="false">K14</f>
        <v>11980</v>
      </c>
      <c r="L13" s="34" t="n">
        <f aca="false">L14</f>
        <v>726</v>
      </c>
      <c r="M13" s="34" t="n">
        <f aca="false">K13+L13</f>
        <v>12706</v>
      </c>
      <c r="N13" s="34" t="n">
        <f aca="false">N14</f>
        <v>157</v>
      </c>
      <c r="O13" s="34" t="n">
        <f aca="false">O14</f>
        <v>0</v>
      </c>
      <c r="P13" s="34" t="n">
        <f aca="false">J13+O13</f>
        <v>12863</v>
      </c>
      <c r="Q13" s="34" t="n">
        <f aca="false">M13+N13</f>
        <v>12863</v>
      </c>
      <c r="R13" s="34" t="n">
        <f aca="false">R14</f>
        <v>0</v>
      </c>
      <c r="S13" s="34" t="n">
        <f aca="false">S14</f>
        <v>0</v>
      </c>
      <c r="T13" s="35" t="n">
        <f aca="false">P13+S13</f>
        <v>12863</v>
      </c>
      <c r="U13" s="35" t="n">
        <f aca="false">U14</f>
        <v>0</v>
      </c>
      <c r="V13" s="34" t="n">
        <f aca="false">T13+U13</f>
        <v>12863</v>
      </c>
      <c r="W13" s="34" t="n">
        <f aca="false">Q13+R13</f>
        <v>12863</v>
      </c>
      <c r="X13" s="34" t="n">
        <f aca="false">X14</f>
        <v>0</v>
      </c>
      <c r="Y13" s="35" t="n">
        <f aca="false">W13+X13</f>
        <v>12863</v>
      </c>
      <c r="Z13" s="35" t="n">
        <f aca="false">Z14</f>
        <v>0</v>
      </c>
      <c r="AA13" s="34" t="n">
        <f aca="false">Y13+Z13</f>
        <v>12863</v>
      </c>
    </row>
    <row r="14" s="29" customFormat="true" ht="33" hidden="false" customHeight="true" outlineLevel="0" collapsed="false">
      <c r="A14" s="36" t="s">
        <v>23</v>
      </c>
      <c r="B14" s="24"/>
      <c r="C14" s="25"/>
      <c r="D14" s="25"/>
      <c r="E14" s="32" t="s">
        <v>24</v>
      </c>
      <c r="F14" s="37" t="n">
        <v>11980</v>
      </c>
      <c r="G14" s="38" t="n">
        <v>726</v>
      </c>
      <c r="H14" s="37" t="n">
        <f aca="false">F14+G14</f>
        <v>12706</v>
      </c>
      <c r="I14" s="38" t="n">
        <v>157</v>
      </c>
      <c r="J14" s="38" t="n">
        <f aca="false">H14+I14</f>
        <v>12863</v>
      </c>
      <c r="K14" s="37" t="n">
        <v>11980</v>
      </c>
      <c r="L14" s="38" t="n">
        <v>726</v>
      </c>
      <c r="M14" s="38" t="n">
        <f aca="false">K14+L14</f>
        <v>12706</v>
      </c>
      <c r="N14" s="38" t="n">
        <v>157</v>
      </c>
      <c r="O14" s="38"/>
      <c r="P14" s="38" t="n">
        <f aca="false">J14+O14</f>
        <v>12863</v>
      </c>
      <c r="Q14" s="38" t="n">
        <f aca="false">M14+N14</f>
        <v>12863</v>
      </c>
      <c r="R14" s="38"/>
      <c r="S14" s="38"/>
      <c r="T14" s="39" t="n">
        <f aca="false">P14+S14</f>
        <v>12863</v>
      </c>
      <c r="U14" s="39"/>
      <c r="V14" s="38" t="n">
        <f aca="false">T14+U14</f>
        <v>12863</v>
      </c>
      <c r="W14" s="38" t="n">
        <f aca="false">Q14+R14</f>
        <v>12863</v>
      </c>
      <c r="X14" s="38"/>
      <c r="Y14" s="39" t="n">
        <f aca="false">W14+X14</f>
        <v>12863</v>
      </c>
      <c r="Z14" s="39"/>
      <c r="AA14" s="38" t="n">
        <f aca="false">Y14+Z14</f>
        <v>12863</v>
      </c>
    </row>
    <row r="15" s="29" customFormat="true" ht="20.25" hidden="false" customHeight="true" outlineLevel="0" collapsed="false">
      <c r="A15" s="40" t="s">
        <v>25</v>
      </c>
      <c r="B15" s="24"/>
      <c r="C15" s="25" t="s">
        <v>26</v>
      </c>
      <c r="D15" s="25"/>
      <c r="E15" s="25"/>
      <c r="F15" s="41" t="n">
        <f aca="false">F16</f>
        <v>68997</v>
      </c>
      <c r="G15" s="42" t="n">
        <f aca="false">G16</f>
        <v>426</v>
      </c>
      <c r="H15" s="41" t="n">
        <f aca="false">F15+G15</f>
        <v>69423</v>
      </c>
      <c r="I15" s="42" t="n">
        <f aca="false">I16</f>
        <v>10</v>
      </c>
      <c r="J15" s="42" t="n">
        <f aca="false">H15+I15</f>
        <v>69433</v>
      </c>
      <c r="K15" s="41" t="n">
        <f aca="false">K16</f>
        <v>68997</v>
      </c>
      <c r="L15" s="42" t="n">
        <f aca="false">L16</f>
        <v>426</v>
      </c>
      <c r="M15" s="42" t="n">
        <f aca="false">K15+L15</f>
        <v>69423</v>
      </c>
      <c r="N15" s="42" t="n">
        <f aca="false">N16</f>
        <v>10</v>
      </c>
      <c r="O15" s="42" t="n">
        <f aca="false">O16</f>
        <v>0</v>
      </c>
      <c r="P15" s="42" t="n">
        <f aca="false">J15+O15</f>
        <v>69433</v>
      </c>
      <c r="Q15" s="42" t="n">
        <f aca="false">M15+N15</f>
        <v>69433</v>
      </c>
      <c r="R15" s="42" t="n">
        <f aca="false">R16</f>
        <v>0</v>
      </c>
      <c r="S15" s="42" t="n">
        <f aca="false">S16</f>
        <v>200</v>
      </c>
      <c r="T15" s="43" t="n">
        <f aca="false">P15+S15</f>
        <v>69633</v>
      </c>
      <c r="U15" s="43" t="n">
        <f aca="false">U16</f>
        <v>0</v>
      </c>
      <c r="V15" s="42" t="n">
        <f aca="false">T15+U15</f>
        <v>69633</v>
      </c>
      <c r="W15" s="42" t="n">
        <f aca="false">Q15+R15</f>
        <v>69433</v>
      </c>
      <c r="X15" s="42" t="n">
        <f aca="false">X16</f>
        <v>200</v>
      </c>
      <c r="Y15" s="43" t="n">
        <f aca="false">W15+X15</f>
        <v>69633</v>
      </c>
      <c r="Z15" s="43" t="n">
        <f aca="false">Z16</f>
        <v>0</v>
      </c>
      <c r="AA15" s="42" t="n">
        <f aca="false">Y15+Z15</f>
        <v>69633</v>
      </c>
    </row>
    <row r="16" s="29" customFormat="true" ht="21" hidden="false" customHeight="true" outlineLevel="0" collapsed="false">
      <c r="A16" s="30" t="s">
        <v>27</v>
      </c>
      <c r="B16" s="24"/>
      <c r="C16" s="25"/>
      <c r="D16" s="31" t="s">
        <v>28</v>
      </c>
      <c r="E16" s="32"/>
      <c r="F16" s="33" t="n">
        <f aca="false">F17</f>
        <v>68997</v>
      </c>
      <c r="G16" s="34" t="n">
        <f aca="false">G17</f>
        <v>426</v>
      </c>
      <c r="H16" s="33" t="n">
        <f aca="false">F16+G16</f>
        <v>69423</v>
      </c>
      <c r="I16" s="34" t="n">
        <f aca="false">I17</f>
        <v>10</v>
      </c>
      <c r="J16" s="34" t="n">
        <f aca="false">H16+I16</f>
        <v>69433</v>
      </c>
      <c r="K16" s="33" t="n">
        <f aca="false">K17</f>
        <v>68997</v>
      </c>
      <c r="L16" s="34" t="n">
        <f aca="false">L17</f>
        <v>426</v>
      </c>
      <c r="M16" s="34" t="n">
        <f aca="false">K16+L16</f>
        <v>69423</v>
      </c>
      <c r="N16" s="34" t="n">
        <f aca="false">N17</f>
        <v>10</v>
      </c>
      <c r="O16" s="34" t="n">
        <f aca="false">O17</f>
        <v>0</v>
      </c>
      <c r="P16" s="34" t="n">
        <f aca="false">J16+O16</f>
        <v>69433</v>
      </c>
      <c r="Q16" s="34" t="n">
        <f aca="false">M16+N16</f>
        <v>69433</v>
      </c>
      <c r="R16" s="34" t="n">
        <f aca="false">R17</f>
        <v>0</v>
      </c>
      <c r="S16" s="34" t="n">
        <f aca="false">S17</f>
        <v>200</v>
      </c>
      <c r="T16" s="35" t="n">
        <f aca="false">P16+S16</f>
        <v>69633</v>
      </c>
      <c r="U16" s="35" t="n">
        <f aca="false">U17</f>
        <v>0</v>
      </c>
      <c r="V16" s="34" t="n">
        <f aca="false">T16+U16</f>
        <v>69633</v>
      </c>
      <c r="W16" s="34" t="n">
        <f aca="false">Q16+R16</f>
        <v>69433</v>
      </c>
      <c r="X16" s="34" t="n">
        <f aca="false">X17</f>
        <v>200</v>
      </c>
      <c r="Y16" s="35" t="n">
        <f aca="false">W16+X16</f>
        <v>69633</v>
      </c>
      <c r="Z16" s="35" t="n">
        <f aca="false">Z17</f>
        <v>0</v>
      </c>
      <c r="AA16" s="34" t="n">
        <f aca="false">Y16+Z16</f>
        <v>69633</v>
      </c>
    </row>
    <row r="17" s="29" customFormat="true" ht="36" hidden="false" customHeight="true" outlineLevel="0" collapsed="false">
      <c r="A17" s="30" t="s">
        <v>29</v>
      </c>
      <c r="B17" s="24"/>
      <c r="C17" s="25"/>
      <c r="D17" s="31" t="s">
        <v>30</v>
      </c>
      <c r="E17" s="32"/>
      <c r="F17" s="33" t="n">
        <f aca="false">F18</f>
        <v>68997</v>
      </c>
      <c r="G17" s="34" t="n">
        <f aca="false">G18</f>
        <v>426</v>
      </c>
      <c r="H17" s="33" t="n">
        <f aca="false">F17+G17</f>
        <v>69423</v>
      </c>
      <c r="I17" s="34" t="n">
        <f aca="false">I18</f>
        <v>10</v>
      </c>
      <c r="J17" s="34" t="n">
        <f aca="false">H17+I17</f>
        <v>69433</v>
      </c>
      <c r="K17" s="33" t="n">
        <f aca="false">K18</f>
        <v>68997</v>
      </c>
      <c r="L17" s="34" t="n">
        <f aca="false">L18</f>
        <v>426</v>
      </c>
      <c r="M17" s="34" t="n">
        <f aca="false">K17+L17</f>
        <v>69423</v>
      </c>
      <c r="N17" s="34" t="n">
        <f aca="false">N18</f>
        <v>10</v>
      </c>
      <c r="O17" s="34" t="n">
        <f aca="false">O18</f>
        <v>0</v>
      </c>
      <c r="P17" s="34" t="n">
        <f aca="false">J17+O17</f>
        <v>69433</v>
      </c>
      <c r="Q17" s="34" t="n">
        <f aca="false">M17+N17</f>
        <v>69433</v>
      </c>
      <c r="R17" s="34" t="n">
        <f aca="false">R18</f>
        <v>0</v>
      </c>
      <c r="S17" s="34" t="n">
        <f aca="false">S18</f>
        <v>200</v>
      </c>
      <c r="T17" s="35" t="n">
        <f aca="false">P17+S17</f>
        <v>69633</v>
      </c>
      <c r="U17" s="35" t="n">
        <f aca="false">U18</f>
        <v>0</v>
      </c>
      <c r="V17" s="34" t="n">
        <f aca="false">T17+U17</f>
        <v>69633</v>
      </c>
      <c r="W17" s="34" t="n">
        <f aca="false">Q17+R17</f>
        <v>69433</v>
      </c>
      <c r="X17" s="34" t="n">
        <f aca="false">X18</f>
        <v>200</v>
      </c>
      <c r="Y17" s="35" t="n">
        <f aca="false">W17+X17</f>
        <v>69633</v>
      </c>
      <c r="Z17" s="35" t="n">
        <f aca="false">Z18</f>
        <v>0</v>
      </c>
      <c r="AA17" s="34" t="n">
        <f aca="false">Y17+Z17</f>
        <v>69633</v>
      </c>
    </row>
    <row r="18" s="29" customFormat="true" ht="36" hidden="false" customHeight="true" outlineLevel="0" collapsed="false">
      <c r="A18" s="36" t="s">
        <v>23</v>
      </c>
      <c r="B18" s="24"/>
      <c r="C18" s="25"/>
      <c r="D18" s="32"/>
      <c r="E18" s="32" t="s">
        <v>24</v>
      </c>
      <c r="F18" s="37" t="n">
        <v>68997</v>
      </c>
      <c r="G18" s="38" t="n">
        <v>426</v>
      </c>
      <c r="H18" s="37" t="n">
        <f aca="false">F18+G18</f>
        <v>69423</v>
      </c>
      <c r="I18" s="38" t="n">
        <v>10</v>
      </c>
      <c r="J18" s="38" t="n">
        <f aca="false">H18+I18</f>
        <v>69433</v>
      </c>
      <c r="K18" s="37" t="n">
        <v>68997</v>
      </c>
      <c r="L18" s="38" t="n">
        <v>426</v>
      </c>
      <c r="M18" s="38" t="n">
        <f aca="false">K18+L18</f>
        <v>69423</v>
      </c>
      <c r="N18" s="38" t="n">
        <v>10</v>
      </c>
      <c r="O18" s="38"/>
      <c r="P18" s="38" t="n">
        <f aca="false">J18+O18</f>
        <v>69433</v>
      </c>
      <c r="Q18" s="38" t="n">
        <f aca="false">M18+N18</f>
        <v>69433</v>
      </c>
      <c r="R18" s="38"/>
      <c r="S18" s="38" t="n">
        <v>200</v>
      </c>
      <c r="T18" s="39" t="n">
        <f aca="false">P18+S18</f>
        <v>69633</v>
      </c>
      <c r="U18" s="39"/>
      <c r="V18" s="38" t="n">
        <f aca="false">T18+U18</f>
        <v>69633</v>
      </c>
      <c r="W18" s="38" t="n">
        <f aca="false">Q18+R18</f>
        <v>69433</v>
      </c>
      <c r="X18" s="38" t="n">
        <v>200</v>
      </c>
      <c r="Y18" s="39" t="n">
        <f aca="false">W18+X18</f>
        <v>69633</v>
      </c>
      <c r="Z18" s="39"/>
      <c r="AA18" s="38" t="n">
        <f aca="false">Y18+Z18</f>
        <v>69633</v>
      </c>
    </row>
    <row r="19" s="29" customFormat="true" ht="30.75" hidden="true" customHeight="true" outlineLevel="0" collapsed="false">
      <c r="A19" s="23" t="s">
        <v>31</v>
      </c>
      <c r="B19" s="24"/>
      <c r="C19" s="25" t="s">
        <v>32</v>
      </c>
      <c r="D19" s="32"/>
      <c r="E19" s="32"/>
      <c r="F19" s="41" t="n">
        <f aca="false">F20</f>
        <v>53200</v>
      </c>
      <c r="G19" s="42" t="n">
        <f aca="false">G20</f>
        <v>-53200</v>
      </c>
      <c r="H19" s="41"/>
      <c r="I19" s="38"/>
      <c r="J19" s="38" t="n">
        <f aca="false">H19+I19</f>
        <v>0</v>
      </c>
      <c r="K19" s="37"/>
      <c r="L19" s="38"/>
      <c r="M19" s="38"/>
      <c r="N19" s="38"/>
      <c r="O19" s="38"/>
      <c r="P19" s="38" t="n">
        <f aca="false">J19+O19</f>
        <v>0</v>
      </c>
      <c r="Q19" s="38" t="n">
        <f aca="false">M19+N19</f>
        <v>0</v>
      </c>
      <c r="R19" s="38"/>
      <c r="S19" s="38"/>
      <c r="T19" s="39" t="n">
        <f aca="false">P19+S19</f>
        <v>0</v>
      </c>
      <c r="U19" s="39"/>
      <c r="V19" s="38" t="n">
        <f aca="false">T19+U19</f>
        <v>0</v>
      </c>
      <c r="W19" s="38" t="n">
        <f aca="false">Q19+R19</f>
        <v>0</v>
      </c>
      <c r="X19" s="38"/>
      <c r="Y19" s="39" t="n">
        <f aca="false">W19+X19</f>
        <v>0</v>
      </c>
      <c r="Z19" s="39"/>
      <c r="AA19" s="38" t="n">
        <f aca="false">Y19+Z19</f>
        <v>0</v>
      </c>
    </row>
    <row r="20" s="29" customFormat="true" ht="31.5" hidden="true" customHeight="true" outlineLevel="0" collapsed="false">
      <c r="A20" s="44" t="s">
        <v>33</v>
      </c>
      <c r="B20" s="24"/>
      <c r="C20" s="25"/>
      <c r="D20" s="31" t="s">
        <v>34</v>
      </c>
      <c r="E20" s="32"/>
      <c r="F20" s="33" t="n">
        <f aca="false">F21</f>
        <v>53200</v>
      </c>
      <c r="G20" s="34" t="n">
        <f aca="false">G21</f>
        <v>-53200</v>
      </c>
      <c r="H20" s="33"/>
      <c r="I20" s="38"/>
      <c r="J20" s="38" t="n">
        <f aca="false">H20+I20</f>
        <v>0</v>
      </c>
      <c r="K20" s="37"/>
      <c r="L20" s="38"/>
      <c r="M20" s="38"/>
      <c r="N20" s="38"/>
      <c r="O20" s="38"/>
      <c r="P20" s="38" t="n">
        <f aca="false">J20+O20</f>
        <v>0</v>
      </c>
      <c r="Q20" s="38" t="n">
        <f aca="false">M20+N20</f>
        <v>0</v>
      </c>
      <c r="R20" s="38"/>
      <c r="S20" s="38"/>
      <c r="T20" s="39" t="n">
        <f aca="false">P20+S20</f>
        <v>0</v>
      </c>
      <c r="U20" s="39"/>
      <c r="V20" s="38" t="n">
        <f aca="false">T20+U20</f>
        <v>0</v>
      </c>
      <c r="W20" s="38" t="n">
        <f aca="false">Q20+R20</f>
        <v>0</v>
      </c>
      <c r="X20" s="38"/>
      <c r="Y20" s="39" t="n">
        <f aca="false">W20+X20</f>
        <v>0</v>
      </c>
      <c r="Z20" s="39"/>
      <c r="AA20" s="38" t="n">
        <f aca="false">Y20+Z20</f>
        <v>0</v>
      </c>
    </row>
    <row r="21" s="29" customFormat="true" ht="31.5" hidden="true" customHeight="true" outlineLevel="0" collapsed="false">
      <c r="A21" s="44" t="s">
        <v>35</v>
      </c>
      <c r="B21" s="24"/>
      <c r="C21" s="25"/>
      <c r="D21" s="31" t="s">
        <v>36</v>
      </c>
      <c r="E21" s="32"/>
      <c r="F21" s="33" t="n">
        <f aca="false">F22</f>
        <v>53200</v>
      </c>
      <c r="G21" s="34" t="n">
        <f aca="false">G22</f>
        <v>-53200</v>
      </c>
      <c r="H21" s="33"/>
      <c r="I21" s="38"/>
      <c r="J21" s="38" t="n">
        <f aca="false">H21+I21</f>
        <v>0</v>
      </c>
      <c r="K21" s="37"/>
      <c r="L21" s="38"/>
      <c r="M21" s="38"/>
      <c r="N21" s="38"/>
      <c r="O21" s="38"/>
      <c r="P21" s="38" t="n">
        <f aca="false">J21+O21</f>
        <v>0</v>
      </c>
      <c r="Q21" s="38" t="n">
        <f aca="false">M21+N21</f>
        <v>0</v>
      </c>
      <c r="R21" s="38"/>
      <c r="S21" s="38"/>
      <c r="T21" s="39" t="n">
        <f aca="false">P21+S21</f>
        <v>0</v>
      </c>
      <c r="U21" s="39"/>
      <c r="V21" s="38" t="n">
        <f aca="false">T21+U21</f>
        <v>0</v>
      </c>
      <c r="W21" s="38" t="n">
        <f aca="false">Q21+R21</f>
        <v>0</v>
      </c>
      <c r="X21" s="38"/>
      <c r="Y21" s="39" t="n">
        <f aca="false">W21+X21</f>
        <v>0</v>
      </c>
      <c r="Z21" s="39"/>
      <c r="AA21" s="38" t="n">
        <f aca="false">Y21+Z21</f>
        <v>0</v>
      </c>
    </row>
    <row r="22" s="29" customFormat="true" ht="31.5" hidden="true" customHeight="true" outlineLevel="0" collapsed="false">
      <c r="A22" s="45" t="s">
        <v>37</v>
      </c>
      <c r="B22" s="24"/>
      <c r="C22" s="25"/>
      <c r="D22" s="32"/>
      <c r="E22" s="32" t="s">
        <v>38</v>
      </c>
      <c r="F22" s="37" t="n">
        <v>53200</v>
      </c>
      <c r="G22" s="38" t="n">
        <v>-53200</v>
      </c>
      <c r="H22" s="37"/>
      <c r="I22" s="38"/>
      <c r="J22" s="38" t="n">
        <f aca="false">H22+I22</f>
        <v>0</v>
      </c>
      <c r="K22" s="37"/>
      <c r="L22" s="38"/>
      <c r="M22" s="38"/>
      <c r="N22" s="38"/>
      <c r="O22" s="38"/>
      <c r="P22" s="38" t="n">
        <f aca="false">J22+O22</f>
        <v>0</v>
      </c>
      <c r="Q22" s="38" t="n">
        <f aca="false">M22+N22</f>
        <v>0</v>
      </c>
      <c r="R22" s="38"/>
      <c r="S22" s="38"/>
      <c r="T22" s="39" t="n">
        <f aca="false">P22+S22</f>
        <v>0</v>
      </c>
      <c r="U22" s="39"/>
      <c r="V22" s="38" t="n">
        <f aca="false">T22+U22</f>
        <v>0</v>
      </c>
      <c r="W22" s="38" t="n">
        <f aca="false">Q22+R22</f>
        <v>0</v>
      </c>
      <c r="X22" s="38"/>
      <c r="Y22" s="39" t="n">
        <f aca="false">W22+X22</f>
        <v>0</v>
      </c>
      <c r="Z22" s="39"/>
      <c r="AA22" s="38" t="n">
        <f aca="false">Y22+Z22</f>
        <v>0</v>
      </c>
    </row>
    <row r="23" customFormat="false" ht="20.25" hidden="false" customHeight="true" outlineLevel="0" collapsed="false">
      <c r="A23" s="46" t="s">
        <v>39</v>
      </c>
      <c r="B23" s="25"/>
      <c r="C23" s="25" t="s">
        <v>40</v>
      </c>
      <c r="D23" s="25"/>
      <c r="E23" s="25"/>
      <c r="F23" s="26" t="n">
        <f aca="false">F27+F35+F38</f>
        <v>1197053</v>
      </c>
      <c r="G23" s="27" t="n">
        <f aca="false">G27+G35+G38</f>
        <v>-16315</v>
      </c>
      <c r="H23" s="26" t="n">
        <f aca="false">F23+G23</f>
        <v>1180738</v>
      </c>
      <c r="I23" s="27" t="n">
        <f aca="false">I27+I35+I38</f>
        <v>23475</v>
      </c>
      <c r="J23" s="27" t="n">
        <f aca="false">H23+I23</f>
        <v>1204213</v>
      </c>
      <c r="K23" s="26" t="n">
        <f aca="false">K27+K35+K38</f>
        <v>1184758</v>
      </c>
      <c r="L23" s="27" t="n">
        <f aca="false">L27+L35+L38</f>
        <v>-16301</v>
      </c>
      <c r="M23" s="27" t="n">
        <f aca="false">K23+L23</f>
        <v>1168457</v>
      </c>
      <c r="N23" s="27" t="n">
        <f aca="false">N27+N35+N38</f>
        <v>4770</v>
      </c>
      <c r="O23" s="27" t="n">
        <f aca="false">O27+O35+O38</f>
        <v>-4271</v>
      </c>
      <c r="P23" s="27" t="n">
        <f aca="false">J23+O23</f>
        <v>1199942</v>
      </c>
      <c r="Q23" s="27" t="n">
        <f aca="false">M23+N23</f>
        <v>1173227</v>
      </c>
      <c r="R23" s="27" t="n">
        <f aca="false">R27+R35+R38</f>
        <v>0</v>
      </c>
      <c r="S23" s="27" t="n">
        <f aca="false">S27+S35+S38</f>
        <v>596</v>
      </c>
      <c r="T23" s="28" t="n">
        <f aca="false">P23+S23</f>
        <v>1200538</v>
      </c>
      <c r="U23" s="28" t="n">
        <f aca="false">U27+U35+U38+U24</f>
        <v>-20470</v>
      </c>
      <c r="V23" s="27" t="n">
        <f aca="false">T23+U23</f>
        <v>1180068</v>
      </c>
      <c r="W23" s="27" t="n">
        <f aca="false">Q23+R23</f>
        <v>1173227</v>
      </c>
      <c r="X23" s="27" t="n">
        <f aca="false">X27+X35+X38</f>
        <v>596</v>
      </c>
      <c r="Y23" s="28" t="n">
        <f aca="false">W23+X23</f>
        <v>1173823</v>
      </c>
      <c r="Z23" s="28" t="n">
        <f aca="false">Z27+Z35+Z38</f>
        <v>-23970</v>
      </c>
      <c r="AA23" s="27" t="n">
        <f aca="false">Y23+Z23</f>
        <v>1149853</v>
      </c>
    </row>
    <row r="24" s="48" customFormat="true" ht="17.25" hidden="false" customHeight="true" outlineLevel="0" collapsed="false">
      <c r="A24" s="30" t="s">
        <v>41</v>
      </c>
      <c r="B24" s="47"/>
      <c r="C24" s="47"/>
      <c r="D24" s="31" t="s">
        <v>42</v>
      </c>
      <c r="E24" s="31"/>
      <c r="F24" s="33"/>
      <c r="G24" s="34"/>
      <c r="H24" s="33"/>
      <c r="I24" s="34"/>
      <c r="J24" s="34"/>
      <c r="K24" s="33"/>
      <c r="L24" s="34"/>
      <c r="M24" s="34"/>
      <c r="N24" s="34"/>
      <c r="O24" s="34"/>
      <c r="P24" s="34"/>
      <c r="Q24" s="34"/>
      <c r="R24" s="34"/>
      <c r="S24" s="34"/>
      <c r="T24" s="35"/>
      <c r="U24" s="35" t="n">
        <f aca="false">U25</f>
        <v>3500</v>
      </c>
      <c r="V24" s="34" t="n">
        <f aca="false">U24</f>
        <v>3500</v>
      </c>
      <c r="W24" s="34"/>
      <c r="X24" s="34"/>
      <c r="Y24" s="35"/>
      <c r="Z24" s="35"/>
      <c r="AA24" s="34"/>
    </row>
    <row r="25" s="48" customFormat="true" ht="30.75" hidden="false" customHeight="true" outlineLevel="0" collapsed="false">
      <c r="A25" s="30" t="s">
        <v>43</v>
      </c>
      <c r="B25" s="47"/>
      <c r="C25" s="47"/>
      <c r="D25" s="31" t="s">
        <v>44</v>
      </c>
      <c r="E25" s="31"/>
      <c r="F25" s="33"/>
      <c r="G25" s="34"/>
      <c r="H25" s="33"/>
      <c r="I25" s="34"/>
      <c r="J25" s="34"/>
      <c r="K25" s="33"/>
      <c r="L25" s="34"/>
      <c r="M25" s="34"/>
      <c r="N25" s="34"/>
      <c r="O25" s="34"/>
      <c r="P25" s="34"/>
      <c r="Q25" s="34"/>
      <c r="R25" s="34"/>
      <c r="S25" s="34"/>
      <c r="T25" s="35"/>
      <c r="U25" s="35" t="n">
        <f aca="false">U26</f>
        <v>3500</v>
      </c>
      <c r="V25" s="34" t="n">
        <f aca="false">U25</f>
        <v>3500</v>
      </c>
      <c r="W25" s="34"/>
      <c r="X25" s="34"/>
      <c r="Y25" s="35"/>
      <c r="Z25" s="35"/>
      <c r="AA25" s="34"/>
    </row>
    <row r="26" customFormat="false" ht="32.25" hidden="false" customHeight="true" outlineLevel="0" collapsed="false">
      <c r="A26" s="36" t="s">
        <v>23</v>
      </c>
      <c r="B26" s="18"/>
      <c r="C26" s="24"/>
      <c r="D26" s="49"/>
      <c r="E26" s="32" t="s">
        <v>24</v>
      </c>
      <c r="F26" s="26"/>
      <c r="G26" s="27"/>
      <c r="H26" s="26"/>
      <c r="I26" s="27"/>
      <c r="J26" s="27"/>
      <c r="K26" s="26"/>
      <c r="L26" s="27"/>
      <c r="M26" s="27"/>
      <c r="N26" s="27"/>
      <c r="O26" s="27"/>
      <c r="P26" s="27"/>
      <c r="Q26" s="27"/>
      <c r="R26" s="27"/>
      <c r="S26" s="27"/>
      <c r="T26" s="28"/>
      <c r="U26" s="39" t="n">
        <v>3500</v>
      </c>
      <c r="V26" s="38" t="n">
        <f aca="false">U26</f>
        <v>3500</v>
      </c>
      <c r="W26" s="27"/>
      <c r="X26" s="27"/>
      <c r="Y26" s="28"/>
      <c r="Z26" s="28"/>
      <c r="AA26" s="27"/>
    </row>
    <row r="27" customFormat="false" ht="34.5" hidden="false" customHeight="true" outlineLevel="0" collapsed="false">
      <c r="A27" s="30" t="s">
        <v>45</v>
      </c>
      <c r="B27" s="25"/>
      <c r="C27" s="25"/>
      <c r="D27" s="31" t="s">
        <v>46</v>
      </c>
      <c r="E27" s="32"/>
      <c r="F27" s="50" t="n">
        <f aca="false">F33+F28</f>
        <v>940481</v>
      </c>
      <c r="G27" s="51" t="n">
        <f aca="false">G33+G28</f>
        <v>20542</v>
      </c>
      <c r="H27" s="50" t="n">
        <f aca="false">F27+G27</f>
        <v>961023</v>
      </c>
      <c r="I27" s="51" t="n">
        <f aca="false">I33+I28</f>
        <v>16855</v>
      </c>
      <c r="J27" s="51" t="n">
        <f aca="false">H27+I27</f>
        <v>977878</v>
      </c>
      <c r="K27" s="50" t="n">
        <f aca="false">K33</f>
        <v>928186</v>
      </c>
      <c r="L27" s="51" t="n">
        <f aca="false">L33+L28</f>
        <v>20556</v>
      </c>
      <c r="M27" s="51" t="n">
        <f aca="false">K27+L27</f>
        <v>948742</v>
      </c>
      <c r="N27" s="51" t="n">
        <f aca="false">N33+N28</f>
        <v>-1850</v>
      </c>
      <c r="O27" s="51" t="n">
        <f aca="false">O33+O28</f>
        <v>-4271</v>
      </c>
      <c r="P27" s="51" t="n">
        <f aca="false">J27+O27</f>
        <v>973607</v>
      </c>
      <c r="Q27" s="51" t="n">
        <f aca="false">M27+N27</f>
        <v>946892</v>
      </c>
      <c r="R27" s="51" t="n">
        <f aca="false">R33+R28</f>
        <v>0</v>
      </c>
      <c r="S27" s="51" t="n">
        <f aca="false">S28+S33</f>
        <v>1776</v>
      </c>
      <c r="T27" s="52" t="n">
        <f aca="false">P27+S27</f>
        <v>975383</v>
      </c>
      <c r="U27" s="52" t="n">
        <f aca="false">U28+U33</f>
        <v>-2501</v>
      </c>
      <c r="V27" s="51" t="n">
        <f aca="false">T27+U27</f>
        <v>972882</v>
      </c>
      <c r="W27" s="51" t="n">
        <f aca="false">Q27+R27</f>
        <v>946892</v>
      </c>
      <c r="X27" s="51" t="n">
        <f aca="false">X33+X28</f>
        <v>1776</v>
      </c>
      <c r="Y27" s="52" t="n">
        <f aca="false">W27+X27</f>
        <v>948668</v>
      </c>
      <c r="Z27" s="52" t="n">
        <f aca="false">Z28+Z33</f>
        <v>-2501</v>
      </c>
      <c r="AA27" s="51" t="n">
        <f aca="false">Y27+Z27</f>
        <v>946167</v>
      </c>
    </row>
    <row r="28" customFormat="false" ht="30.75" hidden="false" customHeight="true" outlineLevel="0" collapsed="false">
      <c r="A28" s="30" t="s">
        <v>47</v>
      </c>
      <c r="B28" s="25"/>
      <c r="C28" s="25"/>
      <c r="D28" s="31" t="s">
        <v>48</v>
      </c>
      <c r="E28" s="32"/>
      <c r="F28" s="50" t="n">
        <f aca="false">SUM(F29+F31)</f>
        <v>12295</v>
      </c>
      <c r="G28" s="51" t="n">
        <f aca="false">SUM(G29+G31)</f>
        <v>-14</v>
      </c>
      <c r="H28" s="50" t="n">
        <f aca="false">F28+G28</f>
        <v>12281</v>
      </c>
      <c r="I28" s="51" t="n">
        <f aca="false">SUM(I29+I31)</f>
        <v>18705</v>
      </c>
      <c r="J28" s="51" t="n">
        <f aca="false">H28+I28</f>
        <v>30986</v>
      </c>
      <c r="K28" s="50"/>
      <c r="L28" s="51" t="n">
        <f aca="false">SUM(L29+L31)</f>
        <v>0</v>
      </c>
      <c r="M28" s="51"/>
      <c r="N28" s="51" t="n">
        <f aca="false">SUM(N29+N31)</f>
        <v>0</v>
      </c>
      <c r="O28" s="51" t="n">
        <f aca="false">SUM(O29+O31)</f>
        <v>-4271</v>
      </c>
      <c r="P28" s="51" t="n">
        <f aca="false">J28+O28</f>
        <v>26715</v>
      </c>
      <c r="Q28" s="51"/>
      <c r="R28" s="51" t="n">
        <f aca="false">SUM(R29+R31)</f>
        <v>0</v>
      </c>
      <c r="S28" s="51"/>
      <c r="T28" s="52" t="n">
        <f aca="false">P28+S28</f>
        <v>26715</v>
      </c>
      <c r="U28" s="52"/>
      <c r="V28" s="51" t="n">
        <f aca="false">T28+U28</f>
        <v>26715</v>
      </c>
      <c r="W28" s="51" t="n">
        <f aca="false">Q28+R28</f>
        <v>0</v>
      </c>
      <c r="X28" s="51" t="n">
        <f aca="false">SUM(X29+X31)</f>
        <v>0</v>
      </c>
      <c r="Y28" s="52"/>
      <c r="Z28" s="52"/>
      <c r="AA28" s="51"/>
    </row>
    <row r="29" customFormat="false" ht="44.25" hidden="true" customHeight="true" outlineLevel="0" collapsed="false">
      <c r="A29" s="44" t="s">
        <v>49</v>
      </c>
      <c r="B29" s="25"/>
      <c r="C29" s="25"/>
      <c r="D29" s="31" t="s">
        <v>50</v>
      </c>
      <c r="E29" s="32"/>
      <c r="F29" s="50" t="n">
        <f aca="false">SUM(F30)</f>
        <v>0</v>
      </c>
      <c r="G29" s="51" t="n">
        <f aca="false">SUM(G30)</f>
        <v>0</v>
      </c>
      <c r="H29" s="50" t="n">
        <f aca="false">F29+G29</f>
        <v>0</v>
      </c>
      <c r="I29" s="51" t="n">
        <f aca="false">SUM(I30)</f>
        <v>0</v>
      </c>
      <c r="J29" s="51" t="n">
        <f aca="false">H29+I29</f>
        <v>0</v>
      </c>
      <c r="K29" s="50" t="n">
        <f aca="false">SUM(K30)</f>
        <v>0</v>
      </c>
      <c r="L29" s="51" t="n">
        <f aca="false">SUM(L30)</f>
        <v>0</v>
      </c>
      <c r="M29" s="51" t="n">
        <f aca="false">K29+L29</f>
        <v>0</v>
      </c>
      <c r="N29" s="51" t="n">
        <f aca="false">SUM(N30)</f>
        <v>0</v>
      </c>
      <c r="O29" s="51" t="n">
        <f aca="false">SUM(O30)</f>
        <v>0</v>
      </c>
      <c r="P29" s="51" t="n">
        <f aca="false">J29+O29</f>
        <v>0</v>
      </c>
      <c r="Q29" s="51"/>
      <c r="R29" s="51" t="n">
        <f aca="false">SUM(R30)</f>
        <v>0</v>
      </c>
      <c r="S29" s="51"/>
      <c r="T29" s="52" t="n">
        <f aca="false">P29+S29</f>
        <v>0</v>
      </c>
      <c r="U29" s="52"/>
      <c r="V29" s="51" t="n">
        <f aca="false">T29+U29</f>
        <v>0</v>
      </c>
      <c r="W29" s="51" t="n">
        <f aca="false">Q29+R29</f>
        <v>0</v>
      </c>
      <c r="X29" s="51" t="n">
        <f aca="false">SUM(X30)</f>
        <v>0</v>
      </c>
      <c r="Y29" s="52" t="n">
        <f aca="false">W29+X29</f>
        <v>0</v>
      </c>
      <c r="Z29" s="52"/>
      <c r="AA29" s="51"/>
    </row>
    <row r="30" customFormat="false" ht="0.75" hidden="true" customHeight="true" outlineLevel="0" collapsed="false">
      <c r="A30" s="36" t="s">
        <v>23</v>
      </c>
      <c r="B30" s="25"/>
      <c r="C30" s="25"/>
      <c r="D30" s="31"/>
      <c r="E30" s="32" t="s">
        <v>24</v>
      </c>
      <c r="F30" s="50"/>
      <c r="G30" s="51"/>
      <c r="H30" s="50" t="n">
        <f aca="false">F30+G30</f>
        <v>0</v>
      </c>
      <c r="I30" s="51"/>
      <c r="J30" s="51" t="n">
        <f aca="false">H30+I30</f>
        <v>0</v>
      </c>
      <c r="K30" s="50"/>
      <c r="L30" s="51"/>
      <c r="M30" s="51" t="n">
        <f aca="false">K30+L30</f>
        <v>0</v>
      </c>
      <c r="N30" s="51"/>
      <c r="O30" s="51"/>
      <c r="P30" s="51" t="n">
        <f aca="false">J30+O30</f>
        <v>0</v>
      </c>
      <c r="Q30" s="51"/>
      <c r="R30" s="51"/>
      <c r="S30" s="51"/>
      <c r="T30" s="52" t="n">
        <f aca="false">P30+S30</f>
        <v>0</v>
      </c>
      <c r="U30" s="52"/>
      <c r="V30" s="51" t="n">
        <f aca="false">T30+U30</f>
        <v>0</v>
      </c>
      <c r="W30" s="51" t="n">
        <f aca="false">Q30+R30</f>
        <v>0</v>
      </c>
      <c r="X30" s="51"/>
      <c r="Y30" s="52" t="n">
        <f aca="false">W30+X30</f>
        <v>0</v>
      </c>
      <c r="Z30" s="52"/>
      <c r="AA30" s="51"/>
    </row>
    <row r="31" customFormat="false" ht="49.5" hidden="true" customHeight="true" outlineLevel="0" collapsed="false">
      <c r="A31" s="44" t="s">
        <v>51</v>
      </c>
      <c r="B31" s="25"/>
      <c r="C31" s="25"/>
      <c r="D31" s="31" t="s">
        <v>52</v>
      </c>
      <c r="E31" s="32"/>
      <c r="F31" s="50" t="n">
        <f aca="false">SUM(F32)</f>
        <v>12295</v>
      </c>
      <c r="G31" s="51" t="n">
        <f aca="false">SUM(G32)</f>
        <v>-14</v>
      </c>
      <c r="H31" s="50" t="n">
        <f aca="false">F31+G31</f>
        <v>12281</v>
      </c>
      <c r="I31" s="51" t="n">
        <f aca="false">SUM(I32)</f>
        <v>18705</v>
      </c>
      <c r="J31" s="51" t="n">
        <f aca="false">H31+I31</f>
        <v>30986</v>
      </c>
      <c r="K31" s="50"/>
      <c r="L31" s="51" t="n">
        <f aca="false">SUM(L32)</f>
        <v>0</v>
      </c>
      <c r="M31" s="51"/>
      <c r="N31" s="51" t="n">
        <f aca="false">SUM(N32)</f>
        <v>0</v>
      </c>
      <c r="O31" s="51" t="n">
        <f aca="false">SUM(O32)</f>
        <v>-4271</v>
      </c>
      <c r="P31" s="51" t="n">
        <f aca="false">J31+O31</f>
        <v>26715</v>
      </c>
      <c r="Q31" s="51"/>
      <c r="R31" s="51" t="n">
        <f aca="false">SUM(R32)</f>
        <v>0</v>
      </c>
      <c r="S31" s="51"/>
      <c r="T31" s="52" t="n">
        <f aca="false">P31+S31</f>
        <v>26715</v>
      </c>
      <c r="U31" s="52"/>
      <c r="V31" s="51" t="n">
        <f aca="false">T31+U31</f>
        <v>26715</v>
      </c>
      <c r="W31" s="51" t="n">
        <f aca="false">Q31+R31</f>
        <v>0</v>
      </c>
      <c r="X31" s="51" t="n">
        <f aca="false">SUM(X32)</f>
        <v>0</v>
      </c>
      <c r="Y31" s="52" t="n">
        <f aca="false">W31+X31</f>
        <v>0</v>
      </c>
      <c r="Z31" s="52"/>
      <c r="AA31" s="51"/>
    </row>
    <row r="32" customFormat="false" ht="34.5" hidden="false" customHeight="true" outlineLevel="0" collapsed="false">
      <c r="A32" s="36" t="s">
        <v>23</v>
      </c>
      <c r="B32" s="25"/>
      <c r="C32" s="25"/>
      <c r="D32" s="31"/>
      <c r="E32" s="32" t="s">
        <v>24</v>
      </c>
      <c r="F32" s="37" t="n">
        <v>12295</v>
      </c>
      <c r="G32" s="38" t="n">
        <v>-14</v>
      </c>
      <c r="H32" s="37" t="n">
        <f aca="false">F32+G32</f>
        <v>12281</v>
      </c>
      <c r="I32" s="51" t="n">
        <v>18705</v>
      </c>
      <c r="J32" s="51" t="n">
        <f aca="false">H32+I32</f>
        <v>30986</v>
      </c>
      <c r="K32" s="50"/>
      <c r="L32" s="51"/>
      <c r="M32" s="51"/>
      <c r="N32" s="51"/>
      <c r="O32" s="51" t="n">
        <v>-4271</v>
      </c>
      <c r="P32" s="51" t="n">
        <f aca="false">J32+O32</f>
        <v>26715</v>
      </c>
      <c r="Q32" s="51"/>
      <c r="R32" s="51"/>
      <c r="S32" s="51"/>
      <c r="T32" s="52" t="n">
        <f aca="false">P32+S32</f>
        <v>26715</v>
      </c>
      <c r="U32" s="52"/>
      <c r="V32" s="51" t="n">
        <f aca="false">T32+U32</f>
        <v>26715</v>
      </c>
      <c r="W32" s="51" t="n">
        <f aca="false">Q32+R32</f>
        <v>0</v>
      </c>
      <c r="X32" s="51"/>
      <c r="Y32" s="52"/>
      <c r="Z32" s="52"/>
      <c r="AA32" s="51"/>
    </row>
    <row r="33" customFormat="false" ht="34.5" hidden="false" customHeight="true" outlineLevel="0" collapsed="false">
      <c r="A33" s="30" t="s">
        <v>29</v>
      </c>
      <c r="B33" s="25"/>
      <c r="C33" s="25"/>
      <c r="D33" s="31" t="s">
        <v>53</v>
      </c>
      <c r="E33" s="32"/>
      <c r="F33" s="50" t="n">
        <f aca="false">F34</f>
        <v>928186</v>
      </c>
      <c r="G33" s="51" t="n">
        <f aca="false">G34</f>
        <v>20556</v>
      </c>
      <c r="H33" s="50" t="n">
        <f aca="false">F33+G33</f>
        <v>948742</v>
      </c>
      <c r="I33" s="51" t="n">
        <f aca="false">I34</f>
        <v>-1850</v>
      </c>
      <c r="J33" s="51" t="n">
        <f aca="false">H33+I33</f>
        <v>946892</v>
      </c>
      <c r="K33" s="50" t="n">
        <f aca="false">K34</f>
        <v>928186</v>
      </c>
      <c r="L33" s="51" t="n">
        <f aca="false">L34</f>
        <v>20556</v>
      </c>
      <c r="M33" s="51" t="n">
        <f aca="false">K33+L33</f>
        <v>948742</v>
      </c>
      <c r="N33" s="51" t="n">
        <f aca="false">N34</f>
        <v>-1850</v>
      </c>
      <c r="O33" s="51" t="n">
        <f aca="false">O34</f>
        <v>0</v>
      </c>
      <c r="P33" s="51" t="n">
        <f aca="false">J33+O33</f>
        <v>946892</v>
      </c>
      <c r="Q33" s="51" t="n">
        <f aca="false">M33+N33</f>
        <v>946892</v>
      </c>
      <c r="R33" s="51" t="n">
        <f aca="false">R34</f>
        <v>0</v>
      </c>
      <c r="S33" s="51" t="n">
        <f aca="false">S34</f>
        <v>1776</v>
      </c>
      <c r="T33" s="52" t="n">
        <f aca="false">P33+S33</f>
        <v>948668</v>
      </c>
      <c r="U33" s="52" t="n">
        <f aca="false">U34</f>
        <v>-2501</v>
      </c>
      <c r="V33" s="51" t="n">
        <f aca="false">T33+U33</f>
        <v>946167</v>
      </c>
      <c r="W33" s="51" t="n">
        <f aca="false">Q33+R33</f>
        <v>946892</v>
      </c>
      <c r="X33" s="51" t="n">
        <f aca="false">X34</f>
        <v>1776</v>
      </c>
      <c r="Y33" s="52" t="n">
        <f aca="false">W33+X33</f>
        <v>948668</v>
      </c>
      <c r="Z33" s="52" t="n">
        <f aca="false">Z34</f>
        <v>-2501</v>
      </c>
      <c r="AA33" s="51" t="n">
        <f aca="false">Y33+Z33</f>
        <v>946167</v>
      </c>
    </row>
    <row r="34" customFormat="false" ht="31.5" hidden="false" customHeight="false" outlineLevel="0" collapsed="false">
      <c r="A34" s="36" t="s">
        <v>23</v>
      </c>
      <c r="B34" s="25"/>
      <c r="C34" s="25"/>
      <c r="D34" s="31"/>
      <c r="E34" s="32" t="s">
        <v>24</v>
      </c>
      <c r="F34" s="37" t="n">
        <v>928186</v>
      </c>
      <c r="G34" s="38" t="n">
        <v>20556</v>
      </c>
      <c r="H34" s="37" t="n">
        <f aca="false">F34+G34</f>
        <v>948742</v>
      </c>
      <c r="I34" s="38" t="n">
        <v>-1850</v>
      </c>
      <c r="J34" s="38" t="n">
        <f aca="false">H34+I34</f>
        <v>946892</v>
      </c>
      <c r="K34" s="37" t="n">
        <v>928186</v>
      </c>
      <c r="L34" s="38" t="n">
        <v>20556</v>
      </c>
      <c r="M34" s="38" t="n">
        <f aca="false">K34+L34</f>
        <v>948742</v>
      </c>
      <c r="N34" s="38" t="n">
        <v>-1850</v>
      </c>
      <c r="O34" s="38"/>
      <c r="P34" s="38" t="n">
        <f aca="false">J34+O34</f>
        <v>946892</v>
      </c>
      <c r="Q34" s="38" t="n">
        <f aca="false">M34+N34</f>
        <v>946892</v>
      </c>
      <c r="R34" s="38"/>
      <c r="S34" s="38" t="n">
        <v>1776</v>
      </c>
      <c r="T34" s="39" t="n">
        <f aca="false">P34+S34</f>
        <v>948668</v>
      </c>
      <c r="U34" s="39" t="n">
        <v>-2501</v>
      </c>
      <c r="V34" s="38" t="n">
        <f aca="false">T34+U34</f>
        <v>946167</v>
      </c>
      <c r="W34" s="38" t="n">
        <f aca="false">Q34+R34</f>
        <v>946892</v>
      </c>
      <c r="X34" s="38" t="n">
        <v>1776</v>
      </c>
      <c r="Y34" s="39" t="n">
        <f aca="false">W34+X34</f>
        <v>948668</v>
      </c>
      <c r="Z34" s="39" t="n">
        <v>-2501</v>
      </c>
      <c r="AA34" s="38" t="n">
        <f aca="false">Y34+Z34</f>
        <v>946167</v>
      </c>
    </row>
    <row r="35" s="48" customFormat="true" ht="15.75" hidden="false" customHeight="false" outlineLevel="0" collapsed="false">
      <c r="A35" s="30" t="s">
        <v>54</v>
      </c>
      <c r="B35" s="47"/>
      <c r="C35" s="47"/>
      <c r="D35" s="31" t="s">
        <v>55</v>
      </c>
      <c r="E35" s="31"/>
      <c r="F35" s="33" t="n">
        <f aca="false">F36</f>
        <v>35963</v>
      </c>
      <c r="G35" s="34" t="n">
        <f aca="false">G36</f>
        <v>10</v>
      </c>
      <c r="H35" s="33" t="n">
        <f aca="false">F35+G35</f>
        <v>35973</v>
      </c>
      <c r="I35" s="34" t="n">
        <f aca="false">I36</f>
        <v>2020</v>
      </c>
      <c r="J35" s="34" t="n">
        <f aca="false">H35+I35</f>
        <v>37993</v>
      </c>
      <c r="K35" s="33" t="n">
        <f aca="false">K36</f>
        <v>35963</v>
      </c>
      <c r="L35" s="34" t="n">
        <f aca="false">L36</f>
        <v>10</v>
      </c>
      <c r="M35" s="34" t="n">
        <f aca="false">K35+L35</f>
        <v>35973</v>
      </c>
      <c r="N35" s="34" t="n">
        <f aca="false">N36</f>
        <v>2020</v>
      </c>
      <c r="O35" s="34" t="n">
        <f aca="false">O36</f>
        <v>0</v>
      </c>
      <c r="P35" s="34" t="n">
        <f aca="false">J35+O35</f>
        <v>37993</v>
      </c>
      <c r="Q35" s="34" t="n">
        <f aca="false">M35+N35</f>
        <v>37993</v>
      </c>
      <c r="R35" s="34" t="n">
        <f aca="false">R36</f>
        <v>0</v>
      </c>
      <c r="S35" s="34" t="n">
        <f aca="false">S36</f>
        <v>0</v>
      </c>
      <c r="T35" s="35" t="n">
        <f aca="false">P35+S35</f>
        <v>37993</v>
      </c>
      <c r="U35" s="35" t="n">
        <f aca="false">U36</f>
        <v>-21469</v>
      </c>
      <c r="V35" s="34" t="n">
        <f aca="false">T35+U35</f>
        <v>16524</v>
      </c>
      <c r="W35" s="34" t="n">
        <f aca="false">Q35+R35</f>
        <v>37993</v>
      </c>
      <c r="X35" s="34" t="n">
        <f aca="false">X36</f>
        <v>0</v>
      </c>
      <c r="Y35" s="35" t="n">
        <f aca="false">W35+X35</f>
        <v>37993</v>
      </c>
      <c r="Z35" s="35" t="n">
        <f aca="false">Z36</f>
        <v>-21469</v>
      </c>
      <c r="AA35" s="34" t="n">
        <f aca="false">Y35+Z35</f>
        <v>16524</v>
      </c>
    </row>
    <row r="36" s="48" customFormat="true" ht="31.5" hidden="false" customHeight="false" outlineLevel="0" collapsed="false">
      <c r="A36" s="30" t="s">
        <v>29</v>
      </c>
      <c r="B36" s="47"/>
      <c r="C36" s="47"/>
      <c r="D36" s="31" t="s">
        <v>56</v>
      </c>
      <c r="E36" s="31"/>
      <c r="F36" s="33" t="n">
        <f aca="false">F37</f>
        <v>35963</v>
      </c>
      <c r="G36" s="34" t="n">
        <f aca="false">G37</f>
        <v>10</v>
      </c>
      <c r="H36" s="33" t="n">
        <f aca="false">F36+G36</f>
        <v>35973</v>
      </c>
      <c r="I36" s="34" t="n">
        <f aca="false">I37</f>
        <v>2020</v>
      </c>
      <c r="J36" s="34" t="n">
        <f aca="false">H36+I36</f>
        <v>37993</v>
      </c>
      <c r="K36" s="33" t="n">
        <f aca="false">K37</f>
        <v>35963</v>
      </c>
      <c r="L36" s="34" t="n">
        <f aca="false">L37</f>
        <v>10</v>
      </c>
      <c r="M36" s="34" t="n">
        <f aca="false">K36+L36</f>
        <v>35973</v>
      </c>
      <c r="N36" s="34" t="n">
        <f aca="false">N37</f>
        <v>2020</v>
      </c>
      <c r="O36" s="34" t="n">
        <f aca="false">O37</f>
        <v>0</v>
      </c>
      <c r="P36" s="34" t="n">
        <f aca="false">J36+O36</f>
        <v>37993</v>
      </c>
      <c r="Q36" s="34" t="n">
        <f aca="false">M36+N36</f>
        <v>37993</v>
      </c>
      <c r="R36" s="34" t="n">
        <f aca="false">R37</f>
        <v>0</v>
      </c>
      <c r="S36" s="34" t="n">
        <f aca="false">S37</f>
        <v>0</v>
      </c>
      <c r="T36" s="35" t="n">
        <f aca="false">P36+S36</f>
        <v>37993</v>
      </c>
      <c r="U36" s="35" t="n">
        <f aca="false">U37</f>
        <v>-21469</v>
      </c>
      <c r="V36" s="34" t="n">
        <f aca="false">T36+U36</f>
        <v>16524</v>
      </c>
      <c r="W36" s="34" t="n">
        <f aca="false">Q36+R36</f>
        <v>37993</v>
      </c>
      <c r="X36" s="34" t="n">
        <f aca="false">X37</f>
        <v>0</v>
      </c>
      <c r="Y36" s="35" t="n">
        <f aca="false">W36+X36</f>
        <v>37993</v>
      </c>
      <c r="Z36" s="35" t="n">
        <f aca="false">Z37</f>
        <v>-21469</v>
      </c>
      <c r="AA36" s="34" t="n">
        <f aca="false">Y36+Z36</f>
        <v>16524</v>
      </c>
    </row>
    <row r="37" customFormat="false" ht="31.5" hidden="false" customHeight="false" outlineLevel="0" collapsed="false">
      <c r="A37" s="36" t="s">
        <v>23</v>
      </c>
      <c r="B37" s="25"/>
      <c r="C37" s="25"/>
      <c r="D37" s="31"/>
      <c r="E37" s="32" t="s">
        <v>24</v>
      </c>
      <c r="F37" s="37" t="n">
        <v>35963</v>
      </c>
      <c r="G37" s="38" t="n">
        <v>10</v>
      </c>
      <c r="H37" s="37" t="n">
        <f aca="false">F37+G37</f>
        <v>35973</v>
      </c>
      <c r="I37" s="38" t="n">
        <v>2020</v>
      </c>
      <c r="J37" s="38" t="n">
        <f aca="false">H37+I37</f>
        <v>37993</v>
      </c>
      <c r="K37" s="37" t="n">
        <v>35963</v>
      </c>
      <c r="L37" s="38" t="n">
        <v>10</v>
      </c>
      <c r="M37" s="38" t="n">
        <f aca="false">K37+L37</f>
        <v>35973</v>
      </c>
      <c r="N37" s="38" t="n">
        <v>2020</v>
      </c>
      <c r="O37" s="38"/>
      <c r="P37" s="38" t="n">
        <f aca="false">J37+O37</f>
        <v>37993</v>
      </c>
      <c r="Q37" s="38" t="n">
        <f aca="false">M37+N37</f>
        <v>37993</v>
      </c>
      <c r="R37" s="38"/>
      <c r="S37" s="38"/>
      <c r="T37" s="39" t="n">
        <f aca="false">P37+S37</f>
        <v>37993</v>
      </c>
      <c r="U37" s="39" t="n">
        <v>-21469</v>
      </c>
      <c r="V37" s="38" t="n">
        <f aca="false">T37+U37</f>
        <v>16524</v>
      </c>
      <c r="W37" s="38" t="n">
        <f aca="false">Q37+R37</f>
        <v>37993</v>
      </c>
      <c r="X37" s="38"/>
      <c r="Y37" s="39" t="n">
        <f aca="false">W37+X37</f>
        <v>37993</v>
      </c>
      <c r="Z37" s="39" t="n">
        <v>-21469</v>
      </c>
      <c r="AA37" s="38" t="n">
        <f aca="false">Y37+Z37</f>
        <v>16524</v>
      </c>
    </row>
    <row r="38" customFormat="false" ht="47.25" hidden="false" customHeight="false" outlineLevel="0" collapsed="false">
      <c r="A38" s="30" t="s">
        <v>57</v>
      </c>
      <c r="B38" s="25"/>
      <c r="C38" s="25"/>
      <c r="D38" s="31" t="s">
        <v>58</v>
      </c>
      <c r="E38" s="32"/>
      <c r="F38" s="50" t="n">
        <f aca="false">F39+F42</f>
        <v>220609</v>
      </c>
      <c r="G38" s="51" t="n">
        <f aca="false">G39+G42</f>
        <v>-36867</v>
      </c>
      <c r="H38" s="50" t="n">
        <f aca="false">F38+G38</f>
        <v>183742</v>
      </c>
      <c r="I38" s="51" t="n">
        <f aca="false">I39+I42</f>
        <v>4600</v>
      </c>
      <c r="J38" s="51" t="n">
        <f aca="false">H38+I38</f>
        <v>188342</v>
      </c>
      <c r="K38" s="50" t="n">
        <f aca="false">K39+K42</f>
        <v>220609</v>
      </c>
      <c r="L38" s="51" t="n">
        <f aca="false">L39+L42</f>
        <v>-36867</v>
      </c>
      <c r="M38" s="51" t="n">
        <f aca="false">K38+L38</f>
        <v>183742</v>
      </c>
      <c r="N38" s="51" t="n">
        <f aca="false">N39+N42</f>
        <v>4600</v>
      </c>
      <c r="O38" s="51" t="n">
        <f aca="false">O39+O42</f>
        <v>0</v>
      </c>
      <c r="P38" s="51" t="n">
        <f aca="false">J38+O38</f>
        <v>188342</v>
      </c>
      <c r="Q38" s="51" t="n">
        <f aca="false">M38+N38</f>
        <v>188342</v>
      </c>
      <c r="R38" s="51" t="n">
        <f aca="false">R39+R42</f>
        <v>0</v>
      </c>
      <c r="S38" s="51" t="n">
        <f aca="false">S39+S42</f>
        <v>-1180</v>
      </c>
      <c r="T38" s="52" t="n">
        <f aca="false">P38+S38</f>
        <v>187162</v>
      </c>
      <c r="U38" s="52" t="n">
        <f aca="false">U39+U42</f>
        <v>0</v>
      </c>
      <c r="V38" s="51" t="n">
        <f aca="false">T38+U38</f>
        <v>187162</v>
      </c>
      <c r="W38" s="51" t="n">
        <f aca="false">Q38+R38</f>
        <v>188342</v>
      </c>
      <c r="X38" s="51" t="n">
        <f aca="false">X39+X42</f>
        <v>-1180</v>
      </c>
      <c r="Y38" s="52" t="n">
        <f aca="false">W38+X38</f>
        <v>187162</v>
      </c>
      <c r="Z38" s="52" t="n">
        <f aca="false">Z39+Z42</f>
        <v>0</v>
      </c>
      <c r="AA38" s="51" t="n">
        <f aca="false">Y38+Z38</f>
        <v>187162</v>
      </c>
    </row>
    <row r="39" customFormat="false" ht="33.75" hidden="true" customHeight="true" outlineLevel="0" collapsed="false">
      <c r="A39" s="30" t="s">
        <v>59</v>
      </c>
      <c r="B39" s="25"/>
      <c r="C39" s="25"/>
      <c r="D39" s="31" t="s">
        <v>60</v>
      </c>
      <c r="E39" s="32"/>
      <c r="F39" s="50" t="n">
        <f aca="false">F40+F41</f>
        <v>0</v>
      </c>
      <c r="G39" s="51" t="n">
        <f aca="false">G40+G41</f>
        <v>0</v>
      </c>
      <c r="H39" s="50" t="n">
        <f aca="false">F39+G39</f>
        <v>0</v>
      </c>
      <c r="I39" s="51" t="n">
        <f aca="false">I40+I41</f>
        <v>0</v>
      </c>
      <c r="J39" s="51" t="n">
        <f aca="false">H39+I39</f>
        <v>0</v>
      </c>
      <c r="K39" s="50" t="n">
        <f aca="false">K40+K41</f>
        <v>0</v>
      </c>
      <c r="L39" s="51" t="n">
        <f aca="false">L40+L41</f>
        <v>0</v>
      </c>
      <c r="M39" s="51" t="n">
        <f aca="false">K39+L39</f>
        <v>0</v>
      </c>
      <c r="N39" s="51" t="n">
        <f aca="false">N40+N41</f>
        <v>0</v>
      </c>
      <c r="O39" s="51" t="n">
        <f aca="false">O40+O41</f>
        <v>0</v>
      </c>
      <c r="P39" s="51" t="n">
        <f aca="false">J39+O39</f>
        <v>0</v>
      </c>
      <c r="Q39" s="51" t="n">
        <f aca="false">M39+N39</f>
        <v>0</v>
      </c>
      <c r="R39" s="51" t="n">
        <f aca="false">R40+R41</f>
        <v>0</v>
      </c>
      <c r="S39" s="51" t="n">
        <f aca="false">S40+S41</f>
        <v>0</v>
      </c>
      <c r="T39" s="52" t="n">
        <f aca="false">P39+S39</f>
        <v>0</v>
      </c>
      <c r="U39" s="52" t="n">
        <f aca="false">U40+U41</f>
        <v>0</v>
      </c>
      <c r="V39" s="51" t="n">
        <f aca="false">T39+U39</f>
        <v>0</v>
      </c>
      <c r="W39" s="51" t="n">
        <f aca="false">Q39+R39</f>
        <v>0</v>
      </c>
      <c r="X39" s="51" t="n">
        <f aca="false">X40+X41</f>
        <v>0</v>
      </c>
      <c r="Y39" s="52" t="n">
        <f aca="false">W39+X39</f>
        <v>0</v>
      </c>
      <c r="Z39" s="52" t="n">
        <f aca="false">Z40+Z41</f>
        <v>0</v>
      </c>
      <c r="AA39" s="51" t="n">
        <f aca="false">Y39+Z39</f>
        <v>0</v>
      </c>
    </row>
    <row r="40" customFormat="false" ht="31.5" hidden="true" customHeight="false" outlineLevel="0" collapsed="false">
      <c r="A40" s="36" t="s">
        <v>23</v>
      </c>
      <c r="B40" s="24"/>
      <c r="C40" s="24"/>
      <c r="D40" s="25"/>
      <c r="E40" s="32" t="s">
        <v>24</v>
      </c>
      <c r="F40" s="53"/>
      <c r="G40" s="54"/>
      <c r="H40" s="53" t="n">
        <f aca="false">F40+G40</f>
        <v>0</v>
      </c>
      <c r="I40" s="54"/>
      <c r="J40" s="54" t="n">
        <f aca="false">H40+I40</f>
        <v>0</v>
      </c>
      <c r="K40" s="53"/>
      <c r="L40" s="54"/>
      <c r="M40" s="54" t="n">
        <f aca="false">K40+L40</f>
        <v>0</v>
      </c>
      <c r="N40" s="54"/>
      <c r="O40" s="54"/>
      <c r="P40" s="54" t="n">
        <f aca="false">J40+O40</f>
        <v>0</v>
      </c>
      <c r="Q40" s="54" t="n">
        <f aca="false">M40+N40</f>
        <v>0</v>
      </c>
      <c r="R40" s="54"/>
      <c r="S40" s="54"/>
      <c r="T40" s="55" t="n">
        <f aca="false">P40+S40</f>
        <v>0</v>
      </c>
      <c r="U40" s="55"/>
      <c r="V40" s="54" t="n">
        <f aca="false">T40+U40</f>
        <v>0</v>
      </c>
      <c r="W40" s="54" t="n">
        <f aca="false">Q40+R40</f>
        <v>0</v>
      </c>
      <c r="X40" s="54"/>
      <c r="Y40" s="55" t="n">
        <f aca="false">W40+X40</f>
        <v>0</v>
      </c>
      <c r="Z40" s="55"/>
      <c r="AA40" s="54" t="n">
        <f aca="false">Y40+Z40</f>
        <v>0</v>
      </c>
    </row>
    <row r="41" s="56" customFormat="true" ht="31.5" hidden="true" customHeight="false" outlineLevel="0" collapsed="false">
      <c r="A41" s="45" t="s">
        <v>61</v>
      </c>
      <c r="B41" s="25"/>
      <c r="C41" s="25"/>
      <c r="D41" s="25"/>
      <c r="E41" s="32" t="s">
        <v>62</v>
      </c>
      <c r="F41" s="37"/>
      <c r="G41" s="38"/>
      <c r="H41" s="37" t="n">
        <f aca="false">F41+G41</f>
        <v>0</v>
      </c>
      <c r="I41" s="38"/>
      <c r="J41" s="38" t="n">
        <f aca="false">H41+I41</f>
        <v>0</v>
      </c>
      <c r="K41" s="37"/>
      <c r="L41" s="38"/>
      <c r="M41" s="38" t="n">
        <f aca="false">K41+L41</f>
        <v>0</v>
      </c>
      <c r="N41" s="38"/>
      <c r="O41" s="38"/>
      <c r="P41" s="38" t="n">
        <f aca="false">J41+O41</f>
        <v>0</v>
      </c>
      <c r="Q41" s="38" t="n">
        <f aca="false">M41+N41</f>
        <v>0</v>
      </c>
      <c r="R41" s="38"/>
      <c r="S41" s="38"/>
      <c r="T41" s="39" t="n">
        <f aca="false">P41+S41</f>
        <v>0</v>
      </c>
      <c r="U41" s="39"/>
      <c r="V41" s="38" t="n">
        <f aca="false">T41+U41</f>
        <v>0</v>
      </c>
      <c r="W41" s="38" t="n">
        <f aca="false">Q41+R41</f>
        <v>0</v>
      </c>
      <c r="X41" s="38"/>
      <c r="Y41" s="39" t="n">
        <f aca="false">W41+X41</f>
        <v>0</v>
      </c>
      <c r="Z41" s="39"/>
      <c r="AA41" s="38" t="n">
        <f aca="false">Y41+Z41</f>
        <v>0</v>
      </c>
    </row>
    <row r="42" customFormat="false" ht="33.75" hidden="false" customHeight="true" outlineLevel="0" collapsed="false">
      <c r="A42" s="30" t="s">
        <v>63</v>
      </c>
      <c r="B42" s="25"/>
      <c r="C42" s="25"/>
      <c r="D42" s="31" t="s">
        <v>64</v>
      </c>
      <c r="E42" s="32"/>
      <c r="F42" s="50" t="n">
        <f aca="false">F43</f>
        <v>220609</v>
      </c>
      <c r="G42" s="51" t="n">
        <f aca="false">G43</f>
        <v>-36867</v>
      </c>
      <c r="H42" s="50" t="n">
        <f aca="false">F42+G42</f>
        <v>183742</v>
      </c>
      <c r="I42" s="51" t="n">
        <f aca="false">I43</f>
        <v>4600</v>
      </c>
      <c r="J42" s="51" t="n">
        <f aca="false">H42+I42</f>
        <v>188342</v>
      </c>
      <c r="K42" s="50" t="n">
        <f aca="false">K43</f>
        <v>220609</v>
      </c>
      <c r="L42" s="51" t="n">
        <f aca="false">L43</f>
        <v>-36867</v>
      </c>
      <c r="M42" s="51" t="n">
        <f aca="false">K42+L42</f>
        <v>183742</v>
      </c>
      <c r="N42" s="51" t="n">
        <f aca="false">N43</f>
        <v>4600</v>
      </c>
      <c r="O42" s="51" t="n">
        <f aca="false">O43</f>
        <v>0</v>
      </c>
      <c r="P42" s="51" t="n">
        <f aca="false">J42+O42</f>
        <v>188342</v>
      </c>
      <c r="Q42" s="51" t="n">
        <f aca="false">M42+N42</f>
        <v>188342</v>
      </c>
      <c r="R42" s="51" t="n">
        <f aca="false">R43</f>
        <v>0</v>
      </c>
      <c r="S42" s="51" t="n">
        <f aca="false">S43</f>
        <v>-1180</v>
      </c>
      <c r="T42" s="52" t="n">
        <f aca="false">P42+S42</f>
        <v>187162</v>
      </c>
      <c r="U42" s="52" t="n">
        <f aca="false">U43</f>
        <v>0</v>
      </c>
      <c r="V42" s="51" t="n">
        <f aca="false">T42+U42</f>
        <v>187162</v>
      </c>
      <c r="W42" s="51" t="n">
        <f aca="false">Q42+R42</f>
        <v>188342</v>
      </c>
      <c r="X42" s="51" t="n">
        <f aca="false">X43</f>
        <v>-1180</v>
      </c>
      <c r="Y42" s="52" t="n">
        <f aca="false">W42+X42</f>
        <v>187162</v>
      </c>
      <c r="Z42" s="52" t="n">
        <f aca="false">Z43</f>
        <v>0</v>
      </c>
      <c r="AA42" s="51" t="n">
        <f aca="false">Y42+Z42</f>
        <v>187162</v>
      </c>
    </row>
    <row r="43" customFormat="false" ht="31.5" hidden="false" customHeight="false" outlineLevel="0" collapsed="false">
      <c r="A43" s="45" t="s">
        <v>61</v>
      </c>
      <c r="B43" s="25"/>
      <c r="C43" s="25"/>
      <c r="D43" s="31"/>
      <c r="E43" s="32" t="s">
        <v>62</v>
      </c>
      <c r="F43" s="37" t="n">
        <v>220609</v>
      </c>
      <c r="G43" s="38" t="n">
        <v>-36867</v>
      </c>
      <c r="H43" s="37" t="n">
        <f aca="false">F43+G43</f>
        <v>183742</v>
      </c>
      <c r="I43" s="38" t="n">
        <v>4600</v>
      </c>
      <c r="J43" s="38" t="n">
        <f aca="false">H43+I43</f>
        <v>188342</v>
      </c>
      <c r="K43" s="37" t="n">
        <v>220609</v>
      </c>
      <c r="L43" s="38" t="n">
        <v>-36867</v>
      </c>
      <c r="M43" s="38" t="n">
        <f aca="false">K43+L43</f>
        <v>183742</v>
      </c>
      <c r="N43" s="38" t="n">
        <v>4600</v>
      </c>
      <c r="O43" s="38"/>
      <c r="P43" s="38" t="n">
        <f aca="false">J43+O43</f>
        <v>188342</v>
      </c>
      <c r="Q43" s="38" t="n">
        <f aca="false">M43+N43</f>
        <v>188342</v>
      </c>
      <c r="R43" s="38"/>
      <c r="S43" s="38" t="n">
        <v>-1180</v>
      </c>
      <c r="T43" s="39" t="n">
        <f aca="false">P43+S43</f>
        <v>187162</v>
      </c>
      <c r="U43" s="39"/>
      <c r="V43" s="38" t="n">
        <f aca="false">T43+U43</f>
        <v>187162</v>
      </c>
      <c r="W43" s="38" t="n">
        <f aca="false">Q43+R43</f>
        <v>188342</v>
      </c>
      <c r="X43" s="38" t="n">
        <v>-1180</v>
      </c>
      <c r="Y43" s="39" t="n">
        <f aca="false">W43+X43</f>
        <v>187162</v>
      </c>
      <c r="Z43" s="39"/>
      <c r="AA43" s="38" t="n">
        <f aca="false">Y43+Z43</f>
        <v>187162</v>
      </c>
    </row>
    <row r="44" s="56" customFormat="true" ht="15.75" hidden="false" customHeight="false" outlineLevel="0" collapsed="false">
      <c r="A44" s="46" t="s">
        <v>65</v>
      </c>
      <c r="B44" s="25"/>
      <c r="C44" s="25" t="s">
        <v>66</v>
      </c>
      <c r="D44" s="25"/>
      <c r="E44" s="25"/>
      <c r="F44" s="41" t="n">
        <f aca="false">F48+F45+F51</f>
        <v>129983</v>
      </c>
      <c r="G44" s="42" t="n">
        <f aca="false">G48+G45+G51</f>
        <v>731</v>
      </c>
      <c r="H44" s="41" t="n">
        <f aca="false">F44+G44</f>
        <v>130714</v>
      </c>
      <c r="I44" s="42" t="n">
        <f aca="false">I48+I45+I51</f>
        <v>130</v>
      </c>
      <c r="J44" s="42" t="n">
        <f aca="false">H44+I44</f>
        <v>130844</v>
      </c>
      <c r="K44" s="41" t="n">
        <f aca="false">K48+K45+K51</f>
        <v>129983</v>
      </c>
      <c r="L44" s="42" t="n">
        <f aca="false">L48+L45+L51</f>
        <v>731</v>
      </c>
      <c r="M44" s="42" t="n">
        <f aca="false">K44+L44</f>
        <v>130714</v>
      </c>
      <c r="N44" s="42" t="n">
        <f aca="false">N48+N45+N51</f>
        <v>130</v>
      </c>
      <c r="O44" s="42" t="n">
        <f aca="false">O48+O45+O51</f>
        <v>0</v>
      </c>
      <c r="P44" s="42" t="n">
        <f aca="false">J44+O44</f>
        <v>130844</v>
      </c>
      <c r="Q44" s="42" t="n">
        <f aca="false">M44+N44</f>
        <v>130844</v>
      </c>
      <c r="R44" s="42" t="n">
        <f aca="false">R48+R45+R51</f>
        <v>0</v>
      </c>
      <c r="S44" s="42" t="n">
        <f aca="false">S48+S45+S51</f>
        <v>2175</v>
      </c>
      <c r="T44" s="43" t="n">
        <f aca="false">P44+S44</f>
        <v>133019</v>
      </c>
      <c r="U44" s="43" t="n">
        <f aca="false">U48+U45+U51</f>
        <v>354</v>
      </c>
      <c r="V44" s="42" t="n">
        <f aca="false">T44+U44</f>
        <v>133373</v>
      </c>
      <c r="W44" s="42" t="n">
        <f aca="false">Q44+R44</f>
        <v>130844</v>
      </c>
      <c r="X44" s="42" t="n">
        <f aca="false">X48+X45+X51</f>
        <v>2175</v>
      </c>
      <c r="Y44" s="43" t="n">
        <f aca="false">W44+X44</f>
        <v>133019</v>
      </c>
      <c r="Z44" s="43" t="n">
        <f aca="false">Z48+Z45+Z51</f>
        <v>354</v>
      </c>
      <c r="AA44" s="42" t="n">
        <f aca="false">Y44+Z44</f>
        <v>133373</v>
      </c>
    </row>
    <row r="45" s="57" customFormat="true" ht="31.5" hidden="false" customHeight="false" outlineLevel="0" collapsed="false">
      <c r="A45" s="30" t="s">
        <v>45</v>
      </c>
      <c r="B45" s="47"/>
      <c r="C45" s="47"/>
      <c r="D45" s="31" t="s">
        <v>46</v>
      </c>
      <c r="E45" s="31"/>
      <c r="F45" s="33" t="n">
        <f aca="false">F46</f>
        <v>117328</v>
      </c>
      <c r="G45" s="34" t="n">
        <f aca="false">G46</f>
        <v>57</v>
      </c>
      <c r="H45" s="33" t="n">
        <f aca="false">F45+G45</f>
        <v>117385</v>
      </c>
      <c r="I45" s="34" t="n">
        <f aca="false">I46</f>
        <v>110</v>
      </c>
      <c r="J45" s="34" t="n">
        <f aca="false">H45+I45</f>
        <v>117495</v>
      </c>
      <c r="K45" s="33" t="n">
        <f aca="false">K46</f>
        <v>117328</v>
      </c>
      <c r="L45" s="34" t="n">
        <f aca="false">L46</f>
        <v>57</v>
      </c>
      <c r="M45" s="34" t="n">
        <f aca="false">K45+L45</f>
        <v>117385</v>
      </c>
      <c r="N45" s="34" t="n">
        <f aca="false">N46</f>
        <v>110</v>
      </c>
      <c r="O45" s="34" t="n">
        <f aca="false">O46</f>
        <v>0</v>
      </c>
      <c r="P45" s="34" t="n">
        <f aca="false">J45+O45</f>
        <v>117495</v>
      </c>
      <c r="Q45" s="34" t="n">
        <f aca="false">M45+N45</f>
        <v>117495</v>
      </c>
      <c r="R45" s="34" t="n">
        <f aca="false">R46</f>
        <v>0</v>
      </c>
      <c r="S45" s="34" t="n">
        <f aca="false">S46</f>
        <v>2164</v>
      </c>
      <c r="T45" s="35" t="n">
        <f aca="false">P45+S45</f>
        <v>119659</v>
      </c>
      <c r="U45" s="35" t="n">
        <f aca="false">U46</f>
        <v>354</v>
      </c>
      <c r="V45" s="34" t="n">
        <f aca="false">T45+U45</f>
        <v>120013</v>
      </c>
      <c r="W45" s="34" t="n">
        <f aca="false">Q45+R45</f>
        <v>117495</v>
      </c>
      <c r="X45" s="34" t="n">
        <f aca="false">X46</f>
        <v>2164</v>
      </c>
      <c r="Y45" s="35" t="n">
        <f aca="false">W45+X45</f>
        <v>119659</v>
      </c>
      <c r="Z45" s="35" t="n">
        <f aca="false">Z46</f>
        <v>354</v>
      </c>
      <c r="AA45" s="34" t="n">
        <f aca="false">Y45+Z45</f>
        <v>120013</v>
      </c>
    </row>
    <row r="46" s="57" customFormat="true" ht="31.5" hidden="false" customHeight="false" outlineLevel="0" collapsed="false">
      <c r="A46" s="30" t="s">
        <v>29</v>
      </c>
      <c r="B46" s="47"/>
      <c r="C46" s="47"/>
      <c r="D46" s="31" t="s">
        <v>53</v>
      </c>
      <c r="E46" s="31"/>
      <c r="F46" s="33" t="n">
        <f aca="false">F47</f>
        <v>117328</v>
      </c>
      <c r="G46" s="34" t="n">
        <f aca="false">G47</f>
        <v>57</v>
      </c>
      <c r="H46" s="33" t="n">
        <f aca="false">F46+G46</f>
        <v>117385</v>
      </c>
      <c r="I46" s="34" t="n">
        <f aca="false">I47</f>
        <v>110</v>
      </c>
      <c r="J46" s="34" t="n">
        <f aca="false">H46+I46</f>
        <v>117495</v>
      </c>
      <c r="K46" s="33" t="n">
        <f aca="false">K47</f>
        <v>117328</v>
      </c>
      <c r="L46" s="34" t="n">
        <f aca="false">L47</f>
        <v>57</v>
      </c>
      <c r="M46" s="34" t="n">
        <f aca="false">K46+L46</f>
        <v>117385</v>
      </c>
      <c r="N46" s="34" t="n">
        <f aca="false">N47</f>
        <v>110</v>
      </c>
      <c r="O46" s="34" t="n">
        <f aca="false">O47</f>
        <v>0</v>
      </c>
      <c r="P46" s="34" t="n">
        <f aca="false">J46+O46</f>
        <v>117495</v>
      </c>
      <c r="Q46" s="34" t="n">
        <f aca="false">M46+N46</f>
        <v>117495</v>
      </c>
      <c r="R46" s="34" t="n">
        <f aca="false">R47</f>
        <v>0</v>
      </c>
      <c r="S46" s="34" t="n">
        <f aca="false">S47</f>
        <v>2164</v>
      </c>
      <c r="T46" s="35" t="n">
        <f aca="false">P46+S46</f>
        <v>119659</v>
      </c>
      <c r="U46" s="35" t="n">
        <f aca="false">U47</f>
        <v>354</v>
      </c>
      <c r="V46" s="34" t="n">
        <f aca="false">T46+U46</f>
        <v>120013</v>
      </c>
      <c r="W46" s="34" t="n">
        <f aca="false">Q46+R46</f>
        <v>117495</v>
      </c>
      <c r="X46" s="34" t="n">
        <f aca="false">X47</f>
        <v>2164</v>
      </c>
      <c r="Y46" s="35" t="n">
        <f aca="false">W46+X46</f>
        <v>119659</v>
      </c>
      <c r="Z46" s="35" t="n">
        <f aca="false">Z47</f>
        <v>354</v>
      </c>
      <c r="AA46" s="34" t="n">
        <f aca="false">Y46+Z46</f>
        <v>120013</v>
      </c>
    </row>
    <row r="47" s="56" customFormat="true" ht="31.5" hidden="false" customHeight="false" outlineLevel="0" collapsed="false">
      <c r="A47" s="36" t="s">
        <v>23</v>
      </c>
      <c r="B47" s="25"/>
      <c r="C47" s="25"/>
      <c r="D47" s="31"/>
      <c r="E47" s="32" t="s">
        <v>24</v>
      </c>
      <c r="F47" s="37" t="n">
        <v>117328</v>
      </c>
      <c r="G47" s="38" t="n">
        <v>57</v>
      </c>
      <c r="H47" s="37" t="n">
        <f aca="false">F47+G47</f>
        <v>117385</v>
      </c>
      <c r="I47" s="38" t="n">
        <v>110</v>
      </c>
      <c r="J47" s="38" t="n">
        <f aca="false">H47+I47</f>
        <v>117495</v>
      </c>
      <c r="K47" s="37" t="n">
        <v>117328</v>
      </c>
      <c r="L47" s="38" t="n">
        <v>57</v>
      </c>
      <c r="M47" s="38" t="n">
        <f aca="false">K47+L47</f>
        <v>117385</v>
      </c>
      <c r="N47" s="38" t="n">
        <v>110</v>
      </c>
      <c r="O47" s="38"/>
      <c r="P47" s="38" t="n">
        <f aca="false">J47+O47</f>
        <v>117495</v>
      </c>
      <c r="Q47" s="38" t="n">
        <f aca="false">M47+N47</f>
        <v>117495</v>
      </c>
      <c r="R47" s="38"/>
      <c r="S47" s="38" t="n">
        <v>2164</v>
      </c>
      <c r="T47" s="39" t="n">
        <f aca="false">P47+S47</f>
        <v>119659</v>
      </c>
      <c r="U47" s="39" t="n">
        <v>354</v>
      </c>
      <c r="V47" s="38" t="n">
        <f aca="false">T47+U47</f>
        <v>120013</v>
      </c>
      <c r="W47" s="38" t="n">
        <f aca="false">Q47+R47</f>
        <v>117495</v>
      </c>
      <c r="X47" s="38" t="n">
        <v>2164</v>
      </c>
      <c r="Y47" s="39" t="n">
        <f aca="false">W47+X47</f>
        <v>119659</v>
      </c>
      <c r="Z47" s="39" t="n">
        <v>354</v>
      </c>
      <c r="AA47" s="38" t="n">
        <f aca="false">Y47+Z47</f>
        <v>120013</v>
      </c>
    </row>
    <row r="48" customFormat="false" ht="31.5" hidden="false" customHeight="false" outlineLevel="0" collapsed="false">
      <c r="A48" s="30" t="s">
        <v>67</v>
      </c>
      <c r="B48" s="25"/>
      <c r="C48" s="25"/>
      <c r="D48" s="31" t="s">
        <v>68</v>
      </c>
      <c r="E48" s="32"/>
      <c r="F48" s="50" t="n">
        <f aca="false">F49</f>
        <v>12398</v>
      </c>
      <c r="G48" s="51" t="n">
        <f aca="false">G49</f>
        <v>674</v>
      </c>
      <c r="H48" s="50" t="n">
        <f aca="false">F48+G48</f>
        <v>13072</v>
      </c>
      <c r="I48" s="51" t="n">
        <f aca="false">I49</f>
        <v>20</v>
      </c>
      <c r="J48" s="51" t="n">
        <f aca="false">H48+I48</f>
        <v>13092</v>
      </c>
      <c r="K48" s="50" t="n">
        <f aca="false">K49</f>
        <v>12398</v>
      </c>
      <c r="L48" s="51" t="n">
        <f aca="false">L49</f>
        <v>674</v>
      </c>
      <c r="M48" s="51" t="n">
        <f aca="false">K48+L48</f>
        <v>13072</v>
      </c>
      <c r="N48" s="51" t="n">
        <f aca="false">N49</f>
        <v>20</v>
      </c>
      <c r="O48" s="51" t="n">
        <f aca="false">O49</f>
        <v>0</v>
      </c>
      <c r="P48" s="51" t="n">
        <f aca="false">J48+O48</f>
        <v>13092</v>
      </c>
      <c r="Q48" s="51" t="n">
        <f aca="false">M48+N48</f>
        <v>13092</v>
      </c>
      <c r="R48" s="51" t="n">
        <f aca="false">R49</f>
        <v>0</v>
      </c>
      <c r="S48" s="51" t="n">
        <f aca="false">S49</f>
        <v>11</v>
      </c>
      <c r="T48" s="52" t="n">
        <f aca="false">P48+S48</f>
        <v>13103</v>
      </c>
      <c r="U48" s="52" t="n">
        <f aca="false">U49</f>
        <v>0</v>
      </c>
      <c r="V48" s="51" t="n">
        <f aca="false">T48+U48</f>
        <v>13103</v>
      </c>
      <c r="W48" s="51" t="n">
        <f aca="false">Q48+R48</f>
        <v>13092</v>
      </c>
      <c r="X48" s="51" t="n">
        <f aca="false">X49</f>
        <v>11</v>
      </c>
      <c r="Y48" s="52" t="n">
        <f aca="false">W48+X48</f>
        <v>13103</v>
      </c>
      <c r="Z48" s="52" t="n">
        <f aca="false">Z49</f>
        <v>0</v>
      </c>
      <c r="AA48" s="51" t="n">
        <f aca="false">Y48+Z48</f>
        <v>13103</v>
      </c>
    </row>
    <row r="49" customFormat="false" ht="31.5" hidden="false" customHeight="false" outlineLevel="0" collapsed="false">
      <c r="A49" s="30" t="s">
        <v>29</v>
      </c>
      <c r="B49" s="25"/>
      <c r="C49" s="25"/>
      <c r="D49" s="31" t="s">
        <v>69</v>
      </c>
      <c r="E49" s="32"/>
      <c r="F49" s="50" t="n">
        <f aca="false">F50</f>
        <v>12398</v>
      </c>
      <c r="G49" s="51" t="n">
        <f aca="false">G50</f>
        <v>674</v>
      </c>
      <c r="H49" s="50" t="n">
        <f aca="false">F49+G49</f>
        <v>13072</v>
      </c>
      <c r="I49" s="51" t="n">
        <f aca="false">I50</f>
        <v>20</v>
      </c>
      <c r="J49" s="51" t="n">
        <f aca="false">H49+I49</f>
        <v>13092</v>
      </c>
      <c r="K49" s="50" t="n">
        <f aca="false">K50</f>
        <v>12398</v>
      </c>
      <c r="L49" s="51" t="n">
        <f aca="false">L50</f>
        <v>674</v>
      </c>
      <c r="M49" s="51" t="n">
        <f aca="false">K49+L49</f>
        <v>13072</v>
      </c>
      <c r="N49" s="51" t="n">
        <f aca="false">N50</f>
        <v>20</v>
      </c>
      <c r="O49" s="51" t="n">
        <f aca="false">O50</f>
        <v>0</v>
      </c>
      <c r="P49" s="51" t="n">
        <f aca="false">J49+O49</f>
        <v>13092</v>
      </c>
      <c r="Q49" s="51" t="n">
        <f aca="false">M49+N49</f>
        <v>13092</v>
      </c>
      <c r="R49" s="51" t="n">
        <f aca="false">R50</f>
        <v>0</v>
      </c>
      <c r="S49" s="51" t="n">
        <f aca="false">S50</f>
        <v>11</v>
      </c>
      <c r="T49" s="52" t="n">
        <f aca="false">P49+S49</f>
        <v>13103</v>
      </c>
      <c r="U49" s="52" t="n">
        <f aca="false">U50</f>
        <v>0</v>
      </c>
      <c r="V49" s="51" t="n">
        <f aca="false">T49+U49</f>
        <v>13103</v>
      </c>
      <c r="W49" s="51" t="n">
        <f aca="false">Q49+R49</f>
        <v>13092</v>
      </c>
      <c r="X49" s="51" t="n">
        <f aca="false">X50</f>
        <v>11</v>
      </c>
      <c r="Y49" s="52" t="n">
        <f aca="false">W49+X49</f>
        <v>13103</v>
      </c>
      <c r="Z49" s="52" t="n">
        <f aca="false">Z50</f>
        <v>0</v>
      </c>
      <c r="AA49" s="51" t="n">
        <f aca="false">Y49+Z49</f>
        <v>13103</v>
      </c>
    </row>
    <row r="50" customFormat="false" ht="31.5" hidden="false" customHeight="false" outlineLevel="0" collapsed="false">
      <c r="A50" s="36" t="s">
        <v>23</v>
      </c>
      <c r="B50" s="25"/>
      <c r="C50" s="25"/>
      <c r="D50" s="31"/>
      <c r="E50" s="32" t="s">
        <v>24</v>
      </c>
      <c r="F50" s="37" t="n">
        <v>12398</v>
      </c>
      <c r="G50" s="38" t="n">
        <v>674</v>
      </c>
      <c r="H50" s="37" t="n">
        <f aca="false">F50+G50</f>
        <v>13072</v>
      </c>
      <c r="I50" s="38" t="n">
        <v>20</v>
      </c>
      <c r="J50" s="38" t="n">
        <f aca="false">H50+I50</f>
        <v>13092</v>
      </c>
      <c r="K50" s="37" t="n">
        <v>12398</v>
      </c>
      <c r="L50" s="38" t="n">
        <v>674</v>
      </c>
      <c r="M50" s="38" t="n">
        <f aca="false">K50+L50</f>
        <v>13072</v>
      </c>
      <c r="N50" s="38" t="n">
        <v>20</v>
      </c>
      <c r="O50" s="38"/>
      <c r="P50" s="38" t="n">
        <f aca="false">J50+O50</f>
        <v>13092</v>
      </c>
      <c r="Q50" s="38" t="n">
        <f aca="false">M50+N50</f>
        <v>13092</v>
      </c>
      <c r="R50" s="38"/>
      <c r="S50" s="38" t="n">
        <v>11</v>
      </c>
      <c r="T50" s="39" t="n">
        <f aca="false">P50+S50</f>
        <v>13103</v>
      </c>
      <c r="U50" s="39"/>
      <c r="V50" s="38" t="n">
        <f aca="false">T50+U50</f>
        <v>13103</v>
      </c>
      <c r="W50" s="38" t="n">
        <f aca="false">Q50+R50</f>
        <v>13092</v>
      </c>
      <c r="X50" s="38" t="n">
        <v>11</v>
      </c>
      <c r="Y50" s="39" t="n">
        <f aca="false">W50+X50</f>
        <v>13103</v>
      </c>
      <c r="Z50" s="39"/>
      <c r="AA50" s="38" t="n">
        <f aca="false">Y50+Z50</f>
        <v>13103</v>
      </c>
    </row>
    <row r="51" s="48" customFormat="true" ht="15.75" hidden="false" customHeight="false" outlineLevel="0" collapsed="false">
      <c r="A51" s="30" t="s">
        <v>54</v>
      </c>
      <c r="B51" s="47"/>
      <c r="C51" s="47"/>
      <c r="D51" s="31" t="s">
        <v>55</v>
      </c>
      <c r="E51" s="31"/>
      <c r="F51" s="33" t="n">
        <f aca="false">F52</f>
        <v>257</v>
      </c>
      <c r="G51" s="34" t="n">
        <f aca="false">G52</f>
        <v>0</v>
      </c>
      <c r="H51" s="33" t="n">
        <f aca="false">F51+G51</f>
        <v>257</v>
      </c>
      <c r="I51" s="34" t="n">
        <f aca="false">I52</f>
        <v>0</v>
      </c>
      <c r="J51" s="34" t="n">
        <f aca="false">H51+I51</f>
        <v>257</v>
      </c>
      <c r="K51" s="33" t="n">
        <f aca="false">K52</f>
        <v>257</v>
      </c>
      <c r="L51" s="34" t="n">
        <f aca="false">L52</f>
        <v>0</v>
      </c>
      <c r="M51" s="34" t="n">
        <f aca="false">K51+L51</f>
        <v>257</v>
      </c>
      <c r="N51" s="34" t="n">
        <f aca="false">N52</f>
        <v>0</v>
      </c>
      <c r="O51" s="34" t="n">
        <f aca="false">O52</f>
        <v>0</v>
      </c>
      <c r="P51" s="34" t="n">
        <f aca="false">J51+O51</f>
        <v>257</v>
      </c>
      <c r="Q51" s="34" t="n">
        <f aca="false">M51+N51</f>
        <v>257</v>
      </c>
      <c r="R51" s="34" t="n">
        <f aca="false">R52</f>
        <v>0</v>
      </c>
      <c r="S51" s="34" t="n">
        <f aca="false">S52</f>
        <v>0</v>
      </c>
      <c r="T51" s="35" t="n">
        <f aca="false">P51+S51</f>
        <v>257</v>
      </c>
      <c r="U51" s="35" t="n">
        <f aca="false">U52</f>
        <v>0</v>
      </c>
      <c r="V51" s="34" t="n">
        <f aca="false">T51+U51</f>
        <v>257</v>
      </c>
      <c r="W51" s="34" t="n">
        <f aca="false">Q51+R51</f>
        <v>257</v>
      </c>
      <c r="X51" s="34" t="n">
        <f aca="false">X52</f>
        <v>0</v>
      </c>
      <c r="Y51" s="35" t="n">
        <f aca="false">W51+X51</f>
        <v>257</v>
      </c>
      <c r="Z51" s="35" t="n">
        <f aca="false">Z52</f>
        <v>0</v>
      </c>
      <c r="AA51" s="34" t="n">
        <f aca="false">Y51+Z51</f>
        <v>257</v>
      </c>
    </row>
    <row r="52" s="48" customFormat="true" ht="31.5" hidden="false" customHeight="false" outlineLevel="0" collapsed="false">
      <c r="A52" s="30" t="s">
        <v>29</v>
      </c>
      <c r="B52" s="47"/>
      <c r="C52" s="47"/>
      <c r="D52" s="31" t="s">
        <v>56</v>
      </c>
      <c r="E52" s="31"/>
      <c r="F52" s="33" t="n">
        <f aca="false">F53</f>
        <v>257</v>
      </c>
      <c r="G52" s="34" t="n">
        <f aca="false">G53</f>
        <v>0</v>
      </c>
      <c r="H52" s="33" t="n">
        <f aca="false">F52+G52</f>
        <v>257</v>
      </c>
      <c r="I52" s="34" t="n">
        <f aca="false">I53</f>
        <v>0</v>
      </c>
      <c r="J52" s="34" t="n">
        <f aca="false">H52+I52</f>
        <v>257</v>
      </c>
      <c r="K52" s="33" t="n">
        <f aca="false">K53</f>
        <v>257</v>
      </c>
      <c r="L52" s="34" t="n">
        <f aca="false">L53</f>
        <v>0</v>
      </c>
      <c r="M52" s="34" t="n">
        <f aca="false">K52+L52</f>
        <v>257</v>
      </c>
      <c r="N52" s="34" t="n">
        <f aca="false">N53</f>
        <v>0</v>
      </c>
      <c r="O52" s="34" t="n">
        <f aca="false">O53</f>
        <v>0</v>
      </c>
      <c r="P52" s="34" t="n">
        <f aca="false">J52+O52</f>
        <v>257</v>
      </c>
      <c r="Q52" s="34" t="n">
        <f aca="false">M52+N52</f>
        <v>257</v>
      </c>
      <c r="R52" s="34" t="n">
        <f aca="false">R53</f>
        <v>0</v>
      </c>
      <c r="S52" s="34" t="n">
        <f aca="false">S53</f>
        <v>0</v>
      </c>
      <c r="T52" s="35" t="n">
        <f aca="false">P52+S52</f>
        <v>257</v>
      </c>
      <c r="U52" s="35" t="n">
        <f aca="false">U53</f>
        <v>0</v>
      </c>
      <c r="V52" s="34" t="n">
        <f aca="false">T52+U52</f>
        <v>257</v>
      </c>
      <c r="W52" s="34" t="n">
        <f aca="false">Q52+R52</f>
        <v>257</v>
      </c>
      <c r="X52" s="34" t="n">
        <f aca="false">X53</f>
        <v>0</v>
      </c>
      <c r="Y52" s="35" t="n">
        <f aca="false">W52+X52</f>
        <v>257</v>
      </c>
      <c r="Z52" s="35" t="n">
        <f aca="false">Z53</f>
        <v>0</v>
      </c>
      <c r="AA52" s="34" t="n">
        <f aca="false">Y52+Z52</f>
        <v>257</v>
      </c>
    </row>
    <row r="53" customFormat="false" ht="31.5" hidden="false" customHeight="false" outlineLevel="0" collapsed="false">
      <c r="A53" s="36" t="s">
        <v>23</v>
      </c>
      <c r="B53" s="25"/>
      <c r="C53" s="25"/>
      <c r="D53" s="31"/>
      <c r="E53" s="32" t="s">
        <v>24</v>
      </c>
      <c r="F53" s="37" t="n">
        <v>257</v>
      </c>
      <c r="G53" s="38"/>
      <c r="H53" s="37" t="n">
        <f aca="false">F53+G53</f>
        <v>257</v>
      </c>
      <c r="I53" s="38"/>
      <c r="J53" s="38" t="n">
        <f aca="false">H53+I53</f>
        <v>257</v>
      </c>
      <c r="K53" s="37" t="n">
        <v>257</v>
      </c>
      <c r="L53" s="38"/>
      <c r="M53" s="38" t="n">
        <f aca="false">K53+L53</f>
        <v>257</v>
      </c>
      <c r="N53" s="38"/>
      <c r="O53" s="38"/>
      <c r="P53" s="38" t="n">
        <f aca="false">J53+O53</f>
        <v>257</v>
      </c>
      <c r="Q53" s="38" t="n">
        <f aca="false">M53+N53</f>
        <v>257</v>
      </c>
      <c r="R53" s="38"/>
      <c r="S53" s="38"/>
      <c r="T53" s="39" t="n">
        <f aca="false">P53+S53</f>
        <v>257</v>
      </c>
      <c r="U53" s="39"/>
      <c r="V53" s="38" t="n">
        <f aca="false">T53+U53</f>
        <v>257</v>
      </c>
      <c r="W53" s="38" t="n">
        <f aca="false">Q53+R53</f>
        <v>257</v>
      </c>
      <c r="X53" s="38"/>
      <c r="Y53" s="39" t="n">
        <f aca="false">W53+X53</f>
        <v>257</v>
      </c>
      <c r="Z53" s="39"/>
      <c r="AA53" s="38" t="n">
        <f aca="false">Y53+Z53</f>
        <v>257</v>
      </c>
    </row>
    <row r="54" customFormat="false" ht="31.5" hidden="false" customHeight="false" outlineLevel="0" collapsed="false">
      <c r="A54" s="23" t="s">
        <v>70</v>
      </c>
      <c r="B54" s="25"/>
      <c r="C54" s="25" t="s">
        <v>71</v>
      </c>
      <c r="D54" s="31"/>
      <c r="E54" s="32"/>
      <c r="F54" s="41" t="n">
        <f aca="false">F55+F58</f>
        <v>36317</v>
      </c>
      <c r="G54" s="42" t="n">
        <f aca="false">G55+G58</f>
        <v>16</v>
      </c>
      <c r="H54" s="41" t="n">
        <f aca="false">F54+G54</f>
        <v>36333</v>
      </c>
      <c r="I54" s="42" t="n">
        <f aca="false">I55+I58</f>
        <v>0</v>
      </c>
      <c r="J54" s="42" t="n">
        <f aca="false">H54+I54</f>
        <v>36333</v>
      </c>
      <c r="K54" s="41" t="n">
        <f aca="false">K55+K58</f>
        <v>36317</v>
      </c>
      <c r="L54" s="42" t="n">
        <f aca="false">L55+L58</f>
        <v>16</v>
      </c>
      <c r="M54" s="42" t="n">
        <f aca="false">K54+L54</f>
        <v>36333</v>
      </c>
      <c r="N54" s="42" t="n">
        <f aca="false">N55+N58</f>
        <v>0</v>
      </c>
      <c r="O54" s="42" t="n">
        <f aca="false">O55+O58</f>
        <v>0</v>
      </c>
      <c r="P54" s="42" t="n">
        <f aca="false">J54+O54</f>
        <v>36333</v>
      </c>
      <c r="Q54" s="42" t="n">
        <f aca="false">M54+N54</f>
        <v>36333</v>
      </c>
      <c r="R54" s="42" t="n">
        <f aca="false">R55+R58</f>
        <v>0</v>
      </c>
      <c r="S54" s="42" t="n">
        <f aca="false">S55+S58</f>
        <v>7</v>
      </c>
      <c r="T54" s="43" t="n">
        <f aca="false">P54+S54</f>
        <v>36340</v>
      </c>
      <c r="U54" s="43" t="n">
        <f aca="false">U55+U58</f>
        <v>697</v>
      </c>
      <c r="V54" s="42" t="n">
        <f aca="false">T54+U54</f>
        <v>37037</v>
      </c>
      <c r="W54" s="42" t="n">
        <f aca="false">Q54+R54</f>
        <v>36333</v>
      </c>
      <c r="X54" s="42" t="n">
        <f aca="false">X55+X58</f>
        <v>7</v>
      </c>
      <c r="Y54" s="43" t="n">
        <f aca="false">W54+X54</f>
        <v>36340</v>
      </c>
      <c r="Z54" s="43" t="n">
        <f aca="false">Z55+Z58</f>
        <v>697</v>
      </c>
      <c r="AA54" s="42" t="n">
        <f aca="false">Y54+Z54</f>
        <v>37037</v>
      </c>
    </row>
    <row r="55" s="48" customFormat="true" ht="31.5" hidden="false" customHeight="false" outlineLevel="0" collapsed="false">
      <c r="A55" s="30" t="s">
        <v>45</v>
      </c>
      <c r="B55" s="47"/>
      <c r="C55" s="47"/>
      <c r="D55" s="31" t="s">
        <v>46</v>
      </c>
      <c r="E55" s="31"/>
      <c r="F55" s="33" t="n">
        <f aca="false">F56</f>
        <v>36077</v>
      </c>
      <c r="G55" s="34" t="n">
        <f aca="false">G56</f>
        <v>33</v>
      </c>
      <c r="H55" s="33" t="n">
        <f aca="false">F55+G55</f>
        <v>36110</v>
      </c>
      <c r="I55" s="34" t="n">
        <f aca="false">I56</f>
        <v>0</v>
      </c>
      <c r="J55" s="34" t="n">
        <f aca="false">H55+I55</f>
        <v>36110</v>
      </c>
      <c r="K55" s="33" t="n">
        <f aca="false">K56</f>
        <v>36077</v>
      </c>
      <c r="L55" s="34" t="n">
        <f aca="false">L56</f>
        <v>33</v>
      </c>
      <c r="M55" s="34" t="n">
        <f aca="false">K55+L55</f>
        <v>36110</v>
      </c>
      <c r="N55" s="34" t="n">
        <f aca="false">N56</f>
        <v>0</v>
      </c>
      <c r="O55" s="34" t="n">
        <f aca="false">O56</f>
        <v>0</v>
      </c>
      <c r="P55" s="34" t="n">
        <f aca="false">J55+O55</f>
        <v>36110</v>
      </c>
      <c r="Q55" s="34" t="n">
        <f aca="false">M55+N55</f>
        <v>36110</v>
      </c>
      <c r="R55" s="34" t="n">
        <f aca="false">R56</f>
        <v>0</v>
      </c>
      <c r="S55" s="34" t="n">
        <f aca="false">S56</f>
        <v>7</v>
      </c>
      <c r="T55" s="35" t="n">
        <f aca="false">P55+S55</f>
        <v>36117</v>
      </c>
      <c r="U55" s="35" t="n">
        <f aca="false">U56</f>
        <v>697</v>
      </c>
      <c r="V55" s="34" t="n">
        <f aca="false">T55+U55</f>
        <v>36814</v>
      </c>
      <c r="W55" s="34" t="n">
        <f aca="false">Q55+R55</f>
        <v>36110</v>
      </c>
      <c r="X55" s="34" t="n">
        <f aca="false">X56</f>
        <v>7</v>
      </c>
      <c r="Y55" s="35" t="n">
        <f aca="false">W55+X55</f>
        <v>36117</v>
      </c>
      <c r="Z55" s="35" t="n">
        <f aca="false">Z56</f>
        <v>697</v>
      </c>
      <c r="AA55" s="34" t="n">
        <f aca="false">Y55+Z55</f>
        <v>36814</v>
      </c>
    </row>
    <row r="56" s="48" customFormat="true" ht="31.5" hidden="false" customHeight="false" outlineLevel="0" collapsed="false">
      <c r="A56" s="30" t="s">
        <v>29</v>
      </c>
      <c r="B56" s="47"/>
      <c r="C56" s="47"/>
      <c r="D56" s="31" t="s">
        <v>53</v>
      </c>
      <c r="E56" s="31"/>
      <c r="F56" s="33" t="n">
        <f aca="false">F57</f>
        <v>36077</v>
      </c>
      <c r="G56" s="34" t="n">
        <f aca="false">G57</f>
        <v>33</v>
      </c>
      <c r="H56" s="33" t="n">
        <f aca="false">F56+G56</f>
        <v>36110</v>
      </c>
      <c r="I56" s="34" t="n">
        <f aca="false">I57</f>
        <v>0</v>
      </c>
      <c r="J56" s="34" t="n">
        <f aca="false">H56+I56</f>
        <v>36110</v>
      </c>
      <c r="K56" s="33" t="n">
        <f aca="false">K57</f>
        <v>36077</v>
      </c>
      <c r="L56" s="34" t="n">
        <f aca="false">L57</f>
        <v>33</v>
      </c>
      <c r="M56" s="34" t="n">
        <f aca="false">K56+L56</f>
        <v>36110</v>
      </c>
      <c r="N56" s="34" t="n">
        <f aca="false">N57</f>
        <v>0</v>
      </c>
      <c r="O56" s="34" t="n">
        <f aca="false">O57</f>
        <v>0</v>
      </c>
      <c r="P56" s="34" t="n">
        <f aca="false">J56+O56</f>
        <v>36110</v>
      </c>
      <c r="Q56" s="34" t="n">
        <f aca="false">M56+N56</f>
        <v>36110</v>
      </c>
      <c r="R56" s="34" t="n">
        <f aca="false">R57</f>
        <v>0</v>
      </c>
      <c r="S56" s="34" t="n">
        <f aca="false">S57</f>
        <v>7</v>
      </c>
      <c r="T56" s="35" t="n">
        <f aca="false">P56+S56</f>
        <v>36117</v>
      </c>
      <c r="U56" s="35" t="n">
        <f aca="false">U57</f>
        <v>697</v>
      </c>
      <c r="V56" s="34" t="n">
        <f aca="false">T56+U56</f>
        <v>36814</v>
      </c>
      <c r="W56" s="34" t="n">
        <f aca="false">Q56+R56</f>
        <v>36110</v>
      </c>
      <c r="X56" s="34" t="n">
        <f aca="false">X57</f>
        <v>7</v>
      </c>
      <c r="Y56" s="35" t="n">
        <f aca="false">W56+X56</f>
        <v>36117</v>
      </c>
      <c r="Z56" s="35" t="n">
        <f aca="false">Z57</f>
        <v>697</v>
      </c>
      <c r="AA56" s="34" t="n">
        <f aca="false">Y56+Z56</f>
        <v>36814</v>
      </c>
    </row>
    <row r="57" customFormat="false" ht="31.5" hidden="false" customHeight="false" outlineLevel="0" collapsed="false">
      <c r="A57" s="36" t="s">
        <v>23</v>
      </c>
      <c r="B57" s="25"/>
      <c r="C57" s="25"/>
      <c r="D57" s="31"/>
      <c r="E57" s="32" t="s">
        <v>24</v>
      </c>
      <c r="F57" s="37" t="n">
        <v>36077</v>
      </c>
      <c r="G57" s="38" t="n">
        <v>33</v>
      </c>
      <c r="H57" s="37" t="n">
        <f aca="false">F57+G57</f>
        <v>36110</v>
      </c>
      <c r="I57" s="38"/>
      <c r="J57" s="38" t="n">
        <f aca="false">H57+I57</f>
        <v>36110</v>
      </c>
      <c r="K57" s="37" t="n">
        <v>36077</v>
      </c>
      <c r="L57" s="38" t="n">
        <v>33</v>
      </c>
      <c r="M57" s="38" t="n">
        <f aca="false">K57+L57</f>
        <v>36110</v>
      </c>
      <c r="N57" s="38"/>
      <c r="O57" s="38"/>
      <c r="P57" s="38" t="n">
        <f aca="false">J57+O57</f>
        <v>36110</v>
      </c>
      <c r="Q57" s="38" t="n">
        <f aca="false">M57+N57</f>
        <v>36110</v>
      </c>
      <c r="R57" s="38"/>
      <c r="S57" s="38" t="n">
        <v>7</v>
      </c>
      <c r="T57" s="39" t="n">
        <f aca="false">P57+S57</f>
        <v>36117</v>
      </c>
      <c r="U57" s="39" t="n">
        <v>697</v>
      </c>
      <c r="V57" s="38" t="n">
        <f aca="false">T57+U57</f>
        <v>36814</v>
      </c>
      <c r="W57" s="38" t="n">
        <f aca="false">Q57+R57</f>
        <v>36110</v>
      </c>
      <c r="X57" s="38" t="n">
        <v>7</v>
      </c>
      <c r="Y57" s="39" t="n">
        <f aca="false">W57+X57</f>
        <v>36117</v>
      </c>
      <c r="Z57" s="39" t="n">
        <v>697</v>
      </c>
      <c r="AA57" s="38" t="n">
        <f aca="false">Y57+Z57</f>
        <v>36814</v>
      </c>
    </row>
    <row r="58" s="48" customFormat="true" ht="15.75" hidden="false" customHeight="false" outlineLevel="0" collapsed="false">
      <c r="A58" s="30" t="s">
        <v>54</v>
      </c>
      <c r="B58" s="47"/>
      <c r="C58" s="47"/>
      <c r="D58" s="31" t="s">
        <v>55</v>
      </c>
      <c r="E58" s="31"/>
      <c r="F58" s="33" t="n">
        <f aca="false">F59</f>
        <v>240</v>
      </c>
      <c r="G58" s="34" t="n">
        <f aca="false">G59</f>
        <v>-17</v>
      </c>
      <c r="H58" s="33" t="n">
        <f aca="false">F58+G58</f>
        <v>223</v>
      </c>
      <c r="I58" s="34" t="n">
        <f aca="false">I59</f>
        <v>0</v>
      </c>
      <c r="J58" s="34" t="n">
        <f aca="false">H58+I58</f>
        <v>223</v>
      </c>
      <c r="K58" s="33" t="n">
        <f aca="false">K59</f>
        <v>240</v>
      </c>
      <c r="L58" s="34" t="n">
        <f aca="false">L59</f>
        <v>-17</v>
      </c>
      <c r="M58" s="34" t="n">
        <f aca="false">K58+L58</f>
        <v>223</v>
      </c>
      <c r="N58" s="34" t="n">
        <f aca="false">N59</f>
        <v>0</v>
      </c>
      <c r="O58" s="34" t="n">
        <f aca="false">O59</f>
        <v>0</v>
      </c>
      <c r="P58" s="34" t="n">
        <f aca="false">J58+O58</f>
        <v>223</v>
      </c>
      <c r="Q58" s="34" t="n">
        <f aca="false">M58+N58</f>
        <v>223</v>
      </c>
      <c r="R58" s="34" t="n">
        <f aca="false">R59</f>
        <v>0</v>
      </c>
      <c r="S58" s="34" t="n">
        <f aca="false">S59</f>
        <v>0</v>
      </c>
      <c r="T58" s="35" t="n">
        <f aca="false">P58+S58</f>
        <v>223</v>
      </c>
      <c r="U58" s="35" t="n">
        <f aca="false">U59</f>
        <v>0</v>
      </c>
      <c r="V58" s="34" t="n">
        <f aca="false">T58+U58</f>
        <v>223</v>
      </c>
      <c r="W58" s="34" t="n">
        <f aca="false">Q58+R58</f>
        <v>223</v>
      </c>
      <c r="X58" s="34" t="n">
        <f aca="false">X59</f>
        <v>0</v>
      </c>
      <c r="Y58" s="35" t="n">
        <f aca="false">W58+X58</f>
        <v>223</v>
      </c>
      <c r="Z58" s="35" t="n">
        <f aca="false">Z59</f>
        <v>0</v>
      </c>
      <c r="AA58" s="34" t="n">
        <f aca="false">Y58+Z58</f>
        <v>223</v>
      </c>
    </row>
    <row r="59" s="48" customFormat="true" ht="31.5" hidden="false" customHeight="false" outlineLevel="0" collapsed="false">
      <c r="A59" s="30" t="s">
        <v>29</v>
      </c>
      <c r="B59" s="47"/>
      <c r="C59" s="47"/>
      <c r="D59" s="31" t="s">
        <v>56</v>
      </c>
      <c r="E59" s="31"/>
      <c r="F59" s="33" t="n">
        <f aca="false">F60</f>
        <v>240</v>
      </c>
      <c r="G59" s="34" t="n">
        <f aca="false">G60</f>
        <v>-17</v>
      </c>
      <c r="H59" s="33" t="n">
        <f aca="false">F59+G59</f>
        <v>223</v>
      </c>
      <c r="I59" s="34" t="n">
        <f aca="false">I60</f>
        <v>0</v>
      </c>
      <c r="J59" s="34" t="n">
        <f aca="false">H59+I59</f>
        <v>223</v>
      </c>
      <c r="K59" s="33" t="n">
        <f aca="false">K60</f>
        <v>240</v>
      </c>
      <c r="L59" s="34" t="n">
        <f aca="false">L60</f>
        <v>-17</v>
      </c>
      <c r="M59" s="34" t="n">
        <f aca="false">K59+L59</f>
        <v>223</v>
      </c>
      <c r="N59" s="34" t="n">
        <f aca="false">N60</f>
        <v>0</v>
      </c>
      <c r="O59" s="34" t="n">
        <f aca="false">O60</f>
        <v>0</v>
      </c>
      <c r="P59" s="34" t="n">
        <f aca="false">J59+O59</f>
        <v>223</v>
      </c>
      <c r="Q59" s="34" t="n">
        <f aca="false">M59+N59</f>
        <v>223</v>
      </c>
      <c r="R59" s="34" t="n">
        <f aca="false">R60</f>
        <v>0</v>
      </c>
      <c r="S59" s="34" t="n">
        <f aca="false">S60</f>
        <v>0</v>
      </c>
      <c r="T59" s="35" t="n">
        <f aca="false">P59+S59</f>
        <v>223</v>
      </c>
      <c r="U59" s="35" t="n">
        <f aca="false">U60</f>
        <v>0</v>
      </c>
      <c r="V59" s="34" t="n">
        <f aca="false">T59+U59</f>
        <v>223</v>
      </c>
      <c r="W59" s="34" t="n">
        <f aca="false">Q59+R59</f>
        <v>223</v>
      </c>
      <c r="X59" s="34" t="n">
        <f aca="false">X60</f>
        <v>0</v>
      </c>
      <c r="Y59" s="35" t="n">
        <f aca="false">W59+X59</f>
        <v>223</v>
      </c>
      <c r="Z59" s="35" t="n">
        <f aca="false">Z60</f>
        <v>0</v>
      </c>
      <c r="AA59" s="34" t="n">
        <f aca="false">Y59+Z59</f>
        <v>223</v>
      </c>
    </row>
    <row r="60" customFormat="false" ht="31.5" hidden="false" customHeight="false" outlineLevel="0" collapsed="false">
      <c r="A60" s="36" t="s">
        <v>23</v>
      </c>
      <c r="B60" s="25"/>
      <c r="C60" s="25"/>
      <c r="D60" s="31"/>
      <c r="E60" s="32" t="s">
        <v>24</v>
      </c>
      <c r="F60" s="37" t="n">
        <v>240</v>
      </c>
      <c r="G60" s="38" t="n">
        <v>-17</v>
      </c>
      <c r="H60" s="37" t="n">
        <f aca="false">F60+G60</f>
        <v>223</v>
      </c>
      <c r="I60" s="38"/>
      <c r="J60" s="38" t="n">
        <f aca="false">H60+I60</f>
        <v>223</v>
      </c>
      <c r="K60" s="37" t="n">
        <v>240</v>
      </c>
      <c r="L60" s="38" t="n">
        <v>-17</v>
      </c>
      <c r="M60" s="38" t="n">
        <f aca="false">K60+L60</f>
        <v>223</v>
      </c>
      <c r="N60" s="38"/>
      <c r="O60" s="38"/>
      <c r="P60" s="38" t="n">
        <f aca="false">J60+O60</f>
        <v>223</v>
      </c>
      <c r="Q60" s="38" t="n">
        <f aca="false">M60+N60</f>
        <v>223</v>
      </c>
      <c r="R60" s="38"/>
      <c r="S60" s="38"/>
      <c r="T60" s="39" t="n">
        <f aca="false">P60+S60</f>
        <v>223</v>
      </c>
      <c r="U60" s="39"/>
      <c r="V60" s="38" t="n">
        <f aca="false">T60+U60</f>
        <v>223</v>
      </c>
      <c r="W60" s="38" t="n">
        <f aca="false">Q60+R60</f>
        <v>223</v>
      </c>
      <c r="X60" s="38"/>
      <c r="Y60" s="39" t="n">
        <f aca="false">W60+X60</f>
        <v>223</v>
      </c>
      <c r="Z60" s="39"/>
      <c r="AA60" s="38" t="n">
        <f aca="false">Y60+Z60</f>
        <v>223</v>
      </c>
    </row>
    <row r="61" customFormat="false" ht="15.75" hidden="false" customHeight="false" outlineLevel="0" collapsed="false">
      <c r="A61" s="46" t="s">
        <v>72</v>
      </c>
      <c r="B61" s="25"/>
      <c r="C61" s="25" t="s">
        <v>73</v>
      </c>
      <c r="D61" s="25"/>
      <c r="E61" s="25"/>
      <c r="F61" s="26" t="n">
        <f aca="false">F62</f>
        <v>17479</v>
      </c>
      <c r="G61" s="27" t="n">
        <f aca="false">G62</f>
        <v>-285</v>
      </c>
      <c r="H61" s="26" t="n">
        <f aca="false">F61+G61</f>
        <v>17194</v>
      </c>
      <c r="I61" s="27" t="n">
        <f aca="false">I62</f>
        <v>0</v>
      </c>
      <c r="J61" s="27" t="n">
        <f aca="false">H61+I61</f>
        <v>17194</v>
      </c>
      <c r="K61" s="26" t="n">
        <f aca="false">K62</f>
        <v>17479</v>
      </c>
      <c r="L61" s="27" t="n">
        <f aca="false">L62</f>
        <v>-285</v>
      </c>
      <c r="M61" s="27" t="n">
        <f aca="false">K61+L61</f>
        <v>17194</v>
      </c>
      <c r="N61" s="27" t="n">
        <f aca="false">N62</f>
        <v>0</v>
      </c>
      <c r="O61" s="27" t="n">
        <f aca="false">O62</f>
        <v>0</v>
      </c>
      <c r="P61" s="27" t="n">
        <f aca="false">J61+O61</f>
        <v>17194</v>
      </c>
      <c r="Q61" s="27" t="n">
        <f aca="false">M61+N61</f>
        <v>17194</v>
      </c>
      <c r="R61" s="27" t="n">
        <f aca="false">R62</f>
        <v>0</v>
      </c>
      <c r="S61" s="27" t="n">
        <f aca="false">S62</f>
        <v>10</v>
      </c>
      <c r="T61" s="28" t="n">
        <f aca="false">P61+S61</f>
        <v>17204</v>
      </c>
      <c r="U61" s="28" t="n">
        <f aca="false">U62</f>
        <v>0</v>
      </c>
      <c r="V61" s="27" t="n">
        <f aca="false">T61+U61</f>
        <v>17204</v>
      </c>
      <c r="W61" s="27" t="n">
        <f aca="false">Q61+R61</f>
        <v>17194</v>
      </c>
      <c r="X61" s="27" t="n">
        <f aca="false">X62</f>
        <v>10</v>
      </c>
      <c r="Y61" s="28" t="n">
        <f aca="false">W61+X61</f>
        <v>17204</v>
      </c>
      <c r="Z61" s="28" t="n">
        <f aca="false">Z62</f>
        <v>0</v>
      </c>
      <c r="AA61" s="27" t="n">
        <f aca="false">Y61+Z61</f>
        <v>17204</v>
      </c>
    </row>
    <row r="62" customFormat="false" ht="31.5" hidden="false" customHeight="false" outlineLevel="0" collapsed="false">
      <c r="A62" s="30" t="s">
        <v>45</v>
      </c>
      <c r="B62" s="25"/>
      <c r="C62" s="25"/>
      <c r="D62" s="31" t="s">
        <v>46</v>
      </c>
      <c r="E62" s="32"/>
      <c r="F62" s="50" t="n">
        <f aca="false">F63</f>
        <v>17479</v>
      </c>
      <c r="G62" s="51" t="n">
        <f aca="false">G63</f>
        <v>-285</v>
      </c>
      <c r="H62" s="50" t="n">
        <f aca="false">F62+G62</f>
        <v>17194</v>
      </c>
      <c r="I62" s="51" t="n">
        <f aca="false">I63</f>
        <v>0</v>
      </c>
      <c r="J62" s="51" t="n">
        <f aca="false">H62+I62</f>
        <v>17194</v>
      </c>
      <c r="K62" s="50" t="n">
        <f aca="false">K63</f>
        <v>17479</v>
      </c>
      <c r="L62" s="51" t="n">
        <f aca="false">L63</f>
        <v>-285</v>
      </c>
      <c r="M62" s="51" t="n">
        <f aca="false">K62+L62</f>
        <v>17194</v>
      </c>
      <c r="N62" s="51" t="n">
        <f aca="false">N63</f>
        <v>0</v>
      </c>
      <c r="O62" s="51" t="n">
        <f aca="false">O63</f>
        <v>0</v>
      </c>
      <c r="P62" s="51" t="n">
        <f aca="false">J62+O62</f>
        <v>17194</v>
      </c>
      <c r="Q62" s="51" t="n">
        <f aca="false">M62+N62</f>
        <v>17194</v>
      </c>
      <c r="R62" s="51" t="n">
        <f aca="false">R63</f>
        <v>0</v>
      </c>
      <c r="S62" s="51" t="n">
        <f aca="false">S63</f>
        <v>10</v>
      </c>
      <c r="T62" s="52" t="n">
        <f aca="false">P62+S62</f>
        <v>17204</v>
      </c>
      <c r="U62" s="52" t="n">
        <f aca="false">U63</f>
        <v>0</v>
      </c>
      <c r="V62" s="51" t="n">
        <f aca="false">T62+U62</f>
        <v>17204</v>
      </c>
      <c r="W62" s="51" t="n">
        <f aca="false">Q62+R62</f>
        <v>17194</v>
      </c>
      <c r="X62" s="51" t="n">
        <f aca="false">X63</f>
        <v>10</v>
      </c>
      <c r="Y62" s="52" t="n">
        <f aca="false">W62+X62</f>
        <v>17204</v>
      </c>
      <c r="Z62" s="52" t="n">
        <f aca="false">Z63</f>
        <v>0</v>
      </c>
      <c r="AA62" s="51" t="n">
        <f aca="false">Y62+Z62</f>
        <v>17204</v>
      </c>
    </row>
    <row r="63" customFormat="false" ht="31.5" hidden="false" customHeight="false" outlineLevel="0" collapsed="false">
      <c r="A63" s="30" t="s">
        <v>29</v>
      </c>
      <c r="B63" s="25"/>
      <c r="C63" s="25"/>
      <c r="D63" s="31" t="s">
        <v>53</v>
      </c>
      <c r="E63" s="32"/>
      <c r="F63" s="50" t="n">
        <f aca="false">F64</f>
        <v>17479</v>
      </c>
      <c r="G63" s="51" t="n">
        <f aca="false">G64</f>
        <v>-285</v>
      </c>
      <c r="H63" s="50" t="n">
        <f aca="false">F63+G63</f>
        <v>17194</v>
      </c>
      <c r="I63" s="51" t="n">
        <f aca="false">I64</f>
        <v>0</v>
      </c>
      <c r="J63" s="51" t="n">
        <f aca="false">H63+I63</f>
        <v>17194</v>
      </c>
      <c r="K63" s="50" t="n">
        <f aca="false">K64</f>
        <v>17479</v>
      </c>
      <c r="L63" s="51" t="n">
        <f aca="false">L64</f>
        <v>-285</v>
      </c>
      <c r="M63" s="51" t="n">
        <f aca="false">K63+L63</f>
        <v>17194</v>
      </c>
      <c r="N63" s="51" t="n">
        <f aca="false">N64</f>
        <v>0</v>
      </c>
      <c r="O63" s="51" t="n">
        <f aca="false">O64</f>
        <v>0</v>
      </c>
      <c r="P63" s="51" t="n">
        <f aca="false">J63+O63</f>
        <v>17194</v>
      </c>
      <c r="Q63" s="51" t="n">
        <f aca="false">M63+N63</f>
        <v>17194</v>
      </c>
      <c r="R63" s="51" t="n">
        <f aca="false">R64</f>
        <v>0</v>
      </c>
      <c r="S63" s="51" t="n">
        <f aca="false">S64</f>
        <v>10</v>
      </c>
      <c r="T63" s="52" t="n">
        <f aca="false">P63+S63</f>
        <v>17204</v>
      </c>
      <c r="U63" s="52" t="n">
        <f aca="false">U64</f>
        <v>0</v>
      </c>
      <c r="V63" s="51" t="n">
        <f aca="false">T63+U63</f>
        <v>17204</v>
      </c>
      <c r="W63" s="51" t="n">
        <f aca="false">Q63+R63</f>
        <v>17194</v>
      </c>
      <c r="X63" s="51" t="n">
        <f aca="false">X64</f>
        <v>10</v>
      </c>
      <c r="Y63" s="52" t="n">
        <f aca="false">W63+X63</f>
        <v>17204</v>
      </c>
      <c r="Z63" s="52" t="n">
        <f aca="false">Z64</f>
        <v>0</v>
      </c>
      <c r="AA63" s="51" t="n">
        <f aca="false">Y63+Z63</f>
        <v>17204</v>
      </c>
    </row>
    <row r="64" customFormat="false" ht="31.5" hidden="false" customHeight="false" outlineLevel="0" collapsed="false">
      <c r="A64" s="36" t="s">
        <v>23</v>
      </c>
      <c r="B64" s="25"/>
      <c r="C64" s="25"/>
      <c r="D64" s="31"/>
      <c r="E64" s="32" t="s">
        <v>24</v>
      </c>
      <c r="F64" s="37" t="n">
        <v>17479</v>
      </c>
      <c r="G64" s="38" t="n">
        <v>-285</v>
      </c>
      <c r="H64" s="37" t="n">
        <f aca="false">F64+G64</f>
        <v>17194</v>
      </c>
      <c r="I64" s="38"/>
      <c r="J64" s="38" t="n">
        <f aca="false">H64+I64</f>
        <v>17194</v>
      </c>
      <c r="K64" s="37" t="n">
        <v>17479</v>
      </c>
      <c r="L64" s="38" t="n">
        <v>-285</v>
      </c>
      <c r="M64" s="38" t="n">
        <f aca="false">K64+L64</f>
        <v>17194</v>
      </c>
      <c r="N64" s="38"/>
      <c r="O64" s="38"/>
      <c r="P64" s="38" t="n">
        <f aca="false">J64+O64</f>
        <v>17194</v>
      </c>
      <c r="Q64" s="38" t="n">
        <f aca="false">M64+N64</f>
        <v>17194</v>
      </c>
      <c r="R64" s="38"/>
      <c r="S64" s="38" t="n">
        <v>10</v>
      </c>
      <c r="T64" s="39" t="n">
        <f aca="false">P64+S64</f>
        <v>17204</v>
      </c>
      <c r="U64" s="39"/>
      <c r="V64" s="38" t="n">
        <f aca="false">T64+U64</f>
        <v>17204</v>
      </c>
      <c r="W64" s="38" t="n">
        <f aca="false">Q64+R64</f>
        <v>17194</v>
      </c>
      <c r="X64" s="38" t="n">
        <v>10</v>
      </c>
      <c r="Y64" s="39" t="n">
        <f aca="false">W64+X64</f>
        <v>17204</v>
      </c>
      <c r="Z64" s="39"/>
      <c r="AA64" s="38" t="n">
        <f aca="false">Y64+Z64</f>
        <v>17204</v>
      </c>
    </row>
    <row r="65" customFormat="false" ht="15.75" hidden="false" customHeight="false" outlineLevel="0" collapsed="false">
      <c r="A65" s="46" t="s">
        <v>74</v>
      </c>
      <c r="B65" s="25"/>
      <c r="C65" s="25" t="s">
        <v>75</v>
      </c>
      <c r="D65" s="25"/>
      <c r="E65" s="25"/>
      <c r="F65" s="26" t="n">
        <f aca="false">F66+F69</f>
        <v>40922</v>
      </c>
      <c r="G65" s="27" t="n">
        <f aca="false">G66+G69</f>
        <v>1155</v>
      </c>
      <c r="H65" s="26" t="n">
        <f aca="false">F65+G65</f>
        <v>42077</v>
      </c>
      <c r="I65" s="27" t="n">
        <f aca="false">I66+I69</f>
        <v>661</v>
      </c>
      <c r="J65" s="27" t="n">
        <f aca="false">H65+I65</f>
        <v>42738</v>
      </c>
      <c r="K65" s="26" t="n">
        <f aca="false">K66+K69</f>
        <v>40922</v>
      </c>
      <c r="L65" s="27" t="n">
        <f aca="false">L66+L69</f>
        <v>1155</v>
      </c>
      <c r="M65" s="27" t="n">
        <f aca="false">K65+L65</f>
        <v>42077</v>
      </c>
      <c r="N65" s="27" t="n">
        <f aca="false">N66+N69</f>
        <v>661</v>
      </c>
      <c r="O65" s="27" t="n">
        <f aca="false">O66+O69</f>
        <v>0</v>
      </c>
      <c r="P65" s="27" t="n">
        <f aca="false">J65+O65</f>
        <v>42738</v>
      </c>
      <c r="Q65" s="27" t="n">
        <f aca="false">M65+N65</f>
        <v>42738</v>
      </c>
      <c r="R65" s="27" t="n">
        <f aca="false">R66+R69</f>
        <v>0</v>
      </c>
      <c r="S65" s="27" t="n">
        <f aca="false">S66+S69</f>
        <v>-1675</v>
      </c>
      <c r="T65" s="28" t="n">
        <f aca="false">P65+S65</f>
        <v>41063</v>
      </c>
      <c r="U65" s="28" t="n">
        <f aca="false">U66+U69</f>
        <v>0</v>
      </c>
      <c r="V65" s="27" t="n">
        <f aca="false">T65+U65</f>
        <v>41063</v>
      </c>
      <c r="W65" s="27" t="n">
        <f aca="false">Q65+R65</f>
        <v>42738</v>
      </c>
      <c r="X65" s="27" t="n">
        <f aca="false">X66+X69</f>
        <v>-1675</v>
      </c>
      <c r="Y65" s="28" t="n">
        <f aca="false">W65+X65</f>
        <v>41063</v>
      </c>
      <c r="Z65" s="28" t="n">
        <f aca="false">Z66+Z69</f>
        <v>0</v>
      </c>
      <c r="AA65" s="27" t="n">
        <f aca="false">Y65+Z65</f>
        <v>41063</v>
      </c>
    </row>
    <row r="66" customFormat="false" ht="15.75" hidden="false" customHeight="false" outlineLevel="0" collapsed="false">
      <c r="A66" s="30" t="s">
        <v>76</v>
      </c>
      <c r="B66" s="25"/>
      <c r="C66" s="25"/>
      <c r="D66" s="31" t="s">
        <v>77</v>
      </c>
      <c r="E66" s="32"/>
      <c r="F66" s="50" t="n">
        <f aca="false">F67</f>
        <v>18805</v>
      </c>
      <c r="G66" s="51" t="n">
        <f aca="false">G67</f>
        <v>755</v>
      </c>
      <c r="H66" s="50" t="n">
        <f aca="false">F66+G66</f>
        <v>19560</v>
      </c>
      <c r="I66" s="51" t="n">
        <f aca="false">I67</f>
        <v>661</v>
      </c>
      <c r="J66" s="51" t="n">
        <f aca="false">H66+I66</f>
        <v>20221</v>
      </c>
      <c r="K66" s="50" t="n">
        <f aca="false">K67</f>
        <v>18805</v>
      </c>
      <c r="L66" s="51" t="n">
        <f aca="false">L67</f>
        <v>755</v>
      </c>
      <c r="M66" s="51" t="n">
        <f aca="false">K66+L66</f>
        <v>19560</v>
      </c>
      <c r="N66" s="51" t="n">
        <f aca="false">N67</f>
        <v>661</v>
      </c>
      <c r="O66" s="51" t="n">
        <f aca="false">O67</f>
        <v>0</v>
      </c>
      <c r="P66" s="51" t="n">
        <f aca="false">J66+O66</f>
        <v>20221</v>
      </c>
      <c r="Q66" s="51" t="n">
        <f aca="false">M66+N66</f>
        <v>20221</v>
      </c>
      <c r="R66" s="51" t="n">
        <f aca="false">R67</f>
        <v>0</v>
      </c>
      <c r="S66" s="51" t="n">
        <f aca="false">S67</f>
        <v>-1075</v>
      </c>
      <c r="T66" s="52" t="n">
        <f aca="false">P66+S66</f>
        <v>19146</v>
      </c>
      <c r="U66" s="52" t="n">
        <f aca="false">U67</f>
        <v>0</v>
      </c>
      <c r="V66" s="51" t="n">
        <f aca="false">T66+U66</f>
        <v>19146</v>
      </c>
      <c r="W66" s="51" t="n">
        <f aca="false">Q66+R66</f>
        <v>20221</v>
      </c>
      <c r="X66" s="51" t="n">
        <f aca="false">X67</f>
        <v>-1075</v>
      </c>
      <c r="Y66" s="52" t="n">
        <f aca="false">W66+X66</f>
        <v>19146</v>
      </c>
      <c r="Z66" s="52" t="n">
        <f aca="false">Z67</f>
        <v>0</v>
      </c>
      <c r="AA66" s="51" t="n">
        <f aca="false">Y66+Z66</f>
        <v>19146</v>
      </c>
    </row>
    <row r="67" customFormat="false" ht="31.5" hidden="false" customHeight="false" outlineLevel="0" collapsed="false">
      <c r="A67" s="30" t="s">
        <v>29</v>
      </c>
      <c r="B67" s="25"/>
      <c r="C67" s="25"/>
      <c r="D67" s="31" t="s">
        <v>78</v>
      </c>
      <c r="E67" s="32"/>
      <c r="F67" s="50" t="n">
        <f aca="false">F68</f>
        <v>18805</v>
      </c>
      <c r="G67" s="51" t="n">
        <f aca="false">G68</f>
        <v>755</v>
      </c>
      <c r="H67" s="50" t="n">
        <f aca="false">F67+G67</f>
        <v>19560</v>
      </c>
      <c r="I67" s="51" t="n">
        <f aca="false">I68</f>
        <v>661</v>
      </c>
      <c r="J67" s="51" t="n">
        <f aca="false">H67+I67</f>
        <v>20221</v>
      </c>
      <c r="K67" s="50" t="n">
        <f aca="false">K68</f>
        <v>18805</v>
      </c>
      <c r="L67" s="51" t="n">
        <f aca="false">L68</f>
        <v>755</v>
      </c>
      <c r="M67" s="51" t="n">
        <f aca="false">K67+L67</f>
        <v>19560</v>
      </c>
      <c r="N67" s="51" t="n">
        <f aca="false">N68</f>
        <v>661</v>
      </c>
      <c r="O67" s="51" t="n">
        <f aca="false">O68</f>
        <v>0</v>
      </c>
      <c r="P67" s="51" t="n">
        <f aca="false">J67+O67</f>
        <v>20221</v>
      </c>
      <c r="Q67" s="51" t="n">
        <f aca="false">M67+N67</f>
        <v>20221</v>
      </c>
      <c r="R67" s="51" t="n">
        <f aca="false">R68</f>
        <v>0</v>
      </c>
      <c r="S67" s="51" t="n">
        <f aca="false">S68</f>
        <v>-1075</v>
      </c>
      <c r="T67" s="52" t="n">
        <f aca="false">P67+S67</f>
        <v>19146</v>
      </c>
      <c r="U67" s="52" t="n">
        <f aca="false">U68</f>
        <v>0</v>
      </c>
      <c r="V67" s="51" t="n">
        <f aca="false">T67+U67</f>
        <v>19146</v>
      </c>
      <c r="W67" s="51" t="n">
        <f aca="false">Q67+R67</f>
        <v>20221</v>
      </c>
      <c r="X67" s="51" t="n">
        <f aca="false">X68</f>
        <v>-1075</v>
      </c>
      <c r="Y67" s="52" t="n">
        <f aca="false">W67+X67</f>
        <v>19146</v>
      </c>
      <c r="Z67" s="52" t="n">
        <f aca="false">Z68</f>
        <v>0</v>
      </c>
      <c r="AA67" s="51" t="n">
        <f aca="false">Y67+Z67</f>
        <v>19146</v>
      </c>
    </row>
    <row r="68" customFormat="false" ht="31.5" hidden="false" customHeight="false" outlineLevel="0" collapsed="false">
      <c r="A68" s="36" t="s">
        <v>23</v>
      </c>
      <c r="B68" s="25"/>
      <c r="C68" s="25"/>
      <c r="D68" s="31"/>
      <c r="E68" s="32" t="s">
        <v>24</v>
      </c>
      <c r="F68" s="37" t="n">
        <v>18805</v>
      </c>
      <c r="G68" s="38" t="n">
        <v>755</v>
      </c>
      <c r="H68" s="37" t="n">
        <f aca="false">F68+G68</f>
        <v>19560</v>
      </c>
      <c r="I68" s="38" t="n">
        <v>661</v>
      </c>
      <c r="J68" s="38" t="n">
        <f aca="false">H68+I68</f>
        <v>20221</v>
      </c>
      <c r="K68" s="37" t="n">
        <v>18805</v>
      </c>
      <c r="L68" s="38" t="n">
        <v>755</v>
      </c>
      <c r="M68" s="38" t="n">
        <f aca="false">K68+L68</f>
        <v>19560</v>
      </c>
      <c r="N68" s="38" t="n">
        <v>661</v>
      </c>
      <c r="O68" s="38"/>
      <c r="P68" s="38" t="n">
        <f aca="false">J68+O68</f>
        <v>20221</v>
      </c>
      <c r="Q68" s="38" t="n">
        <f aca="false">M68+N68</f>
        <v>20221</v>
      </c>
      <c r="R68" s="38"/>
      <c r="S68" s="38" t="n">
        <v>-1075</v>
      </c>
      <c r="T68" s="39" t="n">
        <f aca="false">P68+S68</f>
        <v>19146</v>
      </c>
      <c r="U68" s="39"/>
      <c r="V68" s="38" t="n">
        <f aca="false">T68+U68</f>
        <v>19146</v>
      </c>
      <c r="W68" s="38" t="n">
        <f aca="false">Q68+R68</f>
        <v>20221</v>
      </c>
      <c r="X68" s="38" t="n">
        <v>-1075</v>
      </c>
      <c r="Y68" s="39" t="n">
        <f aca="false">W68+X68</f>
        <v>19146</v>
      </c>
      <c r="Z68" s="39"/>
      <c r="AA68" s="38" t="n">
        <f aca="false">Y68+Z68</f>
        <v>19146</v>
      </c>
    </row>
    <row r="69" customFormat="false" ht="15.75" hidden="false" customHeight="false" outlineLevel="0" collapsed="false">
      <c r="A69" s="30" t="s">
        <v>79</v>
      </c>
      <c r="B69" s="25"/>
      <c r="C69" s="25"/>
      <c r="D69" s="31" t="s">
        <v>80</v>
      </c>
      <c r="E69" s="32"/>
      <c r="F69" s="50" t="n">
        <f aca="false">F70</f>
        <v>22117</v>
      </c>
      <c r="G69" s="51" t="n">
        <f aca="false">G70</f>
        <v>400</v>
      </c>
      <c r="H69" s="50" t="n">
        <f aca="false">F69+G69</f>
        <v>22517</v>
      </c>
      <c r="I69" s="51" t="n">
        <f aca="false">I70</f>
        <v>0</v>
      </c>
      <c r="J69" s="51" t="n">
        <f aca="false">H69+I69</f>
        <v>22517</v>
      </c>
      <c r="K69" s="50" t="n">
        <f aca="false">K70</f>
        <v>22117</v>
      </c>
      <c r="L69" s="51" t="n">
        <f aca="false">L70</f>
        <v>400</v>
      </c>
      <c r="M69" s="51" t="n">
        <f aca="false">K69+L69</f>
        <v>22517</v>
      </c>
      <c r="N69" s="51" t="n">
        <f aca="false">N70</f>
        <v>0</v>
      </c>
      <c r="O69" s="51" t="n">
        <f aca="false">O70</f>
        <v>0</v>
      </c>
      <c r="P69" s="51" t="n">
        <f aca="false">J69+O69</f>
        <v>22517</v>
      </c>
      <c r="Q69" s="51" t="n">
        <f aca="false">M69+N69</f>
        <v>22517</v>
      </c>
      <c r="R69" s="51" t="n">
        <f aca="false">R70</f>
        <v>0</v>
      </c>
      <c r="S69" s="51" t="n">
        <f aca="false">S70</f>
        <v>-600</v>
      </c>
      <c r="T69" s="52" t="n">
        <f aca="false">P69+S69</f>
        <v>21917</v>
      </c>
      <c r="U69" s="52" t="n">
        <f aca="false">U70</f>
        <v>0</v>
      </c>
      <c r="V69" s="51" t="n">
        <f aca="false">T69+U69</f>
        <v>21917</v>
      </c>
      <c r="W69" s="51" t="n">
        <f aca="false">Q69+R69</f>
        <v>22517</v>
      </c>
      <c r="X69" s="51" t="n">
        <f aca="false">X70</f>
        <v>-600</v>
      </c>
      <c r="Y69" s="52" t="n">
        <f aca="false">W69+X69</f>
        <v>21917</v>
      </c>
      <c r="Z69" s="52" t="n">
        <f aca="false">Z70</f>
        <v>0</v>
      </c>
      <c r="AA69" s="51" t="n">
        <f aca="false">Y69+Z69</f>
        <v>21917</v>
      </c>
    </row>
    <row r="70" customFormat="false" ht="31.5" hidden="false" customHeight="false" outlineLevel="0" collapsed="false">
      <c r="A70" s="30" t="s">
        <v>29</v>
      </c>
      <c r="B70" s="25"/>
      <c r="C70" s="25"/>
      <c r="D70" s="31" t="s">
        <v>81</v>
      </c>
      <c r="E70" s="32"/>
      <c r="F70" s="50" t="n">
        <f aca="false">F71</f>
        <v>22117</v>
      </c>
      <c r="G70" s="51" t="n">
        <f aca="false">G71</f>
        <v>400</v>
      </c>
      <c r="H70" s="50" t="n">
        <f aca="false">F70+G70</f>
        <v>22517</v>
      </c>
      <c r="I70" s="51" t="n">
        <f aca="false">I71</f>
        <v>0</v>
      </c>
      <c r="J70" s="51" t="n">
        <f aca="false">H70+I70</f>
        <v>22517</v>
      </c>
      <c r="K70" s="50" t="n">
        <f aca="false">K71</f>
        <v>22117</v>
      </c>
      <c r="L70" s="51" t="n">
        <f aca="false">L71</f>
        <v>400</v>
      </c>
      <c r="M70" s="51" t="n">
        <f aca="false">K70+L70</f>
        <v>22517</v>
      </c>
      <c r="N70" s="51" t="n">
        <f aca="false">N71</f>
        <v>0</v>
      </c>
      <c r="O70" s="51" t="n">
        <f aca="false">O71</f>
        <v>0</v>
      </c>
      <c r="P70" s="51" t="n">
        <f aca="false">J70+O70</f>
        <v>22517</v>
      </c>
      <c r="Q70" s="51" t="n">
        <f aca="false">M70+N70</f>
        <v>22517</v>
      </c>
      <c r="R70" s="51" t="n">
        <f aca="false">R71</f>
        <v>0</v>
      </c>
      <c r="S70" s="51" t="n">
        <f aca="false">S71</f>
        <v>-600</v>
      </c>
      <c r="T70" s="52" t="n">
        <f aca="false">P70+S70</f>
        <v>21917</v>
      </c>
      <c r="U70" s="52" t="n">
        <f aca="false">U71</f>
        <v>0</v>
      </c>
      <c r="V70" s="51" t="n">
        <f aca="false">T70+U70</f>
        <v>21917</v>
      </c>
      <c r="W70" s="51" t="n">
        <f aca="false">Q70+R70</f>
        <v>22517</v>
      </c>
      <c r="X70" s="51" t="n">
        <f aca="false">X71</f>
        <v>-600</v>
      </c>
      <c r="Y70" s="52" t="n">
        <f aca="false">W70+X70</f>
        <v>21917</v>
      </c>
      <c r="Z70" s="52" t="n">
        <f aca="false">Z71</f>
        <v>0</v>
      </c>
      <c r="AA70" s="51" t="n">
        <f aca="false">Y70+Z70</f>
        <v>21917</v>
      </c>
    </row>
    <row r="71" customFormat="false" ht="31.5" hidden="false" customHeight="false" outlineLevel="0" collapsed="false">
      <c r="A71" s="36" t="s">
        <v>23</v>
      </c>
      <c r="B71" s="25"/>
      <c r="C71" s="25"/>
      <c r="D71" s="31"/>
      <c r="E71" s="32" t="s">
        <v>24</v>
      </c>
      <c r="F71" s="37" t="n">
        <v>22117</v>
      </c>
      <c r="G71" s="38" t="n">
        <v>400</v>
      </c>
      <c r="H71" s="37" t="n">
        <f aca="false">F71+G71</f>
        <v>22517</v>
      </c>
      <c r="I71" s="38"/>
      <c r="J71" s="38" t="n">
        <f aca="false">H71+I71</f>
        <v>22517</v>
      </c>
      <c r="K71" s="37" t="n">
        <v>22117</v>
      </c>
      <c r="L71" s="38" t="n">
        <v>400</v>
      </c>
      <c r="M71" s="38" t="n">
        <f aca="false">K71+L71</f>
        <v>22517</v>
      </c>
      <c r="N71" s="38"/>
      <c r="O71" s="38"/>
      <c r="P71" s="38" t="n">
        <f aca="false">J71+O71</f>
        <v>22517</v>
      </c>
      <c r="Q71" s="38" t="n">
        <f aca="false">M71+N71</f>
        <v>22517</v>
      </c>
      <c r="R71" s="38"/>
      <c r="S71" s="38" t="n">
        <v>-600</v>
      </c>
      <c r="T71" s="39" t="n">
        <f aca="false">P71+S71</f>
        <v>21917</v>
      </c>
      <c r="U71" s="39"/>
      <c r="V71" s="38" t="n">
        <f aca="false">T71+U71</f>
        <v>21917</v>
      </c>
      <c r="W71" s="38" t="n">
        <f aca="false">Q71+R71</f>
        <v>22517</v>
      </c>
      <c r="X71" s="38" t="n">
        <v>-600</v>
      </c>
      <c r="Y71" s="39" t="n">
        <f aca="false">W71+X71</f>
        <v>21917</v>
      </c>
      <c r="Z71" s="39"/>
      <c r="AA71" s="38" t="n">
        <f aca="false">Y71+Z71</f>
        <v>21917</v>
      </c>
    </row>
    <row r="72" customFormat="false" ht="47.25" hidden="false" customHeight="false" outlineLevel="0" collapsed="false">
      <c r="A72" s="46" t="s">
        <v>82</v>
      </c>
      <c r="B72" s="25"/>
      <c r="C72" s="25" t="s">
        <v>83</v>
      </c>
      <c r="D72" s="25"/>
      <c r="E72" s="25"/>
      <c r="F72" s="26" t="n">
        <f aca="false">F73</f>
        <v>81138</v>
      </c>
      <c r="G72" s="27" t="n">
        <f aca="false">G73</f>
        <v>159</v>
      </c>
      <c r="H72" s="26" t="n">
        <f aca="false">F72+G72</f>
        <v>81297</v>
      </c>
      <c r="I72" s="27" t="n">
        <f aca="false">I73</f>
        <v>10</v>
      </c>
      <c r="J72" s="27" t="n">
        <f aca="false">H72+I72</f>
        <v>81307</v>
      </c>
      <c r="K72" s="26" t="n">
        <f aca="false">K73</f>
        <v>81138</v>
      </c>
      <c r="L72" s="27" t="n">
        <f aca="false">L73</f>
        <v>159</v>
      </c>
      <c r="M72" s="27" t="n">
        <f aca="false">K72+L72</f>
        <v>81297</v>
      </c>
      <c r="N72" s="27" t="n">
        <f aca="false">N73</f>
        <v>10</v>
      </c>
      <c r="O72" s="27" t="n">
        <f aca="false">O73</f>
        <v>0</v>
      </c>
      <c r="P72" s="27" t="n">
        <f aca="false">J72+O72</f>
        <v>81307</v>
      </c>
      <c r="Q72" s="27" t="n">
        <f aca="false">M72+N72</f>
        <v>81307</v>
      </c>
      <c r="R72" s="27" t="n">
        <f aca="false">R73</f>
        <v>0</v>
      </c>
      <c r="S72" s="27" t="n">
        <f aca="false">S73</f>
        <v>13</v>
      </c>
      <c r="T72" s="28" t="n">
        <f aca="false">P72+S72</f>
        <v>81320</v>
      </c>
      <c r="U72" s="28" t="n">
        <f aca="false">U73</f>
        <v>-217</v>
      </c>
      <c r="V72" s="27" t="n">
        <f aca="false">T72+U72</f>
        <v>81103</v>
      </c>
      <c r="W72" s="27" t="n">
        <f aca="false">Q72+R72</f>
        <v>81307</v>
      </c>
      <c r="X72" s="27" t="n">
        <f aca="false">X73</f>
        <v>13</v>
      </c>
      <c r="Y72" s="28" t="n">
        <f aca="false">W72+X72</f>
        <v>81320</v>
      </c>
      <c r="Z72" s="28" t="n">
        <f aca="false">Z73</f>
        <v>-217</v>
      </c>
      <c r="AA72" s="27" t="n">
        <f aca="false">Y72+Z72</f>
        <v>81103</v>
      </c>
    </row>
    <row r="73" customFormat="false" ht="31.5" hidden="false" customHeight="false" outlineLevel="0" collapsed="false">
      <c r="A73" s="30" t="s">
        <v>84</v>
      </c>
      <c r="B73" s="25"/>
      <c r="C73" s="25"/>
      <c r="D73" s="31" t="s">
        <v>85</v>
      </c>
      <c r="E73" s="32"/>
      <c r="F73" s="50" t="n">
        <f aca="false">F74</f>
        <v>81138</v>
      </c>
      <c r="G73" s="51" t="n">
        <f aca="false">G74</f>
        <v>159</v>
      </c>
      <c r="H73" s="50" t="n">
        <f aca="false">F73+G73</f>
        <v>81297</v>
      </c>
      <c r="I73" s="51" t="n">
        <f aca="false">I74</f>
        <v>10</v>
      </c>
      <c r="J73" s="51" t="n">
        <f aca="false">H73+I73</f>
        <v>81307</v>
      </c>
      <c r="K73" s="50" t="n">
        <f aca="false">K74</f>
        <v>81138</v>
      </c>
      <c r="L73" s="51" t="n">
        <f aca="false">L74</f>
        <v>159</v>
      </c>
      <c r="M73" s="51" t="n">
        <f aca="false">K73+L73</f>
        <v>81297</v>
      </c>
      <c r="N73" s="51" t="n">
        <f aca="false">N74</f>
        <v>10</v>
      </c>
      <c r="O73" s="51" t="n">
        <f aca="false">O74</f>
        <v>0</v>
      </c>
      <c r="P73" s="51" t="n">
        <f aca="false">J73+O73</f>
        <v>81307</v>
      </c>
      <c r="Q73" s="51" t="n">
        <f aca="false">M73+N73</f>
        <v>81307</v>
      </c>
      <c r="R73" s="51" t="n">
        <f aca="false">R74</f>
        <v>0</v>
      </c>
      <c r="S73" s="51" t="n">
        <f aca="false">S74</f>
        <v>13</v>
      </c>
      <c r="T73" s="52" t="n">
        <f aca="false">P73+S73</f>
        <v>81320</v>
      </c>
      <c r="U73" s="52" t="n">
        <f aca="false">U74</f>
        <v>-217</v>
      </c>
      <c r="V73" s="51" t="n">
        <f aca="false">T73+U73</f>
        <v>81103</v>
      </c>
      <c r="W73" s="51" t="n">
        <f aca="false">Q73+R73</f>
        <v>81307</v>
      </c>
      <c r="X73" s="51" t="n">
        <f aca="false">X74</f>
        <v>13</v>
      </c>
      <c r="Y73" s="52" t="n">
        <f aca="false">W73+X73</f>
        <v>81320</v>
      </c>
      <c r="Z73" s="52" t="n">
        <f aca="false">Z74</f>
        <v>-217</v>
      </c>
      <c r="AA73" s="51" t="n">
        <f aca="false">Y73+Z73</f>
        <v>81103</v>
      </c>
    </row>
    <row r="74" customFormat="false" ht="31.5" hidden="false" customHeight="false" outlineLevel="0" collapsed="false">
      <c r="A74" s="30" t="s">
        <v>29</v>
      </c>
      <c r="B74" s="25"/>
      <c r="C74" s="25"/>
      <c r="D74" s="31" t="s">
        <v>86</v>
      </c>
      <c r="E74" s="32"/>
      <c r="F74" s="50" t="n">
        <f aca="false">F75</f>
        <v>81138</v>
      </c>
      <c r="G74" s="51" t="n">
        <f aca="false">G75</f>
        <v>159</v>
      </c>
      <c r="H74" s="50" t="n">
        <f aca="false">F74+G74</f>
        <v>81297</v>
      </c>
      <c r="I74" s="51" t="n">
        <f aca="false">I75</f>
        <v>10</v>
      </c>
      <c r="J74" s="51" t="n">
        <f aca="false">H74+I74</f>
        <v>81307</v>
      </c>
      <c r="K74" s="50" t="n">
        <f aca="false">K75</f>
        <v>81138</v>
      </c>
      <c r="L74" s="51" t="n">
        <f aca="false">L75</f>
        <v>159</v>
      </c>
      <c r="M74" s="51" t="n">
        <f aca="false">K74+L74</f>
        <v>81297</v>
      </c>
      <c r="N74" s="51" t="n">
        <f aca="false">N75</f>
        <v>10</v>
      </c>
      <c r="O74" s="51" t="n">
        <f aca="false">O75</f>
        <v>0</v>
      </c>
      <c r="P74" s="51" t="n">
        <f aca="false">J74+O74</f>
        <v>81307</v>
      </c>
      <c r="Q74" s="51" t="n">
        <f aca="false">M74+N74</f>
        <v>81307</v>
      </c>
      <c r="R74" s="51" t="n">
        <f aca="false">R75</f>
        <v>0</v>
      </c>
      <c r="S74" s="51" t="n">
        <f aca="false">S75</f>
        <v>13</v>
      </c>
      <c r="T74" s="52" t="n">
        <f aca="false">P74+S74</f>
        <v>81320</v>
      </c>
      <c r="U74" s="52" t="n">
        <f aca="false">U75</f>
        <v>-217</v>
      </c>
      <c r="V74" s="51" t="n">
        <f aca="false">T74+U74</f>
        <v>81103</v>
      </c>
      <c r="W74" s="51" t="n">
        <f aca="false">Q74+R74</f>
        <v>81307</v>
      </c>
      <c r="X74" s="51" t="n">
        <f aca="false">X75</f>
        <v>13</v>
      </c>
      <c r="Y74" s="52" t="n">
        <f aca="false">W74+X74</f>
        <v>81320</v>
      </c>
      <c r="Z74" s="52" t="n">
        <f aca="false">Z75</f>
        <v>-217</v>
      </c>
      <c r="AA74" s="51" t="n">
        <f aca="false">Y74+Z74</f>
        <v>81103</v>
      </c>
    </row>
    <row r="75" customFormat="false" ht="31.5" hidden="false" customHeight="false" outlineLevel="0" collapsed="false">
      <c r="A75" s="36" t="s">
        <v>23</v>
      </c>
      <c r="B75" s="25"/>
      <c r="C75" s="25"/>
      <c r="D75" s="31"/>
      <c r="E75" s="32" t="s">
        <v>24</v>
      </c>
      <c r="F75" s="37" t="n">
        <v>81138</v>
      </c>
      <c r="G75" s="38" t="n">
        <v>159</v>
      </c>
      <c r="H75" s="37" t="n">
        <f aca="false">F75+G75</f>
        <v>81297</v>
      </c>
      <c r="I75" s="38" t="n">
        <v>10</v>
      </c>
      <c r="J75" s="38" t="n">
        <f aca="false">H75+I75</f>
        <v>81307</v>
      </c>
      <c r="K75" s="37" t="n">
        <v>81138</v>
      </c>
      <c r="L75" s="38" t="n">
        <v>159</v>
      </c>
      <c r="M75" s="38" t="n">
        <f aca="false">K75+L75</f>
        <v>81297</v>
      </c>
      <c r="N75" s="38" t="n">
        <v>10</v>
      </c>
      <c r="O75" s="38"/>
      <c r="P75" s="38" t="n">
        <f aca="false">J75+O75</f>
        <v>81307</v>
      </c>
      <c r="Q75" s="38" t="n">
        <f aca="false">M75+N75</f>
        <v>81307</v>
      </c>
      <c r="R75" s="38"/>
      <c r="S75" s="38" t="n">
        <v>13</v>
      </c>
      <c r="T75" s="39" t="n">
        <f aca="false">P75+S75</f>
        <v>81320</v>
      </c>
      <c r="U75" s="39" t="n">
        <v>-217</v>
      </c>
      <c r="V75" s="38" t="n">
        <f aca="false">T75+U75</f>
        <v>81103</v>
      </c>
      <c r="W75" s="38" t="n">
        <f aca="false">Q75+R75</f>
        <v>81307</v>
      </c>
      <c r="X75" s="38" t="n">
        <v>13</v>
      </c>
      <c r="Y75" s="39" t="n">
        <f aca="false">W75+X75</f>
        <v>81320</v>
      </c>
      <c r="Z75" s="39" t="n">
        <v>-217</v>
      </c>
      <c r="AA75" s="38" t="n">
        <f aca="false">Y75+Z75</f>
        <v>81103</v>
      </c>
    </row>
    <row r="76" customFormat="false" ht="31.5" hidden="false" customHeight="false" outlineLevel="0" collapsed="false">
      <c r="A76" s="46" t="s">
        <v>87</v>
      </c>
      <c r="B76" s="25"/>
      <c r="C76" s="25" t="s">
        <v>88</v>
      </c>
      <c r="D76" s="25"/>
      <c r="E76" s="25"/>
      <c r="F76" s="26" t="n">
        <f aca="false">F77</f>
        <v>34000</v>
      </c>
      <c r="G76" s="27" t="n">
        <f aca="false">G77</f>
        <v>0</v>
      </c>
      <c r="H76" s="26" t="n">
        <f aca="false">F76+G76</f>
        <v>34000</v>
      </c>
      <c r="I76" s="27" t="n">
        <f aca="false">I77</f>
        <v>0</v>
      </c>
      <c r="J76" s="27" t="n">
        <f aca="false">H76+I76</f>
        <v>34000</v>
      </c>
      <c r="K76" s="26" t="n">
        <f aca="false">K77</f>
        <v>34000</v>
      </c>
      <c r="L76" s="27" t="n">
        <f aca="false">L77</f>
        <v>0</v>
      </c>
      <c r="M76" s="27" t="n">
        <f aca="false">K76+L76</f>
        <v>34000</v>
      </c>
      <c r="N76" s="27" t="n">
        <f aca="false">N77</f>
        <v>0</v>
      </c>
      <c r="O76" s="27" t="n">
        <f aca="false">O77</f>
        <v>0</v>
      </c>
      <c r="P76" s="27" t="n">
        <f aca="false">J76+O76</f>
        <v>34000</v>
      </c>
      <c r="Q76" s="27" t="n">
        <f aca="false">M76+N76</f>
        <v>34000</v>
      </c>
      <c r="R76" s="27" t="n">
        <f aca="false">R77</f>
        <v>0</v>
      </c>
      <c r="S76" s="27" t="n">
        <f aca="false">S77</f>
        <v>0</v>
      </c>
      <c r="T76" s="28" t="n">
        <f aca="false">P76+S76</f>
        <v>34000</v>
      </c>
      <c r="U76" s="28" t="n">
        <f aca="false">U77</f>
        <v>0</v>
      </c>
      <c r="V76" s="27" t="n">
        <f aca="false">T76+U76</f>
        <v>34000</v>
      </c>
      <c r="W76" s="27" t="n">
        <f aca="false">Q76+R76</f>
        <v>34000</v>
      </c>
      <c r="X76" s="27" t="n">
        <f aca="false">X77</f>
        <v>0</v>
      </c>
      <c r="Y76" s="28" t="n">
        <f aca="false">W76+X76</f>
        <v>34000</v>
      </c>
      <c r="Z76" s="28" t="n">
        <f aca="false">Z77</f>
        <v>0</v>
      </c>
      <c r="AA76" s="27" t="n">
        <f aca="false">Y76+Z76</f>
        <v>34000</v>
      </c>
    </row>
    <row r="77" customFormat="false" ht="47.25" hidden="false" customHeight="false" outlineLevel="0" collapsed="false">
      <c r="A77" s="30" t="s">
        <v>57</v>
      </c>
      <c r="B77" s="25"/>
      <c r="C77" s="25"/>
      <c r="D77" s="31" t="s">
        <v>58</v>
      </c>
      <c r="E77" s="32"/>
      <c r="F77" s="50" t="n">
        <f aca="false">F78</f>
        <v>34000</v>
      </c>
      <c r="G77" s="51" t="n">
        <f aca="false">G78</f>
        <v>0</v>
      </c>
      <c r="H77" s="50" t="n">
        <f aca="false">F77+G77</f>
        <v>34000</v>
      </c>
      <c r="I77" s="51" t="n">
        <f aca="false">I78</f>
        <v>0</v>
      </c>
      <c r="J77" s="51" t="n">
        <f aca="false">H77+I77</f>
        <v>34000</v>
      </c>
      <c r="K77" s="50" t="n">
        <f aca="false">K78</f>
        <v>34000</v>
      </c>
      <c r="L77" s="51" t="n">
        <f aca="false">L78</f>
        <v>0</v>
      </c>
      <c r="M77" s="51" t="n">
        <f aca="false">K77+L77</f>
        <v>34000</v>
      </c>
      <c r="N77" s="51" t="n">
        <f aca="false">N78</f>
        <v>0</v>
      </c>
      <c r="O77" s="51" t="n">
        <f aca="false">O78</f>
        <v>0</v>
      </c>
      <c r="P77" s="51" t="n">
        <f aca="false">J77+O77</f>
        <v>34000</v>
      </c>
      <c r="Q77" s="51" t="n">
        <f aca="false">M77+N77</f>
        <v>34000</v>
      </c>
      <c r="R77" s="51" t="n">
        <f aca="false">R78</f>
        <v>0</v>
      </c>
      <c r="S77" s="51" t="n">
        <f aca="false">S78</f>
        <v>0</v>
      </c>
      <c r="T77" s="52" t="n">
        <f aca="false">P77+S77</f>
        <v>34000</v>
      </c>
      <c r="U77" s="52" t="n">
        <f aca="false">U78</f>
        <v>0</v>
      </c>
      <c r="V77" s="51" t="n">
        <f aca="false">T77+U77</f>
        <v>34000</v>
      </c>
      <c r="W77" s="51" t="n">
        <f aca="false">Q77+R77</f>
        <v>34000</v>
      </c>
      <c r="X77" s="51" t="n">
        <f aca="false">X78</f>
        <v>0</v>
      </c>
      <c r="Y77" s="52" t="n">
        <f aca="false">W77+X77</f>
        <v>34000</v>
      </c>
      <c r="Z77" s="52" t="n">
        <f aca="false">Z78</f>
        <v>0</v>
      </c>
      <c r="AA77" s="51" t="n">
        <f aca="false">Y77+Z77</f>
        <v>34000</v>
      </c>
    </row>
    <row r="78" customFormat="false" ht="32.25" hidden="false" customHeight="true" outlineLevel="0" collapsed="false">
      <c r="A78" s="30" t="s">
        <v>63</v>
      </c>
      <c r="B78" s="25"/>
      <c r="C78" s="25"/>
      <c r="D78" s="31" t="s">
        <v>64</v>
      </c>
      <c r="E78" s="32"/>
      <c r="F78" s="50" t="n">
        <f aca="false">F79</f>
        <v>34000</v>
      </c>
      <c r="G78" s="51" t="n">
        <f aca="false">G79</f>
        <v>0</v>
      </c>
      <c r="H78" s="50" t="n">
        <f aca="false">F78+G78</f>
        <v>34000</v>
      </c>
      <c r="I78" s="51" t="n">
        <f aca="false">I79</f>
        <v>0</v>
      </c>
      <c r="J78" s="51" t="n">
        <f aca="false">H78+I78</f>
        <v>34000</v>
      </c>
      <c r="K78" s="50" t="n">
        <f aca="false">K79</f>
        <v>34000</v>
      </c>
      <c r="L78" s="51" t="n">
        <f aca="false">L79</f>
        <v>0</v>
      </c>
      <c r="M78" s="51" t="n">
        <f aca="false">K78+L78</f>
        <v>34000</v>
      </c>
      <c r="N78" s="51" t="n">
        <f aca="false">N79</f>
        <v>0</v>
      </c>
      <c r="O78" s="51" t="n">
        <f aca="false">O79</f>
        <v>0</v>
      </c>
      <c r="P78" s="51" t="n">
        <f aca="false">J78+O78</f>
        <v>34000</v>
      </c>
      <c r="Q78" s="51" t="n">
        <f aca="false">M78+N78</f>
        <v>34000</v>
      </c>
      <c r="R78" s="51" t="n">
        <f aca="false">R79</f>
        <v>0</v>
      </c>
      <c r="S78" s="51" t="n">
        <f aca="false">S79</f>
        <v>0</v>
      </c>
      <c r="T78" s="52" t="n">
        <f aca="false">P78+S78</f>
        <v>34000</v>
      </c>
      <c r="U78" s="52" t="n">
        <f aca="false">U79</f>
        <v>0</v>
      </c>
      <c r="V78" s="51" t="n">
        <f aca="false">T78+U78</f>
        <v>34000</v>
      </c>
      <c r="W78" s="51" t="n">
        <f aca="false">Q78+R78</f>
        <v>34000</v>
      </c>
      <c r="X78" s="51" t="n">
        <f aca="false">X79</f>
        <v>0</v>
      </c>
      <c r="Y78" s="52" t="n">
        <f aca="false">W78+X78</f>
        <v>34000</v>
      </c>
      <c r="Z78" s="52" t="n">
        <f aca="false">Z79</f>
        <v>0</v>
      </c>
      <c r="AA78" s="51" t="n">
        <f aca="false">Y78+Z78</f>
        <v>34000</v>
      </c>
    </row>
    <row r="79" customFormat="false" ht="31.5" hidden="false" customHeight="false" outlineLevel="0" collapsed="false">
      <c r="A79" s="36" t="s">
        <v>61</v>
      </c>
      <c r="B79" s="25"/>
      <c r="C79" s="25"/>
      <c r="D79" s="31"/>
      <c r="E79" s="32" t="s">
        <v>62</v>
      </c>
      <c r="F79" s="37" t="n">
        <v>34000</v>
      </c>
      <c r="G79" s="38"/>
      <c r="H79" s="37" t="n">
        <f aca="false">F79+G79</f>
        <v>34000</v>
      </c>
      <c r="I79" s="38"/>
      <c r="J79" s="38" t="n">
        <f aca="false">H79+I79</f>
        <v>34000</v>
      </c>
      <c r="K79" s="37" t="n">
        <v>34000</v>
      </c>
      <c r="L79" s="38"/>
      <c r="M79" s="38" t="n">
        <f aca="false">K79+L79</f>
        <v>34000</v>
      </c>
      <c r="N79" s="38"/>
      <c r="O79" s="38"/>
      <c r="P79" s="38" t="n">
        <f aca="false">J79+O79</f>
        <v>34000</v>
      </c>
      <c r="Q79" s="38" t="n">
        <f aca="false">M79+N79</f>
        <v>34000</v>
      </c>
      <c r="R79" s="38"/>
      <c r="S79" s="38"/>
      <c r="T79" s="39" t="n">
        <f aca="false">P79+S79</f>
        <v>34000</v>
      </c>
      <c r="U79" s="39"/>
      <c r="V79" s="38" t="n">
        <f aca="false">T79+U79</f>
        <v>34000</v>
      </c>
      <c r="W79" s="38" t="n">
        <f aca="false">Q79+R79</f>
        <v>34000</v>
      </c>
      <c r="X79" s="38"/>
      <c r="Y79" s="39" t="n">
        <f aca="false">W79+X79</f>
        <v>34000</v>
      </c>
      <c r="Z79" s="39"/>
      <c r="AA79" s="38" t="n">
        <f aca="false">Y79+Z79</f>
        <v>34000</v>
      </c>
    </row>
    <row r="80" s="29" customFormat="true" ht="47.25" hidden="false" customHeight="false" outlineLevel="0" collapsed="false">
      <c r="A80" s="58" t="s">
        <v>89</v>
      </c>
      <c r="B80" s="24"/>
      <c r="C80" s="24" t="s">
        <v>90</v>
      </c>
      <c r="D80" s="24"/>
      <c r="E80" s="24"/>
      <c r="F80" s="26" t="n">
        <f aca="false">F84+F91+F94+F108+F81+F87+F111</f>
        <v>496331</v>
      </c>
      <c r="G80" s="27" t="n">
        <f aca="false">G84+G91+G94+G108+G81+G87+G111</f>
        <v>66999</v>
      </c>
      <c r="H80" s="26" t="n">
        <f aca="false">F80+G80</f>
        <v>563330</v>
      </c>
      <c r="I80" s="27" t="n">
        <f aca="false">I84+I91+I94+I108+I81+I87+I111</f>
        <v>475555</v>
      </c>
      <c r="J80" s="27" t="n">
        <f aca="false">H80+I80</f>
        <v>1038885</v>
      </c>
      <c r="K80" s="26" t="n">
        <f aca="false">K84+K91+K94+K108+K81+K87+K111</f>
        <v>458551</v>
      </c>
      <c r="L80" s="27" t="n">
        <f aca="false">L84+L91+L94+L108+L81+L87+L111</f>
        <v>66999</v>
      </c>
      <c r="M80" s="27" t="n">
        <f aca="false">K80+L80</f>
        <v>525550</v>
      </c>
      <c r="N80" s="27" t="n">
        <f aca="false">N84+N91+N94+N108+N81+N87+N111</f>
        <v>33338</v>
      </c>
      <c r="O80" s="27" t="n">
        <f aca="false">O84+O91+O94+O108+O81+O87+O111</f>
        <v>-6414</v>
      </c>
      <c r="P80" s="27" t="n">
        <f aca="false">J80+O80</f>
        <v>1032471</v>
      </c>
      <c r="Q80" s="27" t="n">
        <f aca="false">M80+N80</f>
        <v>558888</v>
      </c>
      <c r="R80" s="27" t="n">
        <f aca="false">R84+R91+R94+R108+R81+R87+R111</f>
        <v>-6414</v>
      </c>
      <c r="S80" s="27" t="n">
        <f aca="false">S84+S91+S94+S108+S81+S87+S111+S114+S117</f>
        <v>10346</v>
      </c>
      <c r="T80" s="28" t="n">
        <f aca="false">P80+S80</f>
        <v>1042817</v>
      </c>
      <c r="U80" s="28" t="n">
        <f aca="false">U84+U91+U94+U108+U81+U87+U111+U114+U117</f>
        <v>62796</v>
      </c>
      <c r="V80" s="27" t="n">
        <f aca="false">T80+U80</f>
        <v>1105613</v>
      </c>
      <c r="W80" s="27" t="n">
        <f aca="false">Q80+R80</f>
        <v>552474</v>
      </c>
      <c r="X80" s="27" t="n">
        <f aca="false">X84+X91+X94+X108+X81+X87+X111+X114+X117</f>
        <v>-1406</v>
      </c>
      <c r="Y80" s="28" t="n">
        <f aca="false">W80+X80</f>
        <v>551068</v>
      </c>
      <c r="Z80" s="28" t="n">
        <f aca="false">Z84+Z91+Z94+Z108+Z81+Z87+Z111+Z114+Z117</f>
        <v>20186</v>
      </c>
      <c r="AA80" s="27" t="n">
        <f aca="false">Y80+Z80</f>
        <v>571254</v>
      </c>
    </row>
    <row r="81" s="59" customFormat="true" ht="31.5" hidden="false" customHeight="false" outlineLevel="0" collapsed="false">
      <c r="A81" s="44" t="s">
        <v>91</v>
      </c>
      <c r="B81" s="47"/>
      <c r="C81" s="47"/>
      <c r="D81" s="31" t="s">
        <v>92</v>
      </c>
      <c r="E81" s="47"/>
      <c r="F81" s="33" t="n">
        <f aca="false">F82</f>
        <v>1922</v>
      </c>
      <c r="G81" s="34" t="n">
        <f aca="false">G82</f>
        <v>0</v>
      </c>
      <c r="H81" s="33" t="n">
        <f aca="false">F81+G81</f>
        <v>1922</v>
      </c>
      <c r="I81" s="34" t="n">
        <f aca="false">I82</f>
        <v>0</v>
      </c>
      <c r="J81" s="34" t="n">
        <f aca="false">H81+I81</f>
        <v>1922</v>
      </c>
      <c r="K81" s="33"/>
      <c r="L81" s="34" t="n">
        <f aca="false">L82</f>
        <v>0</v>
      </c>
      <c r="M81" s="34"/>
      <c r="N81" s="34" t="n">
        <f aca="false">N82</f>
        <v>0</v>
      </c>
      <c r="O81" s="34" t="n">
        <f aca="false">O82</f>
        <v>0</v>
      </c>
      <c r="P81" s="34" t="n">
        <f aca="false">J81+O81</f>
        <v>1922</v>
      </c>
      <c r="Q81" s="34"/>
      <c r="R81" s="34" t="n">
        <f aca="false">R82</f>
        <v>0</v>
      </c>
      <c r="S81" s="34" t="n">
        <f aca="false">S82</f>
        <v>88</v>
      </c>
      <c r="T81" s="35" t="n">
        <f aca="false">P81+S81</f>
        <v>2010</v>
      </c>
      <c r="U81" s="35" t="n">
        <f aca="false">U82</f>
        <v>0</v>
      </c>
      <c r="V81" s="34" t="n">
        <f aca="false">T81+U81</f>
        <v>2010</v>
      </c>
      <c r="W81" s="34" t="n">
        <f aca="false">Q81+R81</f>
        <v>0</v>
      </c>
      <c r="X81" s="34" t="n">
        <f aca="false">X82</f>
        <v>0</v>
      </c>
      <c r="Y81" s="35"/>
      <c r="Z81" s="35" t="n">
        <f aca="false">Z82</f>
        <v>0</v>
      </c>
      <c r="AA81" s="34"/>
    </row>
    <row r="82" s="59" customFormat="true" ht="47.25" hidden="false" customHeight="false" outlineLevel="0" collapsed="false">
      <c r="A82" s="44" t="s">
        <v>93</v>
      </c>
      <c r="B82" s="47"/>
      <c r="C82" s="47"/>
      <c r="D82" s="31" t="s">
        <v>94</v>
      </c>
      <c r="E82" s="47"/>
      <c r="F82" s="33" t="n">
        <f aca="false">F83</f>
        <v>1922</v>
      </c>
      <c r="G82" s="34" t="n">
        <f aca="false">G83</f>
        <v>0</v>
      </c>
      <c r="H82" s="33" t="n">
        <f aca="false">F82+G82</f>
        <v>1922</v>
      </c>
      <c r="I82" s="34" t="n">
        <f aca="false">I83</f>
        <v>0</v>
      </c>
      <c r="J82" s="34" t="n">
        <f aca="false">H82+I82</f>
        <v>1922</v>
      </c>
      <c r="K82" s="33"/>
      <c r="L82" s="34" t="n">
        <f aca="false">L83</f>
        <v>0</v>
      </c>
      <c r="M82" s="34"/>
      <c r="N82" s="34" t="n">
        <f aca="false">N83</f>
        <v>0</v>
      </c>
      <c r="O82" s="34" t="n">
        <f aca="false">O83</f>
        <v>0</v>
      </c>
      <c r="P82" s="34" t="n">
        <f aca="false">J82+O82</f>
        <v>1922</v>
      </c>
      <c r="Q82" s="34"/>
      <c r="R82" s="34" t="n">
        <f aca="false">R83</f>
        <v>0</v>
      </c>
      <c r="S82" s="34" t="n">
        <f aca="false">S83</f>
        <v>88</v>
      </c>
      <c r="T82" s="35" t="n">
        <f aca="false">P82+S82</f>
        <v>2010</v>
      </c>
      <c r="U82" s="35" t="n">
        <f aca="false">U83</f>
        <v>0</v>
      </c>
      <c r="V82" s="34" t="n">
        <f aca="false">T82+U82</f>
        <v>2010</v>
      </c>
      <c r="W82" s="34" t="n">
        <f aca="false">Q82+R82</f>
        <v>0</v>
      </c>
      <c r="X82" s="34" t="n">
        <f aca="false">X83</f>
        <v>0</v>
      </c>
      <c r="Y82" s="35"/>
      <c r="Z82" s="35" t="n">
        <f aca="false">Z83</f>
        <v>0</v>
      </c>
      <c r="AA82" s="34"/>
    </row>
    <row r="83" s="29" customFormat="true" ht="31.5" hidden="false" customHeight="false" outlineLevel="0" collapsed="false">
      <c r="A83" s="60" t="s">
        <v>61</v>
      </c>
      <c r="B83" s="24"/>
      <c r="C83" s="24"/>
      <c r="D83" s="24"/>
      <c r="E83" s="61" t="s">
        <v>62</v>
      </c>
      <c r="F83" s="53" t="n">
        <v>1922</v>
      </c>
      <c r="G83" s="54"/>
      <c r="H83" s="53" t="n">
        <f aca="false">F83+G83</f>
        <v>1922</v>
      </c>
      <c r="I83" s="54"/>
      <c r="J83" s="54" t="n">
        <f aca="false">H83+I83</f>
        <v>1922</v>
      </c>
      <c r="K83" s="53"/>
      <c r="L83" s="54"/>
      <c r="M83" s="54"/>
      <c r="N83" s="54"/>
      <c r="O83" s="54"/>
      <c r="P83" s="54" t="n">
        <f aca="false">J83+O83</f>
        <v>1922</v>
      </c>
      <c r="Q83" s="54"/>
      <c r="R83" s="54"/>
      <c r="S83" s="54" t="n">
        <v>88</v>
      </c>
      <c r="T83" s="55" t="n">
        <f aca="false">P83+S83</f>
        <v>2010</v>
      </c>
      <c r="U83" s="55"/>
      <c r="V83" s="54" t="n">
        <f aca="false">T83+U83</f>
        <v>2010</v>
      </c>
      <c r="W83" s="54" t="n">
        <f aca="false">Q83+R83</f>
        <v>0</v>
      </c>
      <c r="X83" s="54"/>
      <c r="Y83" s="55"/>
      <c r="Z83" s="55"/>
      <c r="AA83" s="54"/>
    </row>
    <row r="84" s="29" customFormat="true" ht="78.75" hidden="false" customHeight="false" outlineLevel="0" collapsed="false">
      <c r="A84" s="62" t="s">
        <v>95</v>
      </c>
      <c r="B84" s="24"/>
      <c r="C84" s="24"/>
      <c r="D84" s="49" t="s">
        <v>96</v>
      </c>
      <c r="E84" s="24"/>
      <c r="F84" s="50" t="n">
        <f aca="false">F85</f>
        <v>35858</v>
      </c>
      <c r="G84" s="51" t="n">
        <f aca="false">G85</f>
        <v>0</v>
      </c>
      <c r="H84" s="50" t="n">
        <f aca="false">F84+G84</f>
        <v>35858</v>
      </c>
      <c r="I84" s="51" t="n">
        <f aca="false">I85</f>
        <v>0</v>
      </c>
      <c r="J84" s="51" t="n">
        <f aca="false">H84+I84</f>
        <v>35858</v>
      </c>
      <c r="K84" s="50"/>
      <c r="L84" s="51" t="n">
        <f aca="false">L85</f>
        <v>0</v>
      </c>
      <c r="M84" s="51"/>
      <c r="N84" s="51" t="n">
        <f aca="false">N85</f>
        <v>0</v>
      </c>
      <c r="O84" s="51" t="n">
        <f aca="false">O85</f>
        <v>0</v>
      </c>
      <c r="P84" s="51" t="n">
        <f aca="false">J84+O84</f>
        <v>35858</v>
      </c>
      <c r="Q84" s="51"/>
      <c r="R84" s="51" t="n">
        <f aca="false">R85</f>
        <v>0</v>
      </c>
      <c r="S84" s="51" t="n">
        <f aca="false">S85</f>
        <v>-16</v>
      </c>
      <c r="T84" s="52" t="n">
        <f aca="false">P84+S84</f>
        <v>35842</v>
      </c>
      <c r="U84" s="52" t="n">
        <f aca="false">U85</f>
        <v>0</v>
      </c>
      <c r="V84" s="51" t="n">
        <f aca="false">T84+U84</f>
        <v>35842</v>
      </c>
      <c r="W84" s="51" t="n">
        <f aca="false">Q84+R84</f>
        <v>0</v>
      </c>
      <c r="X84" s="51" t="n">
        <f aca="false">X85</f>
        <v>0</v>
      </c>
      <c r="Y84" s="52"/>
      <c r="Z84" s="52" t="n">
        <f aca="false">Z85</f>
        <v>0</v>
      </c>
      <c r="AA84" s="51"/>
    </row>
    <row r="85" s="29" customFormat="true" ht="15.75" hidden="false" customHeight="false" outlineLevel="0" collapsed="false">
      <c r="A85" s="62" t="s">
        <v>97</v>
      </c>
      <c r="B85" s="24"/>
      <c r="C85" s="24"/>
      <c r="D85" s="49" t="s">
        <v>98</v>
      </c>
      <c r="E85" s="24"/>
      <c r="F85" s="50" t="n">
        <f aca="false">F86</f>
        <v>35858</v>
      </c>
      <c r="G85" s="51" t="n">
        <f aca="false">G86</f>
        <v>0</v>
      </c>
      <c r="H85" s="50" t="n">
        <f aca="false">F85+G85</f>
        <v>35858</v>
      </c>
      <c r="I85" s="51" t="n">
        <f aca="false">I86</f>
        <v>0</v>
      </c>
      <c r="J85" s="51" t="n">
        <f aca="false">H85+I85</f>
        <v>35858</v>
      </c>
      <c r="K85" s="50"/>
      <c r="L85" s="51" t="n">
        <f aca="false">L86</f>
        <v>0</v>
      </c>
      <c r="M85" s="51"/>
      <c r="N85" s="51" t="n">
        <f aca="false">N86</f>
        <v>0</v>
      </c>
      <c r="O85" s="51" t="n">
        <f aca="false">O86</f>
        <v>0</v>
      </c>
      <c r="P85" s="51" t="n">
        <f aca="false">J85+O85</f>
        <v>35858</v>
      </c>
      <c r="Q85" s="51"/>
      <c r="R85" s="51" t="n">
        <f aca="false">R86</f>
        <v>0</v>
      </c>
      <c r="S85" s="51" t="n">
        <f aca="false">S86</f>
        <v>-16</v>
      </c>
      <c r="T85" s="52" t="n">
        <f aca="false">P85+S85</f>
        <v>35842</v>
      </c>
      <c r="U85" s="52" t="n">
        <f aca="false">U86</f>
        <v>0</v>
      </c>
      <c r="V85" s="51" t="n">
        <f aca="false">T85+U85</f>
        <v>35842</v>
      </c>
      <c r="W85" s="51" t="n">
        <f aca="false">Q85+R85</f>
        <v>0</v>
      </c>
      <c r="X85" s="51" t="n">
        <f aca="false">X86</f>
        <v>0</v>
      </c>
      <c r="Y85" s="52"/>
      <c r="Z85" s="52" t="n">
        <f aca="false">Z86</f>
        <v>0</v>
      </c>
      <c r="AA85" s="51"/>
    </row>
    <row r="86" s="29" customFormat="true" ht="31.5" hidden="false" customHeight="false" outlineLevel="0" collapsed="false">
      <c r="A86" s="60" t="s">
        <v>61</v>
      </c>
      <c r="B86" s="24"/>
      <c r="C86" s="24"/>
      <c r="D86" s="24"/>
      <c r="E86" s="61" t="s">
        <v>62</v>
      </c>
      <c r="F86" s="53" t="n">
        <v>35858</v>
      </c>
      <c r="G86" s="54"/>
      <c r="H86" s="53" t="n">
        <f aca="false">F86+G86</f>
        <v>35858</v>
      </c>
      <c r="I86" s="54"/>
      <c r="J86" s="54" t="n">
        <f aca="false">H86+I86</f>
        <v>35858</v>
      </c>
      <c r="K86" s="53"/>
      <c r="L86" s="54"/>
      <c r="M86" s="54"/>
      <c r="N86" s="54"/>
      <c r="O86" s="54"/>
      <c r="P86" s="54" t="n">
        <f aca="false">J86+O86</f>
        <v>35858</v>
      </c>
      <c r="Q86" s="54"/>
      <c r="R86" s="54"/>
      <c r="S86" s="54" t="n">
        <v>-16</v>
      </c>
      <c r="T86" s="55" t="n">
        <f aca="false">P86+S86</f>
        <v>35842</v>
      </c>
      <c r="U86" s="55"/>
      <c r="V86" s="54" t="n">
        <f aca="false">T86+U86</f>
        <v>35842</v>
      </c>
      <c r="W86" s="54" t="n">
        <f aca="false">Q86+R86</f>
        <v>0</v>
      </c>
      <c r="X86" s="54"/>
      <c r="Y86" s="55"/>
      <c r="Z86" s="55"/>
      <c r="AA86" s="54"/>
    </row>
    <row r="87" s="29" customFormat="true" ht="47.25" hidden="true" customHeight="false" outlineLevel="0" collapsed="false">
      <c r="A87" s="44" t="s">
        <v>99</v>
      </c>
      <c r="B87" s="24"/>
      <c r="C87" s="24"/>
      <c r="D87" s="31" t="s">
        <v>100</v>
      </c>
      <c r="E87" s="61"/>
      <c r="F87" s="53" t="n">
        <f aca="false">SUM(F88)</f>
        <v>0</v>
      </c>
      <c r="G87" s="54" t="n">
        <f aca="false">SUM(G88)</f>
        <v>0</v>
      </c>
      <c r="H87" s="53" t="n">
        <f aca="false">F87+G87</f>
        <v>0</v>
      </c>
      <c r="I87" s="54" t="n">
        <f aca="false">SUM(I88)</f>
        <v>0</v>
      </c>
      <c r="J87" s="54" t="n">
        <f aca="false">H87+I87</f>
        <v>0</v>
      </c>
      <c r="K87" s="53" t="n">
        <f aca="false">SUM(K88)</f>
        <v>0</v>
      </c>
      <c r="L87" s="54" t="n">
        <f aca="false">SUM(L88)</f>
        <v>0</v>
      </c>
      <c r="M87" s="54" t="n">
        <f aca="false">K87+L87</f>
        <v>0</v>
      </c>
      <c r="N87" s="54" t="n">
        <f aca="false">SUM(N88)</f>
        <v>0</v>
      </c>
      <c r="O87" s="54" t="n">
        <f aca="false">SUM(O88)</f>
        <v>0</v>
      </c>
      <c r="P87" s="54" t="n">
        <f aca="false">J87+O87</f>
        <v>0</v>
      </c>
      <c r="Q87" s="54" t="n">
        <f aca="false">M87+N87</f>
        <v>0</v>
      </c>
      <c r="R87" s="54" t="n">
        <f aca="false">SUM(R88)</f>
        <v>0</v>
      </c>
      <c r="S87" s="54" t="n">
        <f aca="false">SUM(S88)</f>
        <v>0</v>
      </c>
      <c r="T87" s="55" t="n">
        <f aca="false">P87+S87</f>
        <v>0</v>
      </c>
      <c r="U87" s="55" t="n">
        <f aca="false">SUM(U88)</f>
        <v>0</v>
      </c>
      <c r="V87" s="54" t="n">
        <f aca="false">T87+U87</f>
        <v>0</v>
      </c>
      <c r="W87" s="54" t="n">
        <f aca="false">Q87+R87</f>
        <v>0</v>
      </c>
      <c r="X87" s="54" t="n">
        <f aca="false">SUM(X88)</f>
        <v>0</v>
      </c>
      <c r="Y87" s="55" t="n">
        <f aca="false">W87+X87</f>
        <v>0</v>
      </c>
      <c r="Z87" s="55" t="n">
        <f aca="false">SUM(Z88)</f>
        <v>0</v>
      </c>
      <c r="AA87" s="54" t="n">
        <f aca="false">Y87+Z87</f>
        <v>0</v>
      </c>
    </row>
    <row r="88" s="29" customFormat="true" ht="110.25" hidden="true" customHeight="false" outlineLevel="0" collapsed="false">
      <c r="A88" s="44" t="s">
        <v>101</v>
      </c>
      <c r="B88" s="24"/>
      <c r="C88" s="24"/>
      <c r="D88" s="31" t="s">
        <v>102</v>
      </c>
      <c r="E88" s="61"/>
      <c r="F88" s="53" t="n">
        <f aca="false">SUM(F89)</f>
        <v>0</v>
      </c>
      <c r="G88" s="54" t="n">
        <f aca="false">SUM(G89)</f>
        <v>0</v>
      </c>
      <c r="H88" s="53" t="n">
        <f aca="false">F88+G88</f>
        <v>0</v>
      </c>
      <c r="I88" s="54" t="n">
        <f aca="false">SUM(I89)</f>
        <v>0</v>
      </c>
      <c r="J88" s="54" t="n">
        <f aca="false">H88+I88</f>
        <v>0</v>
      </c>
      <c r="K88" s="53" t="n">
        <f aca="false">SUM(K89)</f>
        <v>0</v>
      </c>
      <c r="L88" s="54" t="n">
        <f aca="false">SUM(L89)</f>
        <v>0</v>
      </c>
      <c r="M88" s="54" t="n">
        <f aca="false">K88+L88</f>
        <v>0</v>
      </c>
      <c r="N88" s="54" t="n">
        <f aca="false">SUM(N89)</f>
        <v>0</v>
      </c>
      <c r="O88" s="54" t="n">
        <f aca="false">SUM(O89)</f>
        <v>0</v>
      </c>
      <c r="P88" s="54" t="n">
        <f aca="false">J88+O88</f>
        <v>0</v>
      </c>
      <c r="Q88" s="54" t="n">
        <f aca="false">M88+N88</f>
        <v>0</v>
      </c>
      <c r="R88" s="54" t="n">
        <f aca="false">SUM(R89)</f>
        <v>0</v>
      </c>
      <c r="S88" s="54" t="n">
        <f aca="false">SUM(S89)</f>
        <v>0</v>
      </c>
      <c r="T88" s="55" t="n">
        <f aca="false">P88+S88</f>
        <v>0</v>
      </c>
      <c r="U88" s="55" t="n">
        <f aca="false">SUM(U89)</f>
        <v>0</v>
      </c>
      <c r="V88" s="54" t="n">
        <f aca="false">T88+U88</f>
        <v>0</v>
      </c>
      <c r="W88" s="54" t="n">
        <f aca="false">Q88+R88</f>
        <v>0</v>
      </c>
      <c r="X88" s="54" t="n">
        <f aca="false">SUM(X89)</f>
        <v>0</v>
      </c>
      <c r="Y88" s="55" t="n">
        <f aca="false">W88+X88</f>
        <v>0</v>
      </c>
      <c r="Z88" s="55" t="n">
        <f aca="false">SUM(Z89)</f>
        <v>0</v>
      </c>
      <c r="AA88" s="54" t="n">
        <f aca="false">Y88+Z88</f>
        <v>0</v>
      </c>
    </row>
    <row r="89" s="29" customFormat="true" ht="63" hidden="true" customHeight="false" outlineLevel="0" collapsed="false">
      <c r="A89" s="44" t="s">
        <v>103</v>
      </c>
      <c r="B89" s="24"/>
      <c r="C89" s="24"/>
      <c r="D89" s="31" t="s">
        <v>104</v>
      </c>
      <c r="E89" s="61"/>
      <c r="F89" s="53" t="n">
        <f aca="false">SUM(F90)</f>
        <v>0</v>
      </c>
      <c r="G89" s="54" t="n">
        <f aca="false">SUM(G90)</f>
        <v>0</v>
      </c>
      <c r="H89" s="53" t="n">
        <f aca="false">F89+G89</f>
        <v>0</v>
      </c>
      <c r="I89" s="54" t="n">
        <f aca="false">SUM(I90)</f>
        <v>0</v>
      </c>
      <c r="J89" s="54" t="n">
        <f aca="false">H89+I89</f>
        <v>0</v>
      </c>
      <c r="K89" s="53" t="n">
        <f aca="false">SUM(K90)</f>
        <v>0</v>
      </c>
      <c r="L89" s="54" t="n">
        <f aca="false">SUM(L90)</f>
        <v>0</v>
      </c>
      <c r="M89" s="54" t="n">
        <f aca="false">K89+L89</f>
        <v>0</v>
      </c>
      <c r="N89" s="54" t="n">
        <f aca="false">SUM(N90)</f>
        <v>0</v>
      </c>
      <c r="O89" s="54" t="n">
        <f aca="false">SUM(O90)</f>
        <v>0</v>
      </c>
      <c r="P89" s="54" t="n">
        <f aca="false">J89+O89</f>
        <v>0</v>
      </c>
      <c r="Q89" s="54" t="n">
        <f aca="false">M89+N89</f>
        <v>0</v>
      </c>
      <c r="R89" s="54" t="n">
        <f aca="false">SUM(R90)</f>
        <v>0</v>
      </c>
      <c r="S89" s="54" t="n">
        <f aca="false">SUM(S90)</f>
        <v>0</v>
      </c>
      <c r="T89" s="55" t="n">
        <f aca="false">P89+S89</f>
        <v>0</v>
      </c>
      <c r="U89" s="55" t="n">
        <f aca="false">SUM(U90)</f>
        <v>0</v>
      </c>
      <c r="V89" s="54" t="n">
        <f aca="false">T89+U89</f>
        <v>0</v>
      </c>
      <c r="W89" s="54" t="n">
        <f aca="false">Q89+R89</f>
        <v>0</v>
      </c>
      <c r="X89" s="54" t="n">
        <f aca="false">SUM(X90)</f>
        <v>0</v>
      </c>
      <c r="Y89" s="55" t="n">
        <f aca="false">W89+X89</f>
        <v>0</v>
      </c>
      <c r="Z89" s="55" t="n">
        <f aca="false">SUM(Z90)</f>
        <v>0</v>
      </c>
      <c r="AA89" s="54" t="n">
        <f aca="false">Y89+Z89</f>
        <v>0</v>
      </c>
    </row>
    <row r="90" s="29" customFormat="true" ht="96.75" hidden="true" customHeight="true" outlineLevel="0" collapsed="false">
      <c r="A90" s="45" t="s">
        <v>105</v>
      </c>
      <c r="B90" s="24"/>
      <c r="C90" s="24"/>
      <c r="D90" s="24"/>
      <c r="E90" s="61" t="s">
        <v>106</v>
      </c>
      <c r="F90" s="53"/>
      <c r="G90" s="54"/>
      <c r="H90" s="53" t="n">
        <f aca="false">F90+G90</f>
        <v>0</v>
      </c>
      <c r="I90" s="54"/>
      <c r="J90" s="54" t="n">
        <f aca="false">H90+I90</f>
        <v>0</v>
      </c>
      <c r="K90" s="53"/>
      <c r="L90" s="54"/>
      <c r="M90" s="54" t="n">
        <f aca="false">K90+L90</f>
        <v>0</v>
      </c>
      <c r="N90" s="54"/>
      <c r="O90" s="54"/>
      <c r="P90" s="54" t="n">
        <f aca="false">J90+O90</f>
        <v>0</v>
      </c>
      <c r="Q90" s="54" t="n">
        <f aca="false">M90+N90</f>
        <v>0</v>
      </c>
      <c r="R90" s="54"/>
      <c r="S90" s="54"/>
      <c r="T90" s="55" t="n">
        <f aca="false">P90+S90</f>
        <v>0</v>
      </c>
      <c r="U90" s="55"/>
      <c r="V90" s="54" t="n">
        <f aca="false">T90+U90</f>
        <v>0</v>
      </c>
      <c r="W90" s="54" t="n">
        <f aca="false">Q90+R90</f>
        <v>0</v>
      </c>
      <c r="X90" s="54"/>
      <c r="Y90" s="55" t="n">
        <f aca="false">W90+X90</f>
        <v>0</v>
      </c>
      <c r="Z90" s="55"/>
      <c r="AA90" s="54" t="n">
        <f aca="false">Y90+Z90</f>
        <v>0</v>
      </c>
    </row>
    <row r="91" s="29" customFormat="true" ht="47.25" hidden="false" customHeight="false" outlineLevel="0" collapsed="false">
      <c r="A91" s="30" t="s">
        <v>107</v>
      </c>
      <c r="B91" s="24"/>
      <c r="C91" s="24"/>
      <c r="D91" s="31" t="s">
        <v>108</v>
      </c>
      <c r="E91" s="32"/>
      <c r="F91" s="50" t="n">
        <f aca="false">F92</f>
        <v>110106</v>
      </c>
      <c r="G91" s="51" t="n">
        <f aca="false">G92</f>
        <v>2460</v>
      </c>
      <c r="H91" s="50" t="n">
        <f aca="false">F91+G91</f>
        <v>112566</v>
      </c>
      <c r="I91" s="51" t="n">
        <f aca="false">I92</f>
        <v>9</v>
      </c>
      <c r="J91" s="51" t="n">
        <f aca="false">H91+I91</f>
        <v>112575</v>
      </c>
      <c r="K91" s="50" t="n">
        <f aca="false">K92</f>
        <v>110106</v>
      </c>
      <c r="L91" s="51" t="n">
        <f aca="false">L92</f>
        <v>2460</v>
      </c>
      <c r="M91" s="51" t="n">
        <f aca="false">K91+L91</f>
        <v>112566</v>
      </c>
      <c r="N91" s="51" t="n">
        <f aca="false">N92</f>
        <v>9</v>
      </c>
      <c r="O91" s="51" t="n">
        <f aca="false">O92</f>
        <v>0</v>
      </c>
      <c r="P91" s="51" t="n">
        <f aca="false">J91+O91</f>
        <v>112575</v>
      </c>
      <c r="Q91" s="51" t="n">
        <f aca="false">M91+N91</f>
        <v>112575</v>
      </c>
      <c r="R91" s="51" t="n">
        <f aca="false">R92</f>
        <v>0</v>
      </c>
      <c r="S91" s="51" t="n">
        <f aca="false">S92</f>
        <v>-2786</v>
      </c>
      <c r="T91" s="52" t="n">
        <f aca="false">P91+S91</f>
        <v>109789</v>
      </c>
      <c r="U91" s="52" t="n">
        <f aca="false">U92</f>
        <v>273</v>
      </c>
      <c r="V91" s="51" t="n">
        <f aca="false">T91+U91</f>
        <v>110062</v>
      </c>
      <c r="W91" s="51" t="n">
        <f aca="false">Q91+R91</f>
        <v>112575</v>
      </c>
      <c r="X91" s="51" t="n">
        <f aca="false">X92</f>
        <v>-2786</v>
      </c>
      <c r="Y91" s="52" t="n">
        <f aca="false">W91+X91</f>
        <v>109789</v>
      </c>
      <c r="Z91" s="52" t="n">
        <f aca="false">Z92</f>
        <v>273</v>
      </c>
      <c r="AA91" s="51" t="n">
        <f aca="false">Y91+Z91</f>
        <v>110062</v>
      </c>
    </row>
    <row r="92" s="29" customFormat="true" ht="31.5" hidden="false" customHeight="false" outlineLevel="0" collapsed="false">
      <c r="A92" s="30" t="s">
        <v>29</v>
      </c>
      <c r="B92" s="24"/>
      <c r="C92" s="24"/>
      <c r="D92" s="31" t="s">
        <v>109</v>
      </c>
      <c r="E92" s="32"/>
      <c r="F92" s="33" t="n">
        <f aca="false">F93</f>
        <v>110106</v>
      </c>
      <c r="G92" s="34" t="n">
        <f aca="false">G93</f>
        <v>2460</v>
      </c>
      <c r="H92" s="33" t="n">
        <f aca="false">F92+G92</f>
        <v>112566</v>
      </c>
      <c r="I92" s="34" t="n">
        <f aca="false">I93</f>
        <v>9</v>
      </c>
      <c r="J92" s="34" t="n">
        <f aca="false">H92+I92</f>
        <v>112575</v>
      </c>
      <c r="K92" s="33" t="n">
        <f aca="false">K93</f>
        <v>110106</v>
      </c>
      <c r="L92" s="34" t="n">
        <f aca="false">L93</f>
        <v>2460</v>
      </c>
      <c r="M92" s="34" t="n">
        <f aca="false">K92+L92</f>
        <v>112566</v>
      </c>
      <c r="N92" s="34" t="n">
        <f aca="false">N93</f>
        <v>9</v>
      </c>
      <c r="O92" s="34" t="n">
        <f aca="false">O93</f>
        <v>0</v>
      </c>
      <c r="P92" s="34" t="n">
        <f aca="false">J92+O92</f>
        <v>112575</v>
      </c>
      <c r="Q92" s="34" t="n">
        <f aca="false">M92+N92</f>
        <v>112575</v>
      </c>
      <c r="R92" s="34" t="n">
        <f aca="false">R93</f>
        <v>0</v>
      </c>
      <c r="S92" s="34" t="n">
        <f aca="false">S93</f>
        <v>-2786</v>
      </c>
      <c r="T92" s="35" t="n">
        <f aca="false">P92+S92</f>
        <v>109789</v>
      </c>
      <c r="U92" s="35" t="n">
        <f aca="false">U93</f>
        <v>273</v>
      </c>
      <c r="V92" s="34" t="n">
        <f aca="false">T92+U92</f>
        <v>110062</v>
      </c>
      <c r="W92" s="34" t="n">
        <f aca="false">Q92+R92</f>
        <v>112575</v>
      </c>
      <c r="X92" s="34" t="n">
        <f aca="false">X93</f>
        <v>-2786</v>
      </c>
      <c r="Y92" s="35" t="n">
        <f aca="false">W92+X92</f>
        <v>109789</v>
      </c>
      <c r="Z92" s="35" t="n">
        <f aca="false">Z93</f>
        <v>273</v>
      </c>
      <c r="AA92" s="34" t="n">
        <f aca="false">Y92+Z92</f>
        <v>110062</v>
      </c>
    </row>
    <row r="93" s="29" customFormat="true" ht="31.5" hidden="false" customHeight="false" outlineLevel="0" collapsed="false">
      <c r="A93" s="36" t="s">
        <v>23</v>
      </c>
      <c r="B93" s="24"/>
      <c r="C93" s="24"/>
      <c r="D93" s="31"/>
      <c r="E93" s="32" t="s">
        <v>24</v>
      </c>
      <c r="F93" s="37" t="n">
        <v>110106</v>
      </c>
      <c r="G93" s="38" t="n">
        <v>2460</v>
      </c>
      <c r="H93" s="37" t="n">
        <f aca="false">F93+G93</f>
        <v>112566</v>
      </c>
      <c r="I93" s="38" t="n">
        <v>9</v>
      </c>
      <c r="J93" s="38" t="n">
        <f aca="false">H93+I93</f>
        <v>112575</v>
      </c>
      <c r="K93" s="37" t="n">
        <v>110106</v>
      </c>
      <c r="L93" s="38" t="n">
        <v>2460</v>
      </c>
      <c r="M93" s="38" t="n">
        <f aca="false">K93+L93</f>
        <v>112566</v>
      </c>
      <c r="N93" s="38" t="n">
        <v>9</v>
      </c>
      <c r="O93" s="38"/>
      <c r="P93" s="38" t="n">
        <f aca="false">J93+O93</f>
        <v>112575</v>
      </c>
      <c r="Q93" s="38" t="n">
        <f aca="false">M93+N93</f>
        <v>112575</v>
      </c>
      <c r="R93" s="38"/>
      <c r="S93" s="38" t="n">
        <v>-2786</v>
      </c>
      <c r="T93" s="39" t="n">
        <f aca="false">P93+S93</f>
        <v>109789</v>
      </c>
      <c r="U93" s="39" t="n">
        <v>273</v>
      </c>
      <c r="V93" s="38" t="n">
        <f aca="false">T93+U93</f>
        <v>110062</v>
      </c>
      <c r="W93" s="38" t="n">
        <f aca="false">Q93+R93</f>
        <v>112575</v>
      </c>
      <c r="X93" s="38" t="n">
        <v>-2786</v>
      </c>
      <c r="Y93" s="39" t="n">
        <f aca="false">W93+X93</f>
        <v>109789</v>
      </c>
      <c r="Z93" s="39" t="n">
        <v>273</v>
      </c>
      <c r="AA93" s="38" t="n">
        <f aca="false">Y93+Z93</f>
        <v>110062</v>
      </c>
    </row>
    <row r="94" s="29" customFormat="true" ht="47.25" hidden="false" customHeight="false" outlineLevel="0" collapsed="false">
      <c r="A94" s="30" t="s">
        <v>57</v>
      </c>
      <c r="B94" s="24"/>
      <c r="C94" s="24"/>
      <c r="D94" s="31" t="s">
        <v>58</v>
      </c>
      <c r="E94" s="32"/>
      <c r="F94" s="33" t="n">
        <f aca="false">F95+F97+F100+F104+F106+F102</f>
        <v>274715</v>
      </c>
      <c r="G94" s="34" t="n">
        <f aca="false">G95+G97+G100+G104+G106+G102</f>
        <v>62464</v>
      </c>
      <c r="H94" s="33" t="n">
        <f aca="false">F94+G94</f>
        <v>337179</v>
      </c>
      <c r="I94" s="34" t="n">
        <f aca="false">I95+I97+I100+I104+I106+I102</f>
        <v>475529</v>
      </c>
      <c r="J94" s="34" t="n">
        <f aca="false">H94+I94</f>
        <v>812708</v>
      </c>
      <c r="K94" s="33" t="n">
        <f aca="false">K95+K97+K100+K104+K106+K102</f>
        <v>274715</v>
      </c>
      <c r="L94" s="34" t="n">
        <f aca="false">L95+L97+L100+L104+L106+L102</f>
        <v>62464</v>
      </c>
      <c r="M94" s="34" t="n">
        <f aca="false">K94+L94</f>
        <v>337179</v>
      </c>
      <c r="N94" s="34" t="n">
        <f aca="false">N95+N97+N100+N104+N106+N102</f>
        <v>33312</v>
      </c>
      <c r="O94" s="34" t="n">
        <f aca="false">O95+O97+O100+O104+O106+O102</f>
        <v>-6414</v>
      </c>
      <c r="P94" s="34" t="n">
        <f aca="false">J94+O94</f>
        <v>806294</v>
      </c>
      <c r="Q94" s="34" t="n">
        <f aca="false">M94+N94</f>
        <v>370491</v>
      </c>
      <c r="R94" s="34" t="n">
        <f aca="false">R95+R97+R100+R104+R106+R102</f>
        <v>-6414</v>
      </c>
      <c r="S94" s="34" t="n">
        <f aca="false">S97+S100+S102+S104+S106</f>
        <v>1380</v>
      </c>
      <c r="T94" s="35" t="n">
        <f aca="false">P94+S94</f>
        <v>807674</v>
      </c>
      <c r="U94" s="35" t="n">
        <f aca="false">U97+U100+U102+U104+U106+U95</f>
        <v>62910</v>
      </c>
      <c r="V94" s="34" t="n">
        <f aca="false">T94+U94</f>
        <v>870584</v>
      </c>
      <c r="W94" s="34" t="n">
        <f aca="false">Q94+R94</f>
        <v>364077</v>
      </c>
      <c r="X94" s="34" t="n">
        <f aca="false">X97+X100+X102+X104+X106</f>
        <v>1380</v>
      </c>
      <c r="Y94" s="35" t="n">
        <f aca="false">W94+X94</f>
        <v>365457</v>
      </c>
      <c r="Z94" s="35" t="n">
        <f aca="false">Z97+Z100+Z102+Z104+Z106</f>
        <v>20300</v>
      </c>
      <c r="AA94" s="34" t="n">
        <f aca="false">Y94+Z94</f>
        <v>385757</v>
      </c>
    </row>
    <row r="95" s="29" customFormat="true" ht="52.5" hidden="false" customHeight="true" outlineLevel="0" collapsed="false">
      <c r="A95" s="30" t="s">
        <v>110</v>
      </c>
      <c r="B95" s="24"/>
      <c r="C95" s="24"/>
      <c r="D95" s="31" t="s">
        <v>111</v>
      </c>
      <c r="E95" s="32"/>
      <c r="F95" s="33" t="n">
        <f aca="false">SUM(F96)</f>
        <v>0</v>
      </c>
      <c r="G95" s="34" t="n">
        <f aca="false">SUM(G96)</f>
        <v>0</v>
      </c>
      <c r="H95" s="33" t="n">
        <f aca="false">F95+G95</f>
        <v>0</v>
      </c>
      <c r="I95" s="34" t="n">
        <f aca="false">SUM(I96)</f>
        <v>0</v>
      </c>
      <c r="J95" s="34" t="n">
        <f aca="false">H95+I95</f>
        <v>0</v>
      </c>
      <c r="K95" s="33" t="n">
        <f aca="false">SUM(K96)</f>
        <v>0</v>
      </c>
      <c r="L95" s="34" t="n">
        <f aca="false">SUM(L96)</f>
        <v>0</v>
      </c>
      <c r="M95" s="34" t="n">
        <f aca="false">K95+L95</f>
        <v>0</v>
      </c>
      <c r="N95" s="34" t="n">
        <f aca="false">SUM(N96)</f>
        <v>0</v>
      </c>
      <c r="O95" s="34" t="n">
        <f aca="false">SUM(O96)</f>
        <v>0</v>
      </c>
      <c r="P95" s="34" t="n">
        <f aca="false">J95+O95</f>
        <v>0</v>
      </c>
      <c r="Q95" s="34" t="n">
        <f aca="false">M95+N95</f>
        <v>0</v>
      </c>
      <c r="R95" s="34" t="n">
        <f aca="false">SUM(R96)</f>
        <v>0</v>
      </c>
      <c r="S95" s="34" t="n">
        <f aca="false">SUM(S96)</f>
        <v>0</v>
      </c>
      <c r="T95" s="35" t="n">
        <f aca="false">P95+S95</f>
        <v>0</v>
      </c>
      <c r="U95" s="35" t="n">
        <f aca="false">SUM(U96)</f>
        <v>11752</v>
      </c>
      <c r="V95" s="34" t="n">
        <f aca="false">T95+U95</f>
        <v>11752</v>
      </c>
      <c r="W95" s="34" t="n">
        <f aca="false">Q95+R95</f>
        <v>0</v>
      </c>
      <c r="X95" s="34" t="n">
        <f aca="false">SUM(X96)</f>
        <v>0</v>
      </c>
      <c r="Y95" s="35" t="n">
        <f aca="false">W95+X95</f>
        <v>0</v>
      </c>
      <c r="Z95" s="35" t="n">
        <f aca="false">SUM(Z96)</f>
        <v>0</v>
      </c>
      <c r="AA95" s="34"/>
    </row>
    <row r="96" s="29" customFormat="true" ht="31.5" hidden="false" customHeight="false" outlineLevel="0" collapsed="false">
      <c r="A96" s="45" t="s">
        <v>61</v>
      </c>
      <c r="B96" s="24"/>
      <c r="C96" s="24"/>
      <c r="D96" s="31"/>
      <c r="E96" s="32" t="s">
        <v>62</v>
      </c>
      <c r="F96" s="33"/>
      <c r="G96" s="34"/>
      <c r="H96" s="33" t="n">
        <f aca="false">F96+G96</f>
        <v>0</v>
      </c>
      <c r="I96" s="34"/>
      <c r="J96" s="34" t="n">
        <f aca="false">H96+I96</f>
        <v>0</v>
      </c>
      <c r="K96" s="33"/>
      <c r="L96" s="34"/>
      <c r="M96" s="34" t="n">
        <f aca="false">K96+L96</f>
        <v>0</v>
      </c>
      <c r="N96" s="34"/>
      <c r="O96" s="34"/>
      <c r="P96" s="34" t="n">
        <f aca="false">J96+O96</f>
        <v>0</v>
      </c>
      <c r="Q96" s="34" t="n">
        <f aca="false">M96+N96</f>
        <v>0</v>
      </c>
      <c r="R96" s="34"/>
      <c r="S96" s="34"/>
      <c r="T96" s="35" t="n">
        <f aca="false">P96+S96</f>
        <v>0</v>
      </c>
      <c r="U96" s="35" t="n">
        <v>11752</v>
      </c>
      <c r="V96" s="34" t="n">
        <f aca="false">T96+U96</f>
        <v>11752</v>
      </c>
      <c r="W96" s="34" t="n">
        <f aca="false">Q96+R96</f>
        <v>0</v>
      </c>
      <c r="X96" s="34"/>
      <c r="Y96" s="35" t="n">
        <f aca="false">W96+X96</f>
        <v>0</v>
      </c>
      <c r="Z96" s="35"/>
      <c r="AA96" s="34"/>
    </row>
    <row r="97" s="29" customFormat="true" ht="33" hidden="false" customHeight="true" outlineLevel="0" collapsed="false">
      <c r="A97" s="30" t="s">
        <v>59</v>
      </c>
      <c r="B97" s="24"/>
      <c r="C97" s="24"/>
      <c r="D97" s="31" t="s">
        <v>60</v>
      </c>
      <c r="E97" s="32"/>
      <c r="F97" s="33" t="n">
        <f aca="false">SUM(F98:F99)</f>
        <v>47500</v>
      </c>
      <c r="G97" s="34" t="n">
        <f aca="false">SUM(G98:G99)</f>
        <v>9264</v>
      </c>
      <c r="H97" s="33" t="n">
        <f aca="false">F97+G97</f>
        <v>56764</v>
      </c>
      <c r="I97" s="34" t="n">
        <f aca="false">SUM(I98:I99)</f>
        <v>0</v>
      </c>
      <c r="J97" s="34" t="n">
        <f aca="false">H97+I97</f>
        <v>56764</v>
      </c>
      <c r="K97" s="33" t="n">
        <f aca="false">SUM(K98:K99)</f>
        <v>47500</v>
      </c>
      <c r="L97" s="34" t="n">
        <f aca="false">SUM(L98:L99)</f>
        <v>9264</v>
      </c>
      <c r="M97" s="34" t="n">
        <f aca="false">K97+L97</f>
        <v>56764</v>
      </c>
      <c r="N97" s="34" t="n">
        <f aca="false">SUM(N98:N99)</f>
        <v>0</v>
      </c>
      <c r="O97" s="34" t="n">
        <f aca="false">SUM(O98:O99)</f>
        <v>0</v>
      </c>
      <c r="P97" s="34" t="n">
        <f aca="false">J97+O97</f>
        <v>56764</v>
      </c>
      <c r="Q97" s="34" t="n">
        <f aca="false">M97+N97</f>
        <v>56764</v>
      </c>
      <c r="R97" s="34" t="n">
        <f aca="false">SUM(R98:R99)</f>
        <v>0</v>
      </c>
      <c r="S97" s="34" t="n">
        <f aca="false">SUM(S98:S99)</f>
        <v>2819</v>
      </c>
      <c r="T97" s="35" t="n">
        <f aca="false">P97+S97</f>
        <v>59583</v>
      </c>
      <c r="U97" s="35" t="n">
        <f aca="false">SUM(U98:U99)</f>
        <v>35192</v>
      </c>
      <c r="V97" s="34" t="n">
        <f aca="false">T97+U97</f>
        <v>94775</v>
      </c>
      <c r="W97" s="34" t="n">
        <f aca="false">Q97+R97</f>
        <v>56764</v>
      </c>
      <c r="X97" s="34" t="n">
        <f aca="false">SUM(X98:X99)</f>
        <v>2819</v>
      </c>
      <c r="Y97" s="35" t="n">
        <f aca="false">W97+X97</f>
        <v>59583</v>
      </c>
      <c r="Z97" s="35" t="n">
        <f aca="false">SUM(Z98:Z99)</f>
        <v>20000</v>
      </c>
      <c r="AA97" s="34" t="n">
        <f aca="false">Y97+Z97</f>
        <v>79583</v>
      </c>
    </row>
    <row r="98" s="29" customFormat="true" ht="31.5" hidden="false" customHeight="false" outlineLevel="0" collapsed="false">
      <c r="A98" s="36" t="s">
        <v>23</v>
      </c>
      <c r="B98" s="24"/>
      <c r="C98" s="24"/>
      <c r="D98" s="25"/>
      <c r="E98" s="32" t="s">
        <v>24</v>
      </c>
      <c r="F98" s="33" t="n">
        <v>12000</v>
      </c>
      <c r="G98" s="34"/>
      <c r="H98" s="33" t="n">
        <f aca="false">F98+G98</f>
        <v>12000</v>
      </c>
      <c r="I98" s="34"/>
      <c r="J98" s="34" t="n">
        <f aca="false">H98+I98</f>
        <v>12000</v>
      </c>
      <c r="K98" s="33" t="n">
        <v>12000</v>
      </c>
      <c r="L98" s="34"/>
      <c r="M98" s="34" t="n">
        <f aca="false">K98+L98</f>
        <v>12000</v>
      </c>
      <c r="N98" s="34"/>
      <c r="O98" s="34"/>
      <c r="P98" s="38" t="n">
        <f aca="false">J98+O98</f>
        <v>12000</v>
      </c>
      <c r="Q98" s="38" t="n">
        <f aca="false">M98+N98</f>
        <v>12000</v>
      </c>
      <c r="R98" s="38"/>
      <c r="S98" s="38"/>
      <c r="T98" s="39" t="n">
        <f aca="false">P98+S98</f>
        <v>12000</v>
      </c>
      <c r="U98" s="39"/>
      <c r="V98" s="38" t="n">
        <f aca="false">T98+U98</f>
        <v>12000</v>
      </c>
      <c r="W98" s="38" t="n">
        <f aca="false">Q98+R98</f>
        <v>12000</v>
      </c>
      <c r="X98" s="38"/>
      <c r="Y98" s="39" t="n">
        <f aca="false">W98+X98</f>
        <v>12000</v>
      </c>
      <c r="Z98" s="39"/>
      <c r="AA98" s="38" t="n">
        <f aca="false">Y98+Z98</f>
        <v>12000</v>
      </c>
    </row>
    <row r="99" s="29" customFormat="true" ht="31.5" hidden="false" customHeight="false" outlineLevel="0" collapsed="false">
      <c r="A99" s="45" t="s">
        <v>61</v>
      </c>
      <c r="B99" s="24"/>
      <c r="C99" s="24"/>
      <c r="D99" s="25"/>
      <c r="E99" s="32" t="s">
        <v>62</v>
      </c>
      <c r="F99" s="33" t="n">
        <v>35500</v>
      </c>
      <c r="G99" s="34" t="n">
        <v>9264</v>
      </c>
      <c r="H99" s="33" t="n">
        <f aca="false">F99+G99</f>
        <v>44764</v>
      </c>
      <c r="I99" s="34"/>
      <c r="J99" s="34" t="n">
        <f aca="false">H99+I99</f>
        <v>44764</v>
      </c>
      <c r="K99" s="33" t="n">
        <v>35500</v>
      </c>
      <c r="L99" s="34" t="n">
        <v>9264</v>
      </c>
      <c r="M99" s="34" t="n">
        <f aca="false">K99+L99</f>
        <v>44764</v>
      </c>
      <c r="N99" s="34"/>
      <c r="O99" s="34"/>
      <c r="P99" s="38" t="n">
        <f aca="false">J99+O99</f>
        <v>44764</v>
      </c>
      <c r="Q99" s="38" t="n">
        <f aca="false">M99+N99</f>
        <v>44764</v>
      </c>
      <c r="R99" s="38"/>
      <c r="S99" s="38" t="n">
        <v>2819</v>
      </c>
      <c r="T99" s="39" t="n">
        <f aca="false">P99+S99</f>
        <v>47583</v>
      </c>
      <c r="U99" s="39" t="n">
        <v>35192</v>
      </c>
      <c r="V99" s="38" t="n">
        <f aca="false">T99+U99</f>
        <v>82775</v>
      </c>
      <c r="W99" s="38" t="n">
        <f aca="false">Q99+R99</f>
        <v>44764</v>
      </c>
      <c r="X99" s="38" t="n">
        <v>2819</v>
      </c>
      <c r="Y99" s="39" t="n">
        <f aca="false">W99+X99</f>
        <v>47583</v>
      </c>
      <c r="Z99" s="39" t="n">
        <v>20000</v>
      </c>
      <c r="AA99" s="38" t="n">
        <f aca="false">Y99+Z99</f>
        <v>67583</v>
      </c>
    </row>
    <row r="100" s="29" customFormat="true" ht="159" hidden="false" customHeight="true" outlineLevel="0" collapsed="false">
      <c r="A100" s="44" t="s">
        <v>112</v>
      </c>
      <c r="B100" s="24"/>
      <c r="C100" s="24"/>
      <c r="D100" s="31" t="s">
        <v>113</v>
      </c>
      <c r="E100" s="32"/>
      <c r="F100" s="33" t="n">
        <f aca="false">SUM(F101)</f>
        <v>600</v>
      </c>
      <c r="G100" s="34" t="n">
        <f aca="false">SUM(G101)</f>
        <v>0</v>
      </c>
      <c r="H100" s="33" t="n">
        <f aca="false">F100+G100</f>
        <v>600</v>
      </c>
      <c r="I100" s="34" t="n">
        <f aca="false">SUM(I101)</f>
        <v>174</v>
      </c>
      <c r="J100" s="34" t="n">
        <f aca="false">H100+I100</f>
        <v>774</v>
      </c>
      <c r="K100" s="33" t="n">
        <f aca="false">SUM(K101)</f>
        <v>600</v>
      </c>
      <c r="L100" s="34" t="n">
        <f aca="false">SUM(L101)</f>
        <v>0</v>
      </c>
      <c r="M100" s="34" t="n">
        <f aca="false">K100+L100</f>
        <v>600</v>
      </c>
      <c r="N100" s="34" t="n">
        <f aca="false">SUM(N101)</f>
        <v>174</v>
      </c>
      <c r="O100" s="34" t="n">
        <f aca="false">SUM(O101)</f>
        <v>0</v>
      </c>
      <c r="P100" s="34" t="n">
        <f aca="false">J100+O100</f>
        <v>774</v>
      </c>
      <c r="Q100" s="34" t="n">
        <f aca="false">M100+N100</f>
        <v>774</v>
      </c>
      <c r="R100" s="34" t="n">
        <f aca="false">SUM(R101)</f>
        <v>0</v>
      </c>
      <c r="S100" s="34" t="n">
        <f aca="false">SUM(S101)</f>
        <v>0</v>
      </c>
      <c r="T100" s="35" t="n">
        <f aca="false">P100+S100</f>
        <v>774</v>
      </c>
      <c r="U100" s="35" t="n">
        <f aca="false">SUM(U101)</f>
        <v>14704</v>
      </c>
      <c r="V100" s="34" t="n">
        <f aca="false">T100+U100</f>
        <v>15478</v>
      </c>
      <c r="W100" s="34" t="n">
        <f aca="false">Q100+R100</f>
        <v>774</v>
      </c>
      <c r="X100" s="34" t="n">
        <f aca="false">SUM(X101)</f>
        <v>0</v>
      </c>
      <c r="Y100" s="35" t="n">
        <f aca="false">W100+X100</f>
        <v>774</v>
      </c>
      <c r="Z100" s="35" t="n">
        <f aca="false">SUM(Z101)</f>
        <v>0</v>
      </c>
      <c r="AA100" s="34" t="n">
        <f aca="false">Y100+Z100</f>
        <v>774</v>
      </c>
    </row>
    <row r="101" s="29" customFormat="true" ht="31.5" hidden="false" customHeight="false" outlineLevel="0" collapsed="false">
      <c r="A101" s="45" t="s">
        <v>61</v>
      </c>
      <c r="B101" s="24"/>
      <c r="C101" s="24"/>
      <c r="D101" s="25"/>
      <c r="E101" s="32" t="s">
        <v>62</v>
      </c>
      <c r="F101" s="33" t="n">
        <v>600</v>
      </c>
      <c r="G101" s="34"/>
      <c r="H101" s="33" t="n">
        <f aca="false">F101+G101</f>
        <v>600</v>
      </c>
      <c r="I101" s="34" t="n">
        <v>174</v>
      </c>
      <c r="J101" s="34" t="n">
        <f aca="false">H101+I101</f>
        <v>774</v>
      </c>
      <c r="K101" s="33" t="n">
        <v>600</v>
      </c>
      <c r="L101" s="34"/>
      <c r="M101" s="34" t="n">
        <f aca="false">K101+L101</f>
        <v>600</v>
      </c>
      <c r="N101" s="34" t="n">
        <v>174</v>
      </c>
      <c r="O101" s="34"/>
      <c r="P101" s="34" t="n">
        <f aca="false">J101+O101</f>
        <v>774</v>
      </c>
      <c r="Q101" s="34" t="n">
        <f aca="false">M101+N101</f>
        <v>774</v>
      </c>
      <c r="R101" s="34"/>
      <c r="S101" s="34"/>
      <c r="T101" s="35" t="n">
        <f aca="false">P101+S101</f>
        <v>774</v>
      </c>
      <c r="U101" s="35" t="n">
        <v>14704</v>
      </c>
      <c r="V101" s="34" t="n">
        <f aca="false">T101+U101</f>
        <v>15478</v>
      </c>
      <c r="W101" s="34" t="n">
        <f aca="false">Q101+R101</f>
        <v>774</v>
      </c>
      <c r="X101" s="34"/>
      <c r="Y101" s="35" t="n">
        <f aca="false">W101+X101</f>
        <v>774</v>
      </c>
      <c r="Z101" s="35"/>
      <c r="AA101" s="34" t="n">
        <f aca="false">Y101+Z101</f>
        <v>774</v>
      </c>
    </row>
    <row r="102" s="29" customFormat="true" ht="63" hidden="false" customHeight="false" outlineLevel="0" collapsed="false">
      <c r="A102" s="44" t="s">
        <v>114</v>
      </c>
      <c r="B102" s="24"/>
      <c r="C102" s="24"/>
      <c r="D102" s="31" t="s">
        <v>115</v>
      </c>
      <c r="E102" s="32"/>
      <c r="F102" s="33" t="n">
        <f aca="false">F103</f>
        <v>132000</v>
      </c>
      <c r="G102" s="34" t="n">
        <f aca="false">G103</f>
        <v>0</v>
      </c>
      <c r="H102" s="33" t="n">
        <f aca="false">F102+G102</f>
        <v>132000</v>
      </c>
      <c r="I102" s="34" t="n">
        <f aca="false">I103</f>
        <v>437438</v>
      </c>
      <c r="J102" s="34" t="n">
        <f aca="false">H102+I102</f>
        <v>569438</v>
      </c>
      <c r="K102" s="33" t="n">
        <f aca="false">K103</f>
        <v>132000</v>
      </c>
      <c r="L102" s="34" t="n">
        <f aca="false">L103</f>
        <v>0</v>
      </c>
      <c r="M102" s="34" t="n">
        <f aca="false">K102+L102</f>
        <v>132000</v>
      </c>
      <c r="N102" s="34" t="n">
        <f aca="false">N103</f>
        <v>0</v>
      </c>
      <c r="O102" s="34" t="n">
        <f aca="false">O103</f>
        <v>0</v>
      </c>
      <c r="P102" s="34" t="n">
        <f aca="false">J102+O102</f>
        <v>569438</v>
      </c>
      <c r="Q102" s="34" t="n">
        <f aca="false">M102+N102</f>
        <v>132000</v>
      </c>
      <c r="R102" s="34" t="n">
        <f aca="false">R103</f>
        <v>0</v>
      </c>
      <c r="S102" s="34" t="n">
        <f aca="false">S103</f>
        <v>0</v>
      </c>
      <c r="T102" s="35" t="n">
        <f aca="false">P102+S102</f>
        <v>569438</v>
      </c>
      <c r="U102" s="35" t="n">
        <f aca="false">U103</f>
        <v>0</v>
      </c>
      <c r="V102" s="34" t="n">
        <f aca="false">T102+U102</f>
        <v>569438</v>
      </c>
      <c r="W102" s="34" t="n">
        <f aca="false">Q102+R102</f>
        <v>132000</v>
      </c>
      <c r="X102" s="34" t="n">
        <f aca="false">X103</f>
        <v>0</v>
      </c>
      <c r="Y102" s="35" t="n">
        <f aca="false">W102+X102</f>
        <v>132000</v>
      </c>
      <c r="Z102" s="35" t="n">
        <f aca="false">Z103</f>
        <v>0</v>
      </c>
      <c r="AA102" s="34" t="n">
        <f aca="false">Y102+Z102</f>
        <v>132000</v>
      </c>
    </row>
    <row r="103" s="29" customFormat="true" ht="31.5" hidden="false" customHeight="false" outlineLevel="0" collapsed="false">
      <c r="A103" s="45" t="s">
        <v>61</v>
      </c>
      <c r="B103" s="24"/>
      <c r="C103" s="24"/>
      <c r="D103" s="25"/>
      <c r="E103" s="32" t="s">
        <v>62</v>
      </c>
      <c r="F103" s="33" t="n">
        <v>132000</v>
      </c>
      <c r="G103" s="34"/>
      <c r="H103" s="33" t="n">
        <f aca="false">F103+G103</f>
        <v>132000</v>
      </c>
      <c r="I103" s="34" t="n">
        <v>437438</v>
      </c>
      <c r="J103" s="34" t="n">
        <f aca="false">H103+I103</f>
        <v>569438</v>
      </c>
      <c r="K103" s="33" t="n">
        <v>132000</v>
      </c>
      <c r="L103" s="34"/>
      <c r="M103" s="34" t="n">
        <f aca="false">K103+L103</f>
        <v>132000</v>
      </c>
      <c r="N103" s="34"/>
      <c r="O103" s="34"/>
      <c r="P103" s="34" t="n">
        <f aca="false">J103+O103</f>
        <v>569438</v>
      </c>
      <c r="Q103" s="34" t="n">
        <f aca="false">M103+N103</f>
        <v>132000</v>
      </c>
      <c r="R103" s="34"/>
      <c r="S103" s="34"/>
      <c r="T103" s="35" t="n">
        <f aca="false">P103+S103</f>
        <v>569438</v>
      </c>
      <c r="U103" s="35"/>
      <c r="V103" s="34" t="n">
        <f aca="false">T103+U103</f>
        <v>569438</v>
      </c>
      <c r="W103" s="34" t="n">
        <f aca="false">Q103+R103</f>
        <v>132000</v>
      </c>
      <c r="X103" s="34"/>
      <c r="Y103" s="35" t="n">
        <f aca="false">W103+X103</f>
        <v>132000</v>
      </c>
      <c r="Z103" s="35"/>
      <c r="AA103" s="34" t="n">
        <f aca="false">Y103+Z103</f>
        <v>132000</v>
      </c>
    </row>
    <row r="104" s="29" customFormat="true" ht="78.75" hidden="false" customHeight="false" outlineLevel="0" collapsed="false">
      <c r="A104" s="44" t="s">
        <v>116</v>
      </c>
      <c r="B104" s="24"/>
      <c r="C104" s="24"/>
      <c r="D104" s="31" t="s">
        <v>117</v>
      </c>
      <c r="E104" s="32"/>
      <c r="F104" s="33" t="n">
        <f aca="false">SUM(F105)</f>
        <v>5000</v>
      </c>
      <c r="G104" s="34" t="n">
        <f aca="false">SUM(G105)</f>
        <v>0</v>
      </c>
      <c r="H104" s="33" t="n">
        <f aca="false">F104+G104</f>
        <v>5000</v>
      </c>
      <c r="I104" s="34" t="n">
        <f aca="false">SUM(I105)</f>
        <v>4779</v>
      </c>
      <c r="J104" s="34" t="n">
        <f aca="false">H104+I104</f>
        <v>9779</v>
      </c>
      <c r="K104" s="33" t="n">
        <f aca="false">SUM(K105)</f>
        <v>5000</v>
      </c>
      <c r="L104" s="34" t="n">
        <f aca="false">SUM(L105)</f>
        <v>0</v>
      </c>
      <c r="M104" s="34" t="n">
        <f aca="false">K104+L104</f>
        <v>5000</v>
      </c>
      <c r="N104" s="34" t="n">
        <f aca="false">SUM(N105)</f>
        <v>0</v>
      </c>
      <c r="O104" s="34" t="n">
        <f aca="false">SUM(O105)</f>
        <v>0</v>
      </c>
      <c r="P104" s="34" t="n">
        <f aca="false">J104+O104</f>
        <v>9779</v>
      </c>
      <c r="Q104" s="34" t="n">
        <f aca="false">M104+N104</f>
        <v>5000</v>
      </c>
      <c r="R104" s="34" t="n">
        <f aca="false">SUM(R105)</f>
        <v>0</v>
      </c>
      <c r="S104" s="34" t="n">
        <f aca="false">SUM(S105)</f>
        <v>0</v>
      </c>
      <c r="T104" s="35" t="n">
        <f aca="false">P104+S104</f>
        <v>9779</v>
      </c>
      <c r="U104" s="35" t="n">
        <f aca="false">SUM(U105)</f>
        <v>962</v>
      </c>
      <c r="V104" s="34" t="n">
        <f aca="false">T104+U104</f>
        <v>10741</v>
      </c>
      <c r="W104" s="34" t="n">
        <f aca="false">Q104+R104</f>
        <v>5000</v>
      </c>
      <c r="X104" s="34" t="n">
        <f aca="false">SUM(X105)</f>
        <v>0</v>
      </c>
      <c r="Y104" s="35" t="n">
        <f aca="false">W104+X104</f>
        <v>5000</v>
      </c>
      <c r="Z104" s="35" t="n">
        <f aca="false">SUM(Z105)</f>
        <v>0</v>
      </c>
      <c r="AA104" s="34" t="n">
        <f aca="false">Y104+Z104</f>
        <v>5000</v>
      </c>
    </row>
    <row r="105" s="29" customFormat="true" ht="31.5" hidden="false" customHeight="false" outlineLevel="0" collapsed="false">
      <c r="A105" s="45" t="s">
        <v>61</v>
      </c>
      <c r="B105" s="24"/>
      <c r="C105" s="24"/>
      <c r="D105" s="25"/>
      <c r="E105" s="32" t="s">
        <v>62</v>
      </c>
      <c r="F105" s="33" t="n">
        <v>5000</v>
      </c>
      <c r="G105" s="34"/>
      <c r="H105" s="33" t="n">
        <f aca="false">F105+G105</f>
        <v>5000</v>
      </c>
      <c r="I105" s="34" t="n">
        <v>4779</v>
      </c>
      <c r="J105" s="34" t="n">
        <f aca="false">H105+I105</f>
        <v>9779</v>
      </c>
      <c r="K105" s="33" t="n">
        <v>5000</v>
      </c>
      <c r="L105" s="34"/>
      <c r="M105" s="34" t="n">
        <f aca="false">K105+L105</f>
        <v>5000</v>
      </c>
      <c r="N105" s="34"/>
      <c r="O105" s="34"/>
      <c r="P105" s="34" t="n">
        <f aca="false">J105+O105</f>
        <v>9779</v>
      </c>
      <c r="Q105" s="34" t="n">
        <f aca="false">M105+N105</f>
        <v>5000</v>
      </c>
      <c r="R105" s="34"/>
      <c r="S105" s="34"/>
      <c r="T105" s="35" t="n">
        <f aca="false">P105+S105</f>
        <v>9779</v>
      </c>
      <c r="U105" s="35" t="n">
        <v>962</v>
      </c>
      <c r="V105" s="34" t="n">
        <f aca="false">T105+U105</f>
        <v>10741</v>
      </c>
      <c r="W105" s="34" t="n">
        <f aca="false">Q105+R105</f>
        <v>5000</v>
      </c>
      <c r="X105" s="34"/>
      <c r="Y105" s="35" t="n">
        <f aca="false">W105+X105</f>
        <v>5000</v>
      </c>
      <c r="Z105" s="35"/>
      <c r="AA105" s="34" t="n">
        <f aca="false">Y105+Z105</f>
        <v>5000</v>
      </c>
    </row>
    <row r="106" s="29" customFormat="true" ht="35.25" hidden="false" customHeight="true" outlineLevel="0" collapsed="false">
      <c r="A106" s="30" t="s">
        <v>118</v>
      </c>
      <c r="B106" s="24"/>
      <c r="C106" s="24"/>
      <c r="D106" s="31" t="s">
        <v>119</v>
      </c>
      <c r="E106" s="32"/>
      <c r="F106" s="33" t="n">
        <f aca="false">F107</f>
        <v>89615</v>
      </c>
      <c r="G106" s="34" t="n">
        <f aca="false">G107</f>
        <v>53200</v>
      </c>
      <c r="H106" s="33" t="n">
        <f aca="false">F106+G106</f>
        <v>142815</v>
      </c>
      <c r="I106" s="34" t="n">
        <f aca="false">I107</f>
        <v>33138</v>
      </c>
      <c r="J106" s="34" t="n">
        <f aca="false">H106+I106</f>
        <v>175953</v>
      </c>
      <c r="K106" s="33" t="n">
        <f aca="false">K107</f>
        <v>89615</v>
      </c>
      <c r="L106" s="34" t="n">
        <f aca="false">L107</f>
        <v>53200</v>
      </c>
      <c r="M106" s="34" t="n">
        <f aca="false">K106+L106</f>
        <v>142815</v>
      </c>
      <c r="N106" s="34" t="n">
        <f aca="false">N107</f>
        <v>33138</v>
      </c>
      <c r="O106" s="34" t="n">
        <f aca="false">O107</f>
        <v>-6414</v>
      </c>
      <c r="P106" s="34" t="n">
        <f aca="false">J106+O106</f>
        <v>169539</v>
      </c>
      <c r="Q106" s="34" t="n">
        <f aca="false">M106+N106</f>
        <v>175953</v>
      </c>
      <c r="R106" s="34" t="n">
        <f aca="false">R107</f>
        <v>-6414</v>
      </c>
      <c r="S106" s="34" t="n">
        <f aca="false">S107</f>
        <v>-1439</v>
      </c>
      <c r="T106" s="35" t="n">
        <f aca="false">P106+S106</f>
        <v>168100</v>
      </c>
      <c r="U106" s="35" t="n">
        <f aca="false">U107</f>
        <v>300</v>
      </c>
      <c r="V106" s="34" t="n">
        <f aca="false">T106+U106</f>
        <v>168400</v>
      </c>
      <c r="W106" s="34" t="n">
        <f aca="false">Q106+R106</f>
        <v>169539</v>
      </c>
      <c r="X106" s="34" t="n">
        <f aca="false">X107</f>
        <v>-1439</v>
      </c>
      <c r="Y106" s="35" t="n">
        <f aca="false">W106+X106</f>
        <v>168100</v>
      </c>
      <c r="Z106" s="35" t="n">
        <f aca="false">Z107</f>
        <v>300</v>
      </c>
      <c r="AA106" s="34" t="n">
        <f aca="false">Y106+Z106</f>
        <v>168400</v>
      </c>
    </row>
    <row r="107" s="29" customFormat="true" ht="31.5" hidden="false" customHeight="false" outlineLevel="0" collapsed="false">
      <c r="A107" s="45" t="s">
        <v>61</v>
      </c>
      <c r="B107" s="24"/>
      <c r="C107" s="24"/>
      <c r="D107" s="31"/>
      <c r="E107" s="32" t="s">
        <v>62</v>
      </c>
      <c r="F107" s="37" t="n">
        <v>89615</v>
      </c>
      <c r="G107" s="38" t="n">
        <v>53200</v>
      </c>
      <c r="H107" s="37" t="n">
        <f aca="false">F107+G107</f>
        <v>142815</v>
      </c>
      <c r="I107" s="38" t="n">
        <v>33138</v>
      </c>
      <c r="J107" s="38" t="n">
        <f aca="false">H107+I107</f>
        <v>175953</v>
      </c>
      <c r="K107" s="37" t="n">
        <v>89615</v>
      </c>
      <c r="L107" s="38" t="n">
        <v>53200</v>
      </c>
      <c r="M107" s="38" t="n">
        <f aca="false">K107+L107</f>
        <v>142815</v>
      </c>
      <c r="N107" s="38" t="n">
        <v>33138</v>
      </c>
      <c r="O107" s="38" t="n">
        <v>-6414</v>
      </c>
      <c r="P107" s="38" t="n">
        <f aca="false">J107+O107</f>
        <v>169539</v>
      </c>
      <c r="Q107" s="38" t="n">
        <f aca="false">M107+N107</f>
        <v>175953</v>
      </c>
      <c r="R107" s="38" t="n">
        <v>-6414</v>
      </c>
      <c r="S107" s="38" t="n">
        <v>-1439</v>
      </c>
      <c r="T107" s="39" t="n">
        <f aca="false">P107+S107</f>
        <v>168100</v>
      </c>
      <c r="U107" s="39" t="n">
        <v>300</v>
      </c>
      <c r="V107" s="38" t="n">
        <f aca="false">T107+U107</f>
        <v>168400</v>
      </c>
      <c r="W107" s="38" t="n">
        <f aca="false">Q107+R107</f>
        <v>169539</v>
      </c>
      <c r="X107" s="38" t="n">
        <v>-1439</v>
      </c>
      <c r="Y107" s="39" t="n">
        <f aca="false">W107+X107</f>
        <v>168100</v>
      </c>
      <c r="Z107" s="39" t="n">
        <v>300</v>
      </c>
      <c r="AA107" s="38" t="n">
        <f aca="false">Y107+Z107</f>
        <v>168400</v>
      </c>
    </row>
    <row r="108" s="22" customFormat="true" ht="15.75" hidden="false" customHeight="false" outlineLevel="0" collapsed="false">
      <c r="A108" s="30" t="s">
        <v>120</v>
      </c>
      <c r="B108" s="18"/>
      <c r="C108" s="18"/>
      <c r="D108" s="31" t="s">
        <v>121</v>
      </c>
      <c r="E108" s="31"/>
      <c r="F108" s="33" t="n">
        <f aca="false">F109</f>
        <v>73730</v>
      </c>
      <c r="G108" s="34" t="n">
        <f aca="false">G109</f>
        <v>2075</v>
      </c>
      <c r="H108" s="33" t="n">
        <f aca="false">F108+G108</f>
        <v>75805</v>
      </c>
      <c r="I108" s="34" t="n">
        <f aca="false">I109</f>
        <v>17</v>
      </c>
      <c r="J108" s="34" t="n">
        <f aca="false">H108+I108</f>
        <v>75822</v>
      </c>
      <c r="K108" s="33" t="n">
        <f aca="false">K109</f>
        <v>73730</v>
      </c>
      <c r="L108" s="34" t="n">
        <f aca="false">L109</f>
        <v>2075</v>
      </c>
      <c r="M108" s="34" t="n">
        <f aca="false">K108+L108</f>
        <v>75805</v>
      </c>
      <c r="N108" s="34" t="n">
        <f aca="false">N109</f>
        <v>17</v>
      </c>
      <c r="O108" s="34" t="n">
        <f aca="false">O109</f>
        <v>0</v>
      </c>
      <c r="P108" s="34" t="n">
        <f aca="false">J108+O108</f>
        <v>75822</v>
      </c>
      <c r="Q108" s="34" t="n">
        <f aca="false">M108+N108</f>
        <v>75822</v>
      </c>
      <c r="R108" s="34" t="n">
        <f aca="false">R109</f>
        <v>0</v>
      </c>
      <c r="S108" s="34" t="n">
        <f aca="false">S109</f>
        <v>0</v>
      </c>
      <c r="T108" s="35" t="n">
        <f aca="false">P108+S108</f>
        <v>75822</v>
      </c>
      <c r="U108" s="35" t="n">
        <f aca="false">U109</f>
        <v>-387</v>
      </c>
      <c r="V108" s="34" t="n">
        <f aca="false">T108+U108</f>
        <v>75435</v>
      </c>
      <c r="W108" s="34" t="n">
        <f aca="false">Q108+R108</f>
        <v>75822</v>
      </c>
      <c r="X108" s="34" t="n">
        <f aca="false">X109</f>
        <v>0</v>
      </c>
      <c r="Y108" s="35" t="n">
        <f aca="false">W108+X108</f>
        <v>75822</v>
      </c>
      <c r="Z108" s="35" t="n">
        <f aca="false">Z109</f>
        <v>-387</v>
      </c>
      <c r="AA108" s="34" t="n">
        <f aca="false">Y108+Z108</f>
        <v>75435</v>
      </c>
    </row>
    <row r="109" s="22" customFormat="true" ht="31.5" hidden="false" customHeight="false" outlineLevel="0" collapsed="false">
      <c r="A109" s="30" t="s">
        <v>29</v>
      </c>
      <c r="B109" s="18"/>
      <c r="C109" s="18"/>
      <c r="D109" s="31" t="s">
        <v>122</v>
      </c>
      <c r="E109" s="31"/>
      <c r="F109" s="33" t="n">
        <f aca="false">F110</f>
        <v>73730</v>
      </c>
      <c r="G109" s="34" t="n">
        <f aca="false">G110</f>
        <v>2075</v>
      </c>
      <c r="H109" s="33" t="n">
        <f aca="false">F109+G109</f>
        <v>75805</v>
      </c>
      <c r="I109" s="34" t="n">
        <f aca="false">I110</f>
        <v>17</v>
      </c>
      <c r="J109" s="34" t="n">
        <f aca="false">H109+I109</f>
        <v>75822</v>
      </c>
      <c r="K109" s="33" t="n">
        <f aca="false">K110</f>
        <v>73730</v>
      </c>
      <c r="L109" s="34" t="n">
        <f aca="false">L110</f>
        <v>2075</v>
      </c>
      <c r="M109" s="34" t="n">
        <f aca="false">K109+L109</f>
        <v>75805</v>
      </c>
      <c r="N109" s="34" t="n">
        <f aca="false">N110</f>
        <v>17</v>
      </c>
      <c r="O109" s="34" t="n">
        <f aca="false">O110</f>
        <v>0</v>
      </c>
      <c r="P109" s="34" t="n">
        <f aca="false">J109+O109</f>
        <v>75822</v>
      </c>
      <c r="Q109" s="34" t="n">
        <f aca="false">M109+N109</f>
        <v>75822</v>
      </c>
      <c r="R109" s="34" t="n">
        <f aca="false">R110</f>
        <v>0</v>
      </c>
      <c r="S109" s="34" t="n">
        <f aca="false">S110</f>
        <v>0</v>
      </c>
      <c r="T109" s="35" t="n">
        <f aca="false">P109+S109</f>
        <v>75822</v>
      </c>
      <c r="U109" s="35" t="n">
        <f aca="false">U110</f>
        <v>-387</v>
      </c>
      <c r="V109" s="34" t="n">
        <f aca="false">T109+U109</f>
        <v>75435</v>
      </c>
      <c r="W109" s="34" t="n">
        <f aca="false">Q109+R109</f>
        <v>75822</v>
      </c>
      <c r="X109" s="34" t="n">
        <f aca="false">X110</f>
        <v>0</v>
      </c>
      <c r="Y109" s="35" t="n">
        <f aca="false">W109+X109</f>
        <v>75822</v>
      </c>
      <c r="Z109" s="35" t="n">
        <f aca="false">Z110</f>
        <v>-387</v>
      </c>
      <c r="AA109" s="34" t="n">
        <f aca="false">Y109+Z109</f>
        <v>75435</v>
      </c>
    </row>
    <row r="110" s="29" customFormat="true" ht="31.5" hidden="false" customHeight="false" outlineLevel="0" collapsed="false">
      <c r="A110" s="36" t="s">
        <v>23</v>
      </c>
      <c r="B110" s="24"/>
      <c r="C110" s="24"/>
      <c r="D110" s="31"/>
      <c r="E110" s="32" t="s">
        <v>24</v>
      </c>
      <c r="F110" s="37" t="n">
        <v>73730</v>
      </c>
      <c r="G110" s="38" t="n">
        <v>2075</v>
      </c>
      <c r="H110" s="37" t="n">
        <f aca="false">F110+G110</f>
        <v>75805</v>
      </c>
      <c r="I110" s="38" t="n">
        <v>17</v>
      </c>
      <c r="J110" s="38" t="n">
        <f aca="false">H110+I110</f>
        <v>75822</v>
      </c>
      <c r="K110" s="37" t="n">
        <v>73730</v>
      </c>
      <c r="L110" s="38" t="n">
        <v>2075</v>
      </c>
      <c r="M110" s="38" t="n">
        <f aca="false">K110+L110</f>
        <v>75805</v>
      </c>
      <c r="N110" s="38" t="n">
        <v>17</v>
      </c>
      <c r="O110" s="38"/>
      <c r="P110" s="38" t="n">
        <f aca="false">J110+O110</f>
        <v>75822</v>
      </c>
      <c r="Q110" s="38" t="n">
        <f aca="false">M110+N110</f>
        <v>75822</v>
      </c>
      <c r="R110" s="38"/>
      <c r="S110" s="38"/>
      <c r="T110" s="39" t="n">
        <f aca="false">P110+S110</f>
        <v>75822</v>
      </c>
      <c r="U110" s="39" t="n">
        <v>-387</v>
      </c>
      <c r="V110" s="38" t="n">
        <f aca="false">T110+U110</f>
        <v>75435</v>
      </c>
      <c r="W110" s="38" t="n">
        <f aca="false">Q110+R110</f>
        <v>75822</v>
      </c>
      <c r="X110" s="38"/>
      <c r="Y110" s="39" t="n">
        <f aca="false">W110+X110</f>
        <v>75822</v>
      </c>
      <c r="Z110" s="39" t="n">
        <v>-387</v>
      </c>
      <c r="AA110" s="38" t="n">
        <f aca="false">Y110+Z110</f>
        <v>75435</v>
      </c>
    </row>
    <row r="111" s="29" customFormat="true" ht="47.25" hidden="true" customHeight="false" outlineLevel="0" collapsed="false">
      <c r="A111" s="44" t="s">
        <v>123</v>
      </c>
      <c r="B111" s="24"/>
      <c r="C111" s="24"/>
      <c r="D111" s="31" t="s">
        <v>124</v>
      </c>
      <c r="E111" s="32"/>
      <c r="F111" s="37" t="n">
        <f aca="false">SUM(F112)</f>
        <v>0</v>
      </c>
      <c r="G111" s="38" t="n">
        <f aca="false">SUM(G112)</f>
        <v>0</v>
      </c>
      <c r="H111" s="37" t="n">
        <f aca="false">F111+G111</f>
        <v>0</v>
      </c>
      <c r="I111" s="38" t="n">
        <f aca="false">SUM(I112)</f>
        <v>0</v>
      </c>
      <c r="J111" s="38" t="n">
        <f aca="false">H111+I111</f>
        <v>0</v>
      </c>
      <c r="K111" s="37" t="n">
        <f aca="false">SUM(K112)</f>
        <v>0</v>
      </c>
      <c r="L111" s="38" t="n">
        <f aca="false">SUM(L112)</f>
        <v>0</v>
      </c>
      <c r="M111" s="38" t="n">
        <f aca="false">K111+L111</f>
        <v>0</v>
      </c>
      <c r="N111" s="38" t="n">
        <f aca="false">SUM(N112)</f>
        <v>0</v>
      </c>
      <c r="O111" s="38" t="n">
        <f aca="false">SUM(O112)</f>
        <v>0</v>
      </c>
      <c r="P111" s="38" t="n">
        <f aca="false">J111+O111</f>
        <v>0</v>
      </c>
      <c r="Q111" s="38" t="n">
        <f aca="false">M111+N111</f>
        <v>0</v>
      </c>
      <c r="R111" s="38" t="n">
        <f aca="false">SUM(R112)</f>
        <v>0</v>
      </c>
      <c r="S111" s="38" t="n">
        <f aca="false">SUM(S112)</f>
        <v>0</v>
      </c>
      <c r="T111" s="39" t="n">
        <f aca="false">P111+S111</f>
        <v>0</v>
      </c>
      <c r="U111" s="39" t="n">
        <f aca="false">SUM(U112)</f>
        <v>0</v>
      </c>
      <c r="V111" s="38" t="n">
        <f aca="false">T111+U111</f>
        <v>0</v>
      </c>
      <c r="W111" s="38" t="n">
        <f aca="false">Q111+R111</f>
        <v>0</v>
      </c>
      <c r="X111" s="38" t="n">
        <f aca="false">SUM(X112)</f>
        <v>0</v>
      </c>
      <c r="Y111" s="39" t="n">
        <f aca="false">W111+X111</f>
        <v>0</v>
      </c>
      <c r="Z111" s="39" t="n">
        <f aca="false">SUM(Z112)</f>
        <v>0</v>
      </c>
      <c r="AA111" s="38" t="n">
        <f aca="false">Y111+Z111</f>
        <v>0</v>
      </c>
    </row>
    <row r="112" s="29" customFormat="true" ht="31.5" hidden="true" customHeight="false" outlineLevel="0" collapsed="false">
      <c r="A112" s="30" t="s">
        <v>125</v>
      </c>
      <c r="B112" s="24"/>
      <c r="C112" s="24"/>
      <c r="D112" s="31" t="s">
        <v>126</v>
      </c>
      <c r="E112" s="32"/>
      <c r="F112" s="37" t="n">
        <f aca="false">SUM(F113)</f>
        <v>0</v>
      </c>
      <c r="G112" s="38" t="n">
        <f aca="false">SUM(G113)</f>
        <v>0</v>
      </c>
      <c r="H112" s="37" t="n">
        <f aca="false">F112+G112</f>
        <v>0</v>
      </c>
      <c r="I112" s="38" t="n">
        <f aca="false">SUM(I113)</f>
        <v>0</v>
      </c>
      <c r="J112" s="38" t="n">
        <f aca="false">H112+I112</f>
        <v>0</v>
      </c>
      <c r="K112" s="37" t="n">
        <f aca="false">SUM(K113)</f>
        <v>0</v>
      </c>
      <c r="L112" s="38" t="n">
        <f aca="false">SUM(L113)</f>
        <v>0</v>
      </c>
      <c r="M112" s="38" t="n">
        <f aca="false">K112+L112</f>
        <v>0</v>
      </c>
      <c r="N112" s="38" t="n">
        <f aca="false">SUM(N113)</f>
        <v>0</v>
      </c>
      <c r="O112" s="38" t="n">
        <f aca="false">SUM(O113)</f>
        <v>0</v>
      </c>
      <c r="P112" s="38" t="n">
        <f aca="false">J112+O112</f>
        <v>0</v>
      </c>
      <c r="Q112" s="38" t="n">
        <f aca="false">M112+N112</f>
        <v>0</v>
      </c>
      <c r="R112" s="38" t="n">
        <f aca="false">SUM(R113)</f>
        <v>0</v>
      </c>
      <c r="S112" s="38" t="n">
        <f aca="false">SUM(S113)</f>
        <v>0</v>
      </c>
      <c r="T112" s="39" t="n">
        <f aca="false">P112+S112</f>
        <v>0</v>
      </c>
      <c r="U112" s="39" t="n">
        <f aca="false">SUM(U113)</f>
        <v>0</v>
      </c>
      <c r="V112" s="38" t="n">
        <f aca="false">T112+U112</f>
        <v>0</v>
      </c>
      <c r="W112" s="38" t="n">
        <f aca="false">Q112+R112</f>
        <v>0</v>
      </c>
      <c r="X112" s="38" t="n">
        <f aca="false">SUM(X113)</f>
        <v>0</v>
      </c>
      <c r="Y112" s="39" t="n">
        <f aca="false">W112+X112</f>
        <v>0</v>
      </c>
      <c r="Z112" s="39" t="n">
        <f aca="false">SUM(Z113)</f>
        <v>0</v>
      </c>
      <c r="AA112" s="38" t="n">
        <f aca="false">Y112+Z112</f>
        <v>0</v>
      </c>
    </row>
    <row r="113" s="29" customFormat="true" ht="31.5" hidden="true" customHeight="false" outlineLevel="0" collapsed="false">
      <c r="A113" s="45" t="s">
        <v>127</v>
      </c>
      <c r="B113" s="24"/>
      <c r="C113" s="24"/>
      <c r="D113" s="31"/>
      <c r="E113" s="32" t="s">
        <v>128</v>
      </c>
      <c r="F113" s="37"/>
      <c r="G113" s="38"/>
      <c r="H113" s="37" t="n">
        <f aca="false">F113+G113</f>
        <v>0</v>
      </c>
      <c r="I113" s="38"/>
      <c r="J113" s="38" t="n">
        <f aca="false">H113+I113</f>
        <v>0</v>
      </c>
      <c r="K113" s="37"/>
      <c r="L113" s="38"/>
      <c r="M113" s="38" t="n">
        <f aca="false">K113+L113</f>
        <v>0</v>
      </c>
      <c r="N113" s="38"/>
      <c r="O113" s="38"/>
      <c r="P113" s="38" t="n">
        <f aca="false">J113+O113</f>
        <v>0</v>
      </c>
      <c r="Q113" s="38" t="n">
        <f aca="false">M113+N113</f>
        <v>0</v>
      </c>
      <c r="R113" s="38"/>
      <c r="S113" s="38"/>
      <c r="T113" s="39" t="n">
        <f aca="false">P113+S113</f>
        <v>0</v>
      </c>
      <c r="U113" s="39"/>
      <c r="V113" s="38" t="n">
        <f aca="false">T113+U113</f>
        <v>0</v>
      </c>
      <c r="W113" s="38" t="n">
        <f aca="false">Q113+R113</f>
        <v>0</v>
      </c>
      <c r="X113" s="38"/>
      <c r="Y113" s="39" t="n">
        <f aca="false">W113+X113</f>
        <v>0</v>
      </c>
      <c r="Z113" s="39"/>
      <c r="AA113" s="38" t="n">
        <f aca="false">Y113+Z113</f>
        <v>0</v>
      </c>
    </row>
    <row r="114" s="29" customFormat="true" ht="31.5" hidden="false" customHeight="false" outlineLevel="0" collapsed="false">
      <c r="A114" s="30" t="s">
        <v>129</v>
      </c>
      <c r="B114" s="63"/>
      <c r="C114" s="64"/>
      <c r="D114" s="65" t="s">
        <v>130</v>
      </c>
      <c r="E114" s="66"/>
      <c r="F114" s="37"/>
      <c r="G114" s="38"/>
      <c r="H114" s="37"/>
      <c r="I114" s="38"/>
      <c r="J114" s="38"/>
      <c r="K114" s="37"/>
      <c r="L114" s="38"/>
      <c r="M114" s="38"/>
      <c r="N114" s="38"/>
      <c r="O114" s="38"/>
      <c r="P114" s="38"/>
      <c r="Q114" s="38"/>
      <c r="R114" s="38"/>
      <c r="S114" s="38" t="n">
        <f aca="false">S115</f>
        <v>6705</v>
      </c>
      <c r="T114" s="39" t="n">
        <f aca="false">P114+S114</f>
        <v>6705</v>
      </c>
      <c r="U114" s="39" t="n">
        <f aca="false">U115</f>
        <v>0</v>
      </c>
      <c r="V114" s="38" t="n">
        <f aca="false">T114+U114</f>
        <v>6705</v>
      </c>
      <c r="W114" s="38"/>
      <c r="X114" s="38"/>
      <c r="Y114" s="39"/>
      <c r="Z114" s="39" t="n">
        <f aca="false">Z115</f>
        <v>0</v>
      </c>
      <c r="AA114" s="38"/>
    </row>
    <row r="115" s="29" customFormat="true" ht="63.75" hidden="false" customHeight="true" outlineLevel="0" collapsed="false">
      <c r="A115" s="30" t="s">
        <v>131</v>
      </c>
      <c r="B115" s="63"/>
      <c r="C115" s="67"/>
      <c r="D115" s="65" t="s">
        <v>132</v>
      </c>
      <c r="E115" s="68"/>
      <c r="F115" s="37"/>
      <c r="G115" s="38"/>
      <c r="H115" s="37"/>
      <c r="I115" s="38"/>
      <c r="J115" s="38"/>
      <c r="K115" s="37"/>
      <c r="L115" s="38"/>
      <c r="M115" s="38"/>
      <c r="N115" s="38"/>
      <c r="O115" s="38"/>
      <c r="P115" s="38"/>
      <c r="Q115" s="38"/>
      <c r="R115" s="38"/>
      <c r="S115" s="38" t="n">
        <f aca="false">S116</f>
        <v>6705</v>
      </c>
      <c r="T115" s="39" t="n">
        <f aca="false">P115+S115</f>
        <v>6705</v>
      </c>
      <c r="U115" s="39" t="n">
        <f aca="false">U116</f>
        <v>0</v>
      </c>
      <c r="V115" s="38" t="n">
        <f aca="false">T115+U115</f>
        <v>6705</v>
      </c>
      <c r="W115" s="38"/>
      <c r="X115" s="38"/>
      <c r="Y115" s="39"/>
      <c r="Z115" s="39" t="n">
        <f aca="false">Z116</f>
        <v>0</v>
      </c>
      <c r="AA115" s="38"/>
    </row>
    <row r="116" s="29" customFormat="true" ht="31.5" hidden="false" customHeight="false" outlineLevel="0" collapsed="false">
      <c r="A116" s="36" t="s">
        <v>23</v>
      </c>
      <c r="B116" s="63"/>
      <c r="C116" s="67"/>
      <c r="D116" s="65"/>
      <c r="E116" s="68" t="s">
        <v>24</v>
      </c>
      <c r="F116" s="37"/>
      <c r="G116" s="38"/>
      <c r="H116" s="37"/>
      <c r="I116" s="38"/>
      <c r="J116" s="38"/>
      <c r="K116" s="37"/>
      <c r="L116" s="38"/>
      <c r="M116" s="38"/>
      <c r="N116" s="38"/>
      <c r="O116" s="38"/>
      <c r="P116" s="38"/>
      <c r="Q116" s="38"/>
      <c r="R116" s="38"/>
      <c r="S116" s="38" t="n">
        <v>6705</v>
      </c>
      <c r="T116" s="39" t="n">
        <f aca="false">P116+S116</f>
        <v>6705</v>
      </c>
      <c r="U116" s="39"/>
      <c r="V116" s="38" t="n">
        <f aca="false">T116+U116</f>
        <v>6705</v>
      </c>
      <c r="W116" s="38"/>
      <c r="X116" s="38"/>
      <c r="Y116" s="39"/>
      <c r="Z116" s="39"/>
      <c r="AA116" s="38"/>
    </row>
    <row r="117" s="29" customFormat="true" ht="15.75" hidden="false" customHeight="false" outlineLevel="0" collapsed="false">
      <c r="A117" s="69" t="s">
        <v>133</v>
      </c>
      <c r="B117" s="70"/>
      <c r="C117" s="70"/>
      <c r="D117" s="71" t="s">
        <v>134</v>
      </c>
      <c r="E117" s="68"/>
      <c r="F117" s="37"/>
      <c r="G117" s="38"/>
      <c r="H117" s="37"/>
      <c r="I117" s="38"/>
      <c r="J117" s="38"/>
      <c r="K117" s="37"/>
      <c r="L117" s="38"/>
      <c r="M117" s="38"/>
      <c r="N117" s="38"/>
      <c r="O117" s="38"/>
      <c r="P117" s="38"/>
      <c r="Q117" s="38"/>
      <c r="R117" s="38"/>
      <c r="S117" s="38" t="n">
        <f aca="false">S118</f>
        <v>4975</v>
      </c>
      <c r="T117" s="39" t="n">
        <f aca="false">P117+S117</f>
        <v>4975</v>
      </c>
      <c r="U117" s="39" t="n">
        <f aca="false">U118</f>
        <v>0</v>
      </c>
      <c r="V117" s="38" t="n">
        <f aca="false">T117+U117</f>
        <v>4975</v>
      </c>
      <c r="W117" s="38"/>
      <c r="X117" s="38"/>
      <c r="Y117" s="39"/>
      <c r="Z117" s="39" t="n">
        <f aca="false">Z118</f>
        <v>0</v>
      </c>
      <c r="AA117" s="38"/>
    </row>
    <row r="118" s="29" customFormat="true" ht="63" hidden="false" customHeight="false" outlineLevel="0" collapsed="false">
      <c r="A118" s="44" t="s">
        <v>135</v>
      </c>
      <c r="B118" s="24"/>
      <c r="C118" s="24"/>
      <c r="D118" s="31" t="s">
        <v>124</v>
      </c>
      <c r="E118" s="32"/>
      <c r="F118" s="37" t="n">
        <f aca="false">SUM(F119)</f>
        <v>0</v>
      </c>
      <c r="G118" s="38" t="n">
        <f aca="false">SUM(G119)</f>
        <v>0</v>
      </c>
      <c r="H118" s="37" t="n">
        <f aca="false">F118+G118</f>
        <v>0</v>
      </c>
      <c r="I118" s="38" t="n">
        <f aca="false">SUM(I119)</f>
        <v>0</v>
      </c>
      <c r="J118" s="38" t="n">
        <f aca="false">H118+I118</f>
        <v>0</v>
      </c>
      <c r="K118" s="37" t="n">
        <f aca="false">SUM(K119)</f>
        <v>0</v>
      </c>
      <c r="L118" s="38" t="n">
        <f aca="false">SUM(L119)</f>
        <v>0</v>
      </c>
      <c r="M118" s="38" t="n">
        <f aca="false">K118+L118</f>
        <v>0</v>
      </c>
      <c r="N118" s="38" t="n">
        <f aca="false">SUM(N119)</f>
        <v>0</v>
      </c>
      <c r="O118" s="38" t="n">
        <f aca="false">SUM(O119)</f>
        <v>0</v>
      </c>
      <c r="P118" s="38" t="n">
        <f aca="false">J118+O118</f>
        <v>0</v>
      </c>
      <c r="Q118" s="38" t="n">
        <f aca="false">M118+N118</f>
        <v>0</v>
      </c>
      <c r="R118" s="38" t="n">
        <f aca="false">SUM(R119)</f>
        <v>0</v>
      </c>
      <c r="S118" s="34" t="n">
        <f aca="false">SUM(S119)</f>
        <v>4975</v>
      </c>
      <c r="T118" s="35" t="n">
        <f aca="false">P118+S118</f>
        <v>4975</v>
      </c>
      <c r="U118" s="35" t="n">
        <f aca="false">SUM(U119)</f>
        <v>0</v>
      </c>
      <c r="V118" s="34" t="n">
        <f aca="false">T118+U118</f>
        <v>4975</v>
      </c>
      <c r="W118" s="38"/>
      <c r="X118" s="38"/>
      <c r="Y118" s="39"/>
      <c r="Z118" s="39" t="n">
        <f aca="false">SUM(Z119)</f>
        <v>0</v>
      </c>
      <c r="AA118" s="38"/>
    </row>
    <row r="119" s="29" customFormat="true" ht="31.5" hidden="false" customHeight="false" outlineLevel="0" collapsed="false">
      <c r="A119" s="44" t="s">
        <v>136</v>
      </c>
      <c r="B119" s="24"/>
      <c r="C119" s="24"/>
      <c r="D119" s="31" t="s">
        <v>137</v>
      </c>
      <c r="E119" s="32"/>
      <c r="F119" s="37" t="n">
        <f aca="false">SUM(F120)</f>
        <v>0</v>
      </c>
      <c r="G119" s="38" t="n">
        <f aca="false">SUM(G120)</f>
        <v>0</v>
      </c>
      <c r="H119" s="37" t="n">
        <f aca="false">F119+G119</f>
        <v>0</v>
      </c>
      <c r="I119" s="38" t="n">
        <f aca="false">SUM(I120)</f>
        <v>0</v>
      </c>
      <c r="J119" s="38" t="n">
        <f aca="false">H119+I119</f>
        <v>0</v>
      </c>
      <c r="K119" s="37" t="n">
        <f aca="false">SUM(K120)</f>
        <v>0</v>
      </c>
      <c r="L119" s="38" t="n">
        <f aca="false">SUM(L120)</f>
        <v>0</v>
      </c>
      <c r="M119" s="38" t="n">
        <f aca="false">K119+L119</f>
        <v>0</v>
      </c>
      <c r="N119" s="38" t="n">
        <f aca="false">SUM(N120)</f>
        <v>0</v>
      </c>
      <c r="O119" s="38" t="n">
        <f aca="false">SUM(O120)</f>
        <v>0</v>
      </c>
      <c r="P119" s="38" t="n">
        <f aca="false">J119+O119</f>
        <v>0</v>
      </c>
      <c r="Q119" s="38" t="n">
        <f aca="false">M119+N119</f>
        <v>0</v>
      </c>
      <c r="R119" s="38" t="n">
        <f aca="false">SUM(R120)</f>
        <v>0</v>
      </c>
      <c r="S119" s="34" t="n">
        <f aca="false">SUM(S120)</f>
        <v>4975</v>
      </c>
      <c r="T119" s="35" t="n">
        <f aca="false">P119+S119</f>
        <v>4975</v>
      </c>
      <c r="U119" s="35" t="n">
        <f aca="false">SUM(U120)</f>
        <v>0</v>
      </c>
      <c r="V119" s="34" t="n">
        <f aca="false">T119+U119</f>
        <v>4975</v>
      </c>
      <c r="W119" s="38"/>
      <c r="X119" s="38"/>
      <c r="Y119" s="39"/>
      <c r="Z119" s="39" t="n">
        <f aca="false">SUM(Z120)</f>
        <v>0</v>
      </c>
      <c r="AA119" s="38"/>
    </row>
    <row r="120" s="29" customFormat="true" ht="31.5" hidden="false" customHeight="false" outlineLevel="0" collapsed="false">
      <c r="A120" s="45" t="s">
        <v>127</v>
      </c>
      <c r="B120" s="24"/>
      <c r="C120" s="24"/>
      <c r="D120" s="31"/>
      <c r="E120" s="32" t="s">
        <v>128</v>
      </c>
      <c r="F120" s="37"/>
      <c r="G120" s="38"/>
      <c r="H120" s="37" t="n">
        <f aca="false">F120+G120</f>
        <v>0</v>
      </c>
      <c r="I120" s="38"/>
      <c r="J120" s="38" t="n">
        <f aca="false">H120+I120</f>
        <v>0</v>
      </c>
      <c r="K120" s="37"/>
      <c r="L120" s="38"/>
      <c r="M120" s="38" t="n">
        <f aca="false">K120+L120</f>
        <v>0</v>
      </c>
      <c r="N120" s="38"/>
      <c r="O120" s="38"/>
      <c r="P120" s="38" t="n">
        <f aca="false">J120+O120</f>
        <v>0</v>
      </c>
      <c r="Q120" s="38" t="n">
        <f aca="false">M120+N120</f>
        <v>0</v>
      </c>
      <c r="R120" s="38"/>
      <c r="S120" s="38" t="n">
        <v>4975</v>
      </c>
      <c r="T120" s="39" t="n">
        <f aca="false">P120+S120</f>
        <v>4975</v>
      </c>
      <c r="U120" s="39"/>
      <c r="V120" s="38" t="n">
        <f aca="false">T120+U120</f>
        <v>4975</v>
      </c>
      <c r="W120" s="38"/>
      <c r="X120" s="38"/>
      <c r="Y120" s="39"/>
      <c r="Z120" s="39"/>
      <c r="AA120" s="38"/>
    </row>
    <row r="121" customFormat="false" ht="15.75" hidden="false" customHeight="false" outlineLevel="0" collapsed="false">
      <c r="A121" s="46" t="s">
        <v>138</v>
      </c>
      <c r="B121" s="24"/>
      <c r="C121" s="24" t="s">
        <v>139</v>
      </c>
      <c r="D121" s="31"/>
      <c r="E121" s="61"/>
      <c r="F121" s="41" t="n">
        <f aca="false">F122+F131</f>
        <v>3804</v>
      </c>
      <c r="G121" s="42" t="n">
        <f aca="false">G122+G131</f>
        <v>0</v>
      </c>
      <c r="H121" s="41" t="n">
        <f aca="false">F121+G121</f>
        <v>3804</v>
      </c>
      <c r="I121" s="42" t="n">
        <f aca="false">I122+I131+I134</f>
        <v>248832</v>
      </c>
      <c r="J121" s="42" t="n">
        <f aca="false">H121+I121</f>
        <v>252636</v>
      </c>
      <c r="K121" s="41"/>
      <c r="L121" s="42" t="n">
        <f aca="false">L122+L131</f>
        <v>0</v>
      </c>
      <c r="M121" s="42"/>
      <c r="N121" s="42" t="n">
        <f aca="false">N122+N131</f>
        <v>0</v>
      </c>
      <c r="O121" s="42" t="n">
        <f aca="false">O122+O131+O134</f>
        <v>0</v>
      </c>
      <c r="P121" s="42" t="n">
        <f aca="false">J121+O121</f>
        <v>252636</v>
      </c>
      <c r="Q121" s="42"/>
      <c r="R121" s="42" t="n">
        <f aca="false">R122+R131+R134</f>
        <v>0</v>
      </c>
      <c r="S121" s="42" t="n">
        <f aca="false">S122+S131+S134</f>
        <v>80</v>
      </c>
      <c r="T121" s="43" t="n">
        <f aca="false">P121+S121</f>
        <v>252716</v>
      </c>
      <c r="U121" s="43" t="n">
        <f aca="false">U122+U131+U134</f>
        <v>2091</v>
      </c>
      <c r="V121" s="42" t="n">
        <f aca="false">T121+U121</f>
        <v>254807</v>
      </c>
      <c r="W121" s="42" t="n">
        <f aca="false">Q121+R121</f>
        <v>0</v>
      </c>
      <c r="X121" s="42" t="n">
        <f aca="false">X122+X131+X134</f>
        <v>0</v>
      </c>
      <c r="Y121" s="43"/>
      <c r="Z121" s="43" t="n">
        <f aca="false">Z122+Z131+Z134</f>
        <v>0</v>
      </c>
      <c r="AA121" s="42"/>
    </row>
    <row r="122" customFormat="false" ht="15.75" hidden="false" customHeight="false" outlineLevel="0" collapsed="false">
      <c r="A122" s="30" t="s">
        <v>140</v>
      </c>
      <c r="B122" s="24"/>
      <c r="C122" s="24"/>
      <c r="D122" s="31" t="s">
        <v>141</v>
      </c>
      <c r="E122" s="61"/>
      <c r="F122" s="33" t="n">
        <f aca="false">F127+F123+F129</f>
        <v>3804</v>
      </c>
      <c r="G122" s="34" t="n">
        <f aca="false">G127+G123+G129</f>
        <v>0</v>
      </c>
      <c r="H122" s="33" t="n">
        <f aca="false">F122+G122</f>
        <v>3804</v>
      </c>
      <c r="I122" s="34" t="n">
        <f aca="false">I127+I123+I129+I125</f>
        <v>167628</v>
      </c>
      <c r="J122" s="34" t="n">
        <f aca="false">H122+I122</f>
        <v>171432</v>
      </c>
      <c r="K122" s="33"/>
      <c r="L122" s="34" t="n">
        <f aca="false">L127+L123+L129</f>
        <v>0</v>
      </c>
      <c r="M122" s="34"/>
      <c r="N122" s="34" t="n">
        <f aca="false">N127+N123+N129</f>
        <v>0</v>
      </c>
      <c r="O122" s="34" t="n">
        <f aca="false">O127+O123+O129+O125</f>
        <v>0</v>
      </c>
      <c r="P122" s="34" t="n">
        <f aca="false">J122+O122</f>
        <v>171432</v>
      </c>
      <c r="Q122" s="34"/>
      <c r="R122" s="34" t="n">
        <f aca="false">R127+R123+R129+R125</f>
        <v>0</v>
      </c>
      <c r="S122" s="34" t="n">
        <f aca="false">S127+S123+S129+S125</f>
        <v>0</v>
      </c>
      <c r="T122" s="35" t="n">
        <f aca="false">P122+S122</f>
        <v>171432</v>
      </c>
      <c r="U122" s="35" t="n">
        <f aca="false">U127+U123+U129+U125</f>
        <v>736</v>
      </c>
      <c r="V122" s="34" t="n">
        <f aca="false">T122+U122</f>
        <v>172168</v>
      </c>
      <c r="W122" s="34" t="n">
        <f aca="false">Q122+R122</f>
        <v>0</v>
      </c>
      <c r="X122" s="34" t="n">
        <f aca="false">X127+X123+X129+X125</f>
        <v>0</v>
      </c>
      <c r="Y122" s="35"/>
      <c r="Z122" s="35" t="n">
        <f aca="false">Z127+Z123+Z129+Z125</f>
        <v>0</v>
      </c>
      <c r="AA122" s="34"/>
    </row>
    <row r="123" customFormat="false" ht="110.25" hidden="true" customHeight="false" outlineLevel="0" collapsed="false">
      <c r="A123" s="30" t="s">
        <v>142</v>
      </c>
      <c r="B123" s="24"/>
      <c r="C123" s="24"/>
      <c r="D123" s="31" t="s">
        <v>143</v>
      </c>
      <c r="E123" s="61"/>
      <c r="F123" s="33" t="n">
        <f aca="false">SUM(F124)</f>
        <v>0</v>
      </c>
      <c r="G123" s="34" t="n">
        <f aca="false">SUM(G124)</f>
        <v>0</v>
      </c>
      <c r="H123" s="33" t="n">
        <f aca="false">F123+G123</f>
        <v>0</v>
      </c>
      <c r="I123" s="34" t="n">
        <f aca="false">SUM(I124)</f>
        <v>0</v>
      </c>
      <c r="J123" s="34" t="n">
        <f aca="false">H123+I123</f>
        <v>0</v>
      </c>
      <c r="K123" s="33" t="n">
        <f aca="false">SUM(K124)</f>
        <v>0</v>
      </c>
      <c r="L123" s="34" t="n">
        <f aca="false">SUM(L124)</f>
        <v>0</v>
      </c>
      <c r="M123" s="34"/>
      <c r="N123" s="34" t="n">
        <f aca="false">SUM(N124)</f>
        <v>0</v>
      </c>
      <c r="O123" s="34" t="n">
        <f aca="false">SUM(O124)</f>
        <v>0</v>
      </c>
      <c r="P123" s="34" t="n">
        <f aca="false">J123+O123</f>
        <v>0</v>
      </c>
      <c r="Q123" s="34"/>
      <c r="R123" s="34" t="n">
        <f aca="false">SUM(R124)</f>
        <v>0</v>
      </c>
      <c r="S123" s="34" t="n">
        <f aca="false">SUM(S124)</f>
        <v>0</v>
      </c>
      <c r="T123" s="35" t="n">
        <f aca="false">P123+S123</f>
        <v>0</v>
      </c>
      <c r="U123" s="35" t="n">
        <f aca="false">SUM(U124)</f>
        <v>0</v>
      </c>
      <c r="V123" s="34" t="n">
        <f aca="false">T123+U123</f>
        <v>0</v>
      </c>
      <c r="W123" s="34" t="n">
        <f aca="false">Q123+R123</f>
        <v>0</v>
      </c>
      <c r="X123" s="34" t="n">
        <f aca="false">SUM(X124)</f>
        <v>0</v>
      </c>
      <c r="Y123" s="35" t="n">
        <f aca="false">W123+X123</f>
        <v>0</v>
      </c>
      <c r="Z123" s="35" t="n">
        <f aca="false">SUM(Z124)</f>
        <v>0</v>
      </c>
      <c r="AA123" s="34"/>
    </row>
    <row r="124" customFormat="false" ht="31.5" hidden="true" customHeight="false" outlineLevel="0" collapsed="false">
      <c r="A124" s="45" t="s">
        <v>61</v>
      </c>
      <c r="B124" s="24"/>
      <c r="C124" s="24"/>
      <c r="D124" s="31"/>
      <c r="E124" s="61" t="s">
        <v>62</v>
      </c>
      <c r="F124" s="33"/>
      <c r="G124" s="34"/>
      <c r="H124" s="33" t="n">
        <f aca="false">F124+G124</f>
        <v>0</v>
      </c>
      <c r="I124" s="34"/>
      <c r="J124" s="34" t="n">
        <f aca="false">H124+I124</f>
        <v>0</v>
      </c>
      <c r="K124" s="33"/>
      <c r="L124" s="34"/>
      <c r="M124" s="34"/>
      <c r="N124" s="34"/>
      <c r="O124" s="34"/>
      <c r="P124" s="34" t="n">
        <f aca="false">J124+O124</f>
        <v>0</v>
      </c>
      <c r="Q124" s="34"/>
      <c r="R124" s="34"/>
      <c r="S124" s="34"/>
      <c r="T124" s="35" t="n">
        <f aca="false">P124+S124</f>
        <v>0</v>
      </c>
      <c r="U124" s="35"/>
      <c r="V124" s="34" t="n">
        <f aca="false">T124+U124</f>
        <v>0</v>
      </c>
      <c r="W124" s="34" t="n">
        <f aca="false">Q124+R124</f>
        <v>0</v>
      </c>
      <c r="X124" s="34"/>
      <c r="Y124" s="35" t="n">
        <f aca="false">W124+X124</f>
        <v>0</v>
      </c>
      <c r="Z124" s="35"/>
      <c r="AA124" s="34"/>
    </row>
    <row r="125" customFormat="false" ht="110.25" hidden="false" customHeight="false" outlineLevel="0" collapsed="false">
      <c r="A125" s="30" t="s">
        <v>142</v>
      </c>
      <c r="B125" s="24"/>
      <c r="C125" s="24"/>
      <c r="D125" s="31" t="s">
        <v>143</v>
      </c>
      <c r="E125" s="61"/>
      <c r="F125" s="33"/>
      <c r="G125" s="34"/>
      <c r="H125" s="33"/>
      <c r="I125" s="34" t="n">
        <f aca="false">I126</f>
        <v>167628</v>
      </c>
      <c r="J125" s="34" t="n">
        <f aca="false">H125+I125</f>
        <v>167628</v>
      </c>
      <c r="K125" s="33"/>
      <c r="L125" s="34"/>
      <c r="M125" s="34"/>
      <c r="N125" s="34"/>
      <c r="O125" s="34" t="n">
        <f aca="false">O126</f>
        <v>0</v>
      </c>
      <c r="P125" s="34" t="n">
        <f aca="false">J125+O125</f>
        <v>167628</v>
      </c>
      <c r="Q125" s="34"/>
      <c r="R125" s="34" t="n">
        <f aca="false">R126</f>
        <v>0</v>
      </c>
      <c r="S125" s="34" t="n">
        <f aca="false">S126</f>
        <v>0</v>
      </c>
      <c r="T125" s="35" t="n">
        <f aca="false">P125+S125</f>
        <v>167628</v>
      </c>
      <c r="U125" s="35" t="n">
        <f aca="false">U126</f>
        <v>736</v>
      </c>
      <c r="V125" s="34" t="n">
        <f aca="false">T125+U125</f>
        <v>168364</v>
      </c>
      <c r="W125" s="34" t="n">
        <f aca="false">Q125+R125</f>
        <v>0</v>
      </c>
      <c r="X125" s="34" t="n">
        <f aca="false">X126</f>
        <v>0</v>
      </c>
      <c r="Y125" s="35"/>
      <c r="Z125" s="35" t="n">
        <f aca="false">Z126</f>
        <v>0</v>
      </c>
      <c r="AA125" s="34"/>
    </row>
    <row r="126" customFormat="false" ht="31.5" hidden="false" customHeight="false" outlineLevel="0" collapsed="false">
      <c r="A126" s="72" t="s">
        <v>61</v>
      </c>
      <c r="B126" s="24"/>
      <c r="C126" s="24"/>
      <c r="D126" s="31"/>
      <c r="E126" s="61" t="s">
        <v>62</v>
      </c>
      <c r="F126" s="33"/>
      <c r="G126" s="34"/>
      <c r="H126" s="33"/>
      <c r="I126" s="34" t="n">
        <v>167628</v>
      </c>
      <c r="J126" s="34" t="n">
        <f aca="false">H126+I126</f>
        <v>167628</v>
      </c>
      <c r="K126" s="33"/>
      <c r="L126" s="34"/>
      <c r="M126" s="34"/>
      <c r="N126" s="34"/>
      <c r="O126" s="34"/>
      <c r="P126" s="34" t="n">
        <f aca="false">J126+O126</f>
        <v>167628</v>
      </c>
      <c r="Q126" s="34"/>
      <c r="R126" s="34"/>
      <c r="S126" s="34"/>
      <c r="T126" s="35" t="n">
        <f aca="false">P126+S126</f>
        <v>167628</v>
      </c>
      <c r="U126" s="35" t="n">
        <v>736</v>
      </c>
      <c r="V126" s="34" t="n">
        <f aca="false">T126+U126</f>
        <v>168364</v>
      </c>
      <c r="W126" s="34" t="n">
        <f aca="false">Q126+R126</f>
        <v>0</v>
      </c>
      <c r="X126" s="34"/>
      <c r="Y126" s="35"/>
      <c r="Z126" s="35"/>
      <c r="AA126" s="34"/>
    </row>
    <row r="127" s="56" customFormat="true" ht="30.75" hidden="false" customHeight="true" outlineLevel="0" collapsed="false">
      <c r="A127" s="44" t="s">
        <v>144</v>
      </c>
      <c r="B127" s="25"/>
      <c r="C127" s="25"/>
      <c r="D127" s="31" t="s">
        <v>145</v>
      </c>
      <c r="E127" s="32"/>
      <c r="F127" s="33" t="n">
        <f aca="false">F128</f>
        <v>2814</v>
      </c>
      <c r="G127" s="34" t="n">
        <f aca="false">G128</f>
        <v>0</v>
      </c>
      <c r="H127" s="33" t="n">
        <f aca="false">F127+G127</f>
        <v>2814</v>
      </c>
      <c r="I127" s="34" t="n">
        <f aca="false">I128</f>
        <v>0</v>
      </c>
      <c r="J127" s="34" t="n">
        <f aca="false">H127+I127</f>
        <v>2814</v>
      </c>
      <c r="K127" s="33"/>
      <c r="L127" s="34" t="n">
        <f aca="false">L128</f>
        <v>0</v>
      </c>
      <c r="M127" s="34"/>
      <c r="N127" s="34" t="n">
        <f aca="false">N128</f>
        <v>0</v>
      </c>
      <c r="O127" s="34" t="n">
        <f aca="false">O128</f>
        <v>0</v>
      </c>
      <c r="P127" s="34" t="n">
        <f aca="false">J127+O127</f>
        <v>2814</v>
      </c>
      <c r="Q127" s="34"/>
      <c r="R127" s="34" t="n">
        <f aca="false">R128</f>
        <v>0</v>
      </c>
      <c r="S127" s="34" t="n">
        <f aca="false">S128</f>
        <v>0</v>
      </c>
      <c r="T127" s="35" t="n">
        <f aca="false">P127+S127</f>
        <v>2814</v>
      </c>
      <c r="U127" s="35" t="n">
        <f aca="false">U128</f>
        <v>0</v>
      </c>
      <c r="V127" s="34" t="n">
        <f aca="false">T127+U127</f>
        <v>2814</v>
      </c>
      <c r="W127" s="34" t="n">
        <f aca="false">Q127+R127</f>
        <v>0</v>
      </c>
      <c r="X127" s="34" t="n">
        <f aca="false">X128</f>
        <v>0</v>
      </c>
      <c r="Y127" s="35"/>
      <c r="Z127" s="35" t="n">
        <f aca="false">Z128</f>
        <v>0</v>
      </c>
      <c r="AA127" s="34"/>
    </row>
    <row r="128" s="56" customFormat="true" ht="15.75" hidden="false" customHeight="false" outlineLevel="0" collapsed="false">
      <c r="A128" s="45" t="s">
        <v>146</v>
      </c>
      <c r="B128" s="25"/>
      <c r="C128" s="25"/>
      <c r="D128" s="31"/>
      <c r="E128" s="32" t="s">
        <v>147</v>
      </c>
      <c r="F128" s="37" t="n">
        <v>2814</v>
      </c>
      <c r="G128" s="38"/>
      <c r="H128" s="37" t="n">
        <f aca="false">F128+G128</f>
        <v>2814</v>
      </c>
      <c r="I128" s="38"/>
      <c r="J128" s="38" t="n">
        <f aca="false">H128+I128</f>
        <v>2814</v>
      </c>
      <c r="K128" s="37"/>
      <c r="L128" s="38"/>
      <c r="M128" s="38"/>
      <c r="N128" s="38"/>
      <c r="O128" s="38"/>
      <c r="P128" s="38" t="n">
        <f aca="false">J128+O128</f>
        <v>2814</v>
      </c>
      <c r="Q128" s="38"/>
      <c r="R128" s="38"/>
      <c r="S128" s="38"/>
      <c r="T128" s="39" t="n">
        <f aca="false">P128+S128</f>
        <v>2814</v>
      </c>
      <c r="U128" s="39"/>
      <c r="V128" s="38" t="n">
        <f aca="false">T128+U128</f>
        <v>2814</v>
      </c>
      <c r="W128" s="38" t="n">
        <f aca="false">Q128+R128</f>
        <v>0</v>
      </c>
      <c r="X128" s="38"/>
      <c r="Y128" s="39"/>
      <c r="Z128" s="39"/>
      <c r="AA128" s="38"/>
    </row>
    <row r="129" s="56" customFormat="true" ht="31.5" hidden="false" customHeight="false" outlineLevel="0" collapsed="false">
      <c r="A129" s="44" t="s">
        <v>148</v>
      </c>
      <c r="B129" s="47"/>
      <c r="C129" s="47"/>
      <c r="D129" s="31" t="s">
        <v>149</v>
      </c>
      <c r="E129" s="32"/>
      <c r="F129" s="37" t="n">
        <f aca="false">F130</f>
        <v>990</v>
      </c>
      <c r="G129" s="38" t="n">
        <f aca="false">G130</f>
        <v>0</v>
      </c>
      <c r="H129" s="37" t="n">
        <f aca="false">F129+G129</f>
        <v>990</v>
      </c>
      <c r="I129" s="38" t="n">
        <f aca="false">I130</f>
        <v>0</v>
      </c>
      <c r="J129" s="34" t="n">
        <f aca="false">H129+I129</f>
        <v>990</v>
      </c>
      <c r="K129" s="37"/>
      <c r="L129" s="38" t="n">
        <f aca="false">L130</f>
        <v>0</v>
      </c>
      <c r="M129" s="38"/>
      <c r="N129" s="38" t="n">
        <f aca="false">N130</f>
        <v>0</v>
      </c>
      <c r="O129" s="38" t="n">
        <f aca="false">O130</f>
        <v>0</v>
      </c>
      <c r="P129" s="34" t="n">
        <f aca="false">J129+O129</f>
        <v>990</v>
      </c>
      <c r="Q129" s="34"/>
      <c r="R129" s="34" t="n">
        <f aca="false">R130</f>
        <v>0</v>
      </c>
      <c r="S129" s="34" t="n">
        <f aca="false">S130</f>
        <v>0</v>
      </c>
      <c r="T129" s="35" t="n">
        <f aca="false">P129+S129</f>
        <v>990</v>
      </c>
      <c r="U129" s="35" t="n">
        <f aca="false">U130</f>
        <v>0</v>
      </c>
      <c r="V129" s="34" t="n">
        <f aca="false">T129+U129</f>
        <v>990</v>
      </c>
      <c r="W129" s="34" t="n">
        <f aca="false">Q129+R129</f>
        <v>0</v>
      </c>
      <c r="X129" s="34" t="n">
        <f aca="false">X130</f>
        <v>0</v>
      </c>
      <c r="Y129" s="35"/>
      <c r="Z129" s="35" t="n">
        <f aca="false">Z130</f>
        <v>0</v>
      </c>
      <c r="AA129" s="34"/>
    </row>
    <row r="130" s="56" customFormat="true" ht="15.75" hidden="false" customHeight="false" outlineLevel="0" collapsed="false">
      <c r="A130" s="45" t="s">
        <v>146</v>
      </c>
      <c r="B130" s="25"/>
      <c r="C130" s="25"/>
      <c r="D130" s="32"/>
      <c r="E130" s="32" t="s">
        <v>147</v>
      </c>
      <c r="F130" s="37" t="n">
        <v>990</v>
      </c>
      <c r="G130" s="38"/>
      <c r="H130" s="37" t="n">
        <f aca="false">F130+G130</f>
        <v>990</v>
      </c>
      <c r="I130" s="38"/>
      <c r="J130" s="38" t="n">
        <f aca="false">H130+I130</f>
        <v>990</v>
      </c>
      <c r="K130" s="37"/>
      <c r="L130" s="38"/>
      <c r="M130" s="38"/>
      <c r="N130" s="38"/>
      <c r="O130" s="38"/>
      <c r="P130" s="38" t="n">
        <f aca="false">J130+O130</f>
        <v>990</v>
      </c>
      <c r="Q130" s="38"/>
      <c r="R130" s="38"/>
      <c r="S130" s="38"/>
      <c r="T130" s="39" t="n">
        <f aca="false">P130+S130</f>
        <v>990</v>
      </c>
      <c r="U130" s="39"/>
      <c r="V130" s="38" t="n">
        <f aca="false">T130+U130</f>
        <v>990</v>
      </c>
      <c r="W130" s="38" t="n">
        <f aca="false">Q130+R130</f>
        <v>0</v>
      </c>
      <c r="X130" s="38"/>
      <c r="Y130" s="39"/>
      <c r="Z130" s="39"/>
      <c r="AA130" s="38"/>
    </row>
    <row r="131" s="22" customFormat="true" ht="31.5" hidden="true" customHeight="false" outlineLevel="0" collapsed="false">
      <c r="A131" s="30" t="s">
        <v>150</v>
      </c>
      <c r="B131" s="18"/>
      <c r="C131" s="18"/>
      <c r="D131" s="31" t="s">
        <v>151</v>
      </c>
      <c r="E131" s="31"/>
      <c r="F131" s="33" t="n">
        <f aca="false">F132</f>
        <v>0</v>
      </c>
      <c r="G131" s="34" t="n">
        <f aca="false">G132</f>
        <v>0</v>
      </c>
      <c r="H131" s="33" t="n">
        <f aca="false">F131+G131</f>
        <v>0</v>
      </c>
      <c r="I131" s="34" t="n">
        <f aca="false">I132</f>
        <v>0</v>
      </c>
      <c r="J131" s="34" t="n">
        <f aca="false">H131+I131</f>
        <v>0</v>
      </c>
      <c r="K131" s="33" t="n">
        <f aca="false">K132</f>
        <v>0</v>
      </c>
      <c r="L131" s="34" t="n">
        <f aca="false">L132</f>
        <v>0</v>
      </c>
      <c r="M131" s="34"/>
      <c r="N131" s="34" t="n">
        <f aca="false">N132</f>
        <v>0</v>
      </c>
      <c r="O131" s="34" t="n">
        <f aca="false">O132</f>
        <v>0</v>
      </c>
      <c r="P131" s="34" t="n">
        <f aca="false">J131+O131</f>
        <v>0</v>
      </c>
      <c r="Q131" s="34" t="n">
        <f aca="false">M131+N131</f>
        <v>0</v>
      </c>
      <c r="R131" s="34" t="n">
        <f aca="false">R132</f>
        <v>0</v>
      </c>
      <c r="S131" s="34" t="n">
        <f aca="false">S132</f>
        <v>0</v>
      </c>
      <c r="T131" s="35" t="n">
        <f aca="false">P131+S131</f>
        <v>0</v>
      </c>
      <c r="U131" s="35" t="n">
        <f aca="false">U132</f>
        <v>0</v>
      </c>
      <c r="V131" s="34" t="n">
        <f aca="false">T131+U131</f>
        <v>0</v>
      </c>
      <c r="W131" s="34" t="n">
        <f aca="false">Q131+R131</f>
        <v>0</v>
      </c>
      <c r="X131" s="34" t="n">
        <f aca="false">X132</f>
        <v>0</v>
      </c>
      <c r="Y131" s="35" t="n">
        <f aca="false">W131+X131</f>
        <v>0</v>
      </c>
      <c r="Z131" s="35" t="n">
        <f aca="false">Z132</f>
        <v>0</v>
      </c>
      <c r="AA131" s="34"/>
    </row>
    <row r="132" customFormat="false" ht="31.5" hidden="true" customHeight="false" outlineLevel="0" collapsed="false">
      <c r="A132" s="30" t="s">
        <v>152</v>
      </c>
      <c r="B132" s="24"/>
      <c r="C132" s="24"/>
      <c r="D132" s="31" t="s">
        <v>153</v>
      </c>
      <c r="E132" s="73"/>
      <c r="F132" s="33" t="n">
        <f aca="false">F133</f>
        <v>0</v>
      </c>
      <c r="G132" s="34" t="n">
        <f aca="false">G133</f>
        <v>0</v>
      </c>
      <c r="H132" s="33" t="n">
        <f aca="false">F132+G132</f>
        <v>0</v>
      </c>
      <c r="I132" s="34" t="n">
        <f aca="false">I133</f>
        <v>0</v>
      </c>
      <c r="J132" s="34" t="n">
        <f aca="false">H132+I132</f>
        <v>0</v>
      </c>
      <c r="K132" s="33" t="n">
        <f aca="false">K133</f>
        <v>0</v>
      </c>
      <c r="L132" s="34" t="n">
        <f aca="false">L133</f>
        <v>0</v>
      </c>
      <c r="M132" s="34"/>
      <c r="N132" s="34" t="n">
        <f aca="false">N133</f>
        <v>0</v>
      </c>
      <c r="O132" s="34" t="n">
        <f aca="false">O133</f>
        <v>0</v>
      </c>
      <c r="P132" s="34" t="n">
        <f aca="false">J132+O132</f>
        <v>0</v>
      </c>
      <c r="Q132" s="34" t="n">
        <f aca="false">M132+N132</f>
        <v>0</v>
      </c>
      <c r="R132" s="34" t="n">
        <f aca="false">R133</f>
        <v>0</v>
      </c>
      <c r="S132" s="34" t="n">
        <f aca="false">S133</f>
        <v>0</v>
      </c>
      <c r="T132" s="35" t="n">
        <f aca="false">P132+S132</f>
        <v>0</v>
      </c>
      <c r="U132" s="35" t="n">
        <f aca="false">U133</f>
        <v>0</v>
      </c>
      <c r="V132" s="34" t="n">
        <f aca="false">T132+U132</f>
        <v>0</v>
      </c>
      <c r="W132" s="34" t="n">
        <f aca="false">Q132+R132</f>
        <v>0</v>
      </c>
      <c r="X132" s="34" t="n">
        <f aca="false">X133</f>
        <v>0</v>
      </c>
      <c r="Y132" s="35" t="n">
        <f aca="false">W132+X132</f>
        <v>0</v>
      </c>
      <c r="Z132" s="35" t="n">
        <f aca="false">Z133</f>
        <v>0</v>
      </c>
      <c r="AA132" s="34"/>
    </row>
    <row r="133" s="56" customFormat="true" ht="31.5" hidden="true" customHeight="false" outlineLevel="0" collapsed="false">
      <c r="A133" s="45" t="s">
        <v>61</v>
      </c>
      <c r="B133" s="25"/>
      <c r="C133" s="25"/>
      <c r="D133" s="32"/>
      <c r="E133" s="32" t="s">
        <v>62</v>
      </c>
      <c r="F133" s="37"/>
      <c r="G133" s="38"/>
      <c r="H133" s="37" t="n">
        <f aca="false">F133+G133</f>
        <v>0</v>
      </c>
      <c r="I133" s="38"/>
      <c r="J133" s="38" t="n">
        <f aca="false">H133+I133</f>
        <v>0</v>
      </c>
      <c r="K133" s="37"/>
      <c r="L133" s="38"/>
      <c r="M133" s="38"/>
      <c r="N133" s="38"/>
      <c r="O133" s="38"/>
      <c r="P133" s="38" t="n">
        <f aca="false">J133+O133</f>
        <v>0</v>
      </c>
      <c r="Q133" s="38" t="n">
        <f aca="false">M133+N133</f>
        <v>0</v>
      </c>
      <c r="R133" s="38"/>
      <c r="S133" s="38"/>
      <c r="T133" s="39" t="n">
        <f aca="false">P133+S133</f>
        <v>0</v>
      </c>
      <c r="U133" s="39"/>
      <c r="V133" s="38" t="n">
        <f aca="false">T133+U133</f>
        <v>0</v>
      </c>
      <c r="W133" s="38" t="n">
        <f aca="false">Q133+R133</f>
        <v>0</v>
      </c>
      <c r="X133" s="38"/>
      <c r="Y133" s="39" t="n">
        <f aca="false">W133+X133</f>
        <v>0</v>
      </c>
      <c r="Z133" s="39"/>
      <c r="AA133" s="38"/>
    </row>
    <row r="134" s="56" customFormat="true" ht="31.5" hidden="false" customHeight="false" outlineLevel="0" collapsed="false">
      <c r="A134" s="30" t="s">
        <v>152</v>
      </c>
      <c r="B134" s="25"/>
      <c r="C134" s="25"/>
      <c r="D134" s="31" t="s">
        <v>154</v>
      </c>
      <c r="E134" s="32"/>
      <c r="F134" s="37"/>
      <c r="G134" s="38"/>
      <c r="H134" s="37"/>
      <c r="I134" s="38" t="n">
        <f aca="false">I135</f>
        <v>81204</v>
      </c>
      <c r="J134" s="34" t="n">
        <f aca="false">H134+I134</f>
        <v>81204</v>
      </c>
      <c r="K134" s="37"/>
      <c r="L134" s="38"/>
      <c r="M134" s="38"/>
      <c r="N134" s="38"/>
      <c r="O134" s="38" t="n">
        <f aca="false">O135</f>
        <v>0</v>
      </c>
      <c r="P134" s="34" t="n">
        <f aca="false">J134+O134</f>
        <v>81204</v>
      </c>
      <c r="Q134" s="34"/>
      <c r="R134" s="34" t="n">
        <f aca="false">R135</f>
        <v>0</v>
      </c>
      <c r="S134" s="34" t="n">
        <f aca="false">S135</f>
        <v>80</v>
      </c>
      <c r="T134" s="35" t="n">
        <f aca="false">P134+S134</f>
        <v>81284</v>
      </c>
      <c r="U134" s="35" t="n">
        <f aca="false">U135</f>
        <v>1355</v>
      </c>
      <c r="V134" s="34" t="n">
        <f aca="false">T134+U134</f>
        <v>82639</v>
      </c>
      <c r="W134" s="34" t="n">
        <f aca="false">Q134+R134</f>
        <v>0</v>
      </c>
      <c r="X134" s="34" t="n">
        <f aca="false">X135</f>
        <v>0</v>
      </c>
      <c r="Y134" s="35"/>
      <c r="Z134" s="35" t="n">
        <f aca="false">Z135</f>
        <v>0</v>
      </c>
      <c r="AA134" s="34"/>
    </row>
    <row r="135" s="56" customFormat="true" ht="31.5" hidden="false" customHeight="false" outlineLevel="0" collapsed="false">
      <c r="A135" s="72" t="s">
        <v>61</v>
      </c>
      <c r="B135" s="25"/>
      <c r="C135" s="25"/>
      <c r="D135" s="32"/>
      <c r="E135" s="32" t="s">
        <v>62</v>
      </c>
      <c r="F135" s="37"/>
      <c r="G135" s="38"/>
      <c r="H135" s="37"/>
      <c r="I135" s="38" t="n">
        <v>81204</v>
      </c>
      <c r="J135" s="38" t="n">
        <f aca="false">H135+I135</f>
        <v>81204</v>
      </c>
      <c r="K135" s="37"/>
      <c r="L135" s="38"/>
      <c r="M135" s="38"/>
      <c r="N135" s="38"/>
      <c r="O135" s="38"/>
      <c r="P135" s="38" t="n">
        <f aca="false">J135+O135</f>
        <v>81204</v>
      </c>
      <c r="Q135" s="38"/>
      <c r="R135" s="38"/>
      <c r="S135" s="38" t="n">
        <v>80</v>
      </c>
      <c r="T135" s="39" t="n">
        <f aca="false">P135+S135</f>
        <v>81284</v>
      </c>
      <c r="U135" s="39" t="n">
        <v>1355</v>
      </c>
      <c r="V135" s="38" t="n">
        <f aca="false">T135+U135</f>
        <v>82639</v>
      </c>
      <c r="W135" s="38" t="n">
        <f aca="false">Q135+R135</f>
        <v>0</v>
      </c>
      <c r="X135" s="38"/>
      <c r="Y135" s="39"/>
      <c r="Z135" s="39"/>
      <c r="AA135" s="38"/>
    </row>
    <row r="136" s="29" customFormat="true" ht="15.75" hidden="false" customHeight="false" outlineLevel="0" collapsed="false">
      <c r="A136" s="46" t="s">
        <v>155</v>
      </c>
      <c r="B136" s="25"/>
      <c r="C136" s="25" t="s">
        <v>156</v>
      </c>
      <c r="D136" s="25"/>
      <c r="E136" s="25"/>
      <c r="F136" s="26" t="n">
        <f aca="false">F137</f>
        <v>3552</v>
      </c>
      <c r="G136" s="27" t="n">
        <f aca="false">G137</f>
        <v>836</v>
      </c>
      <c r="H136" s="26" t="n">
        <f aca="false">F136+G136</f>
        <v>4388</v>
      </c>
      <c r="I136" s="27" t="n">
        <f aca="false">I137</f>
        <v>0</v>
      </c>
      <c r="J136" s="27" t="n">
        <f aca="false">H136+I136</f>
        <v>4388</v>
      </c>
      <c r="K136" s="26"/>
      <c r="L136" s="27" t="n">
        <f aca="false">L137</f>
        <v>0</v>
      </c>
      <c r="M136" s="27"/>
      <c r="N136" s="27" t="n">
        <f aca="false">N137</f>
        <v>0</v>
      </c>
      <c r="O136" s="27" t="n">
        <f aca="false">O137</f>
        <v>0</v>
      </c>
      <c r="P136" s="27" t="n">
        <f aca="false">J136+O136</f>
        <v>4388</v>
      </c>
      <c r="Q136" s="27"/>
      <c r="R136" s="27" t="n">
        <f aca="false">R137</f>
        <v>0</v>
      </c>
      <c r="S136" s="27" t="n">
        <f aca="false">S137</f>
        <v>300</v>
      </c>
      <c r="T136" s="28" t="n">
        <f aca="false">P136+S136</f>
        <v>4688</v>
      </c>
      <c r="U136" s="28" t="n">
        <f aca="false">U137</f>
        <v>0</v>
      </c>
      <c r="V136" s="27" t="n">
        <f aca="false">T136+U136</f>
        <v>4688</v>
      </c>
      <c r="W136" s="27" t="n">
        <f aca="false">Q136+R136</f>
        <v>0</v>
      </c>
      <c r="X136" s="27" t="n">
        <f aca="false">X137</f>
        <v>0</v>
      </c>
      <c r="Y136" s="28"/>
      <c r="Z136" s="28" t="n">
        <f aca="false">Z137</f>
        <v>0</v>
      </c>
      <c r="AA136" s="27"/>
    </row>
    <row r="137" s="29" customFormat="true" ht="15.75" hidden="false" customHeight="false" outlineLevel="0" collapsed="false">
      <c r="A137" s="44" t="s">
        <v>133</v>
      </c>
      <c r="B137" s="25"/>
      <c r="C137" s="25"/>
      <c r="D137" s="31" t="s">
        <v>134</v>
      </c>
      <c r="E137" s="32"/>
      <c r="F137" s="33" t="n">
        <f aca="false">F138</f>
        <v>3552</v>
      </c>
      <c r="G137" s="34" t="n">
        <f aca="false">G138</f>
        <v>836</v>
      </c>
      <c r="H137" s="33" t="n">
        <f aca="false">F137+G137</f>
        <v>4388</v>
      </c>
      <c r="I137" s="34" t="n">
        <f aca="false">I138</f>
        <v>0</v>
      </c>
      <c r="J137" s="34" t="n">
        <f aca="false">H137+I137</f>
        <v>4388</v>
      </c>
      <c r="K137" s="33"/>
      <c r="L137" s="34" t="n">
        <f aca="false">L138</f>
        <v>0</v>
      </c>
      <c r="M137" s="34"/>
      <c r="N137" s="34" t="n">
        <f aca="false">N138</f>
        <v>0</v>
      </c>
      <c r="O137" s="34" t="n">
        <f aca="false">O138</f>
        <v>0</v>
      </c>
      <c r="P137" s="34" t="n">
        <f aca="false">J137+O137</f>
        <v>4388</v>
      </c>
      <c r="Q137" s="34"/>
      <c r="R137" s="34" t="n">
        <f aca="false">R138</f>
        <v>0</v>
      </c>
      <c r="S137" s="34" t="n">
        <f aca="false">S138+S152</f>
        <v>300</v>
      </c>
      <c r="T137" s="35" t="n">
        <f aca="false">P137+S137</f>
        <v>4688</v>
      </c>
      <c r="U137" s="35" t="n">
        <f aca="false">U138+U152</f>
        <v>0</v>
      </c>
      <c r="V137" s="34" t="n">
        <f aca="false">T137+U137</f>
        <v>4688</v>
      </c>
      <c r="W137" s="34" t="n">
        <f aca="false">Q137+R137</f>
        <v>0</v>
      </c>
      <c r="X137" s="34" t="n">
        <f aca="false">X138</f>
        <v>0</v>
      </c>
      <c r="Y137" s="35"/>
      <c r="Z137" s="35" t="n">
        <f aca="false">Z138+Z152</f>
        <v>0</v>
      </c>
      <c r="AA137" s="34"/>
    </row>
    <row r="138" s="22" customFormat="true" ht="31.5" hidden="false" customHeight="false" outlineLevel="0" collapsed="false">
      <c r="A138" s="44" t="s">
        <v>33</v>
      </c>
      <c r="B138" s="47"/>
      <c r="C138" s="47"/>
      <c r="D138" s="31" t="s">
        <v>34</v>
      </c>
      <c r="E138" s="31"/>
      <c r="F138" s="33" t="n">
        <f aca="false">F139+F145+F141+F143</f>
        <v>3552</v>
      </c>
      <c r="G138" s="34" t="n">
        <f aca="false">G139+G145+G141+G143</f>
        <v>836</v>
      </c>
      <c r="H138" s="33" t="n">
        <f aca="false">F138+G138</f>
        <v>4388</v>
      </c>
      <c r="I138" s="34" t="n">
        <f aca="false">I139+I145+I141+I143</f>
        <v>0</v>
      </c>
      <c r="J138" s="34" t="n">
        <f aca="false">H138+I138</f>
        <v>4388</v>
      </c>
      <c r="K138" s="33"/>
      <c r="L138" s="34" t="n">
        <f aca="false">L139+L145+L141+L143</f>
        <v>0</v>
      </c>
      <c r="M138" s="34"/>
      <c r="N138" s="34" t="n">
        <f aca="false">N139+N145+N141+N143</f>
        <v>0</v>
      </c>
      <c r="O138" s="34" t="n">
        <f aca="false">O139+O145+O141+O143</f>
        <v>0</v>
      </c>
      <c r="P138" s="34" t="n">
        <f aca="false">J138+O138</f>
        <v>4388</v>
      </c>
      <c r="Q138" s="34"/>
      <c r="R138" s="34" t="n">
        <f aca="false">R139+R145+R141+R143</f>
        <v>0</v>
      </c>
      <c r="S138" s="34" t="n">
        <f aca="false">S139+S145+S141+S143</f>
        <v>-150</v>
      </c>
      <c r="T138" s="35" t="n">
        <f aca="false">P138+S138</f>
        <v>4238</v>
      </c>
      <c r="U138" s="35" t="n">
        <f aca="false">U139+U145+U141+U143</f>
        <v>0</v>
      </c>
      <c r="V138" s="34" t="n">
        <f aca="false">T138+U138</f>
        <v>4238</v>
      </c>
      <c r="W138" s="34" t="n">
        <f aca="false">Q138+R138</f>
        <v>0</v>
      </c>
      <c r="X138" s="34" t="n">
        <f aca="false">X139+X145+X141+X143</f>
        <v>0</v>
      </c>
      <c r="Y138" s="35"/>
      <c r="Z138" s="35" t="n">
        <f aca="false">Z139+Z145+Z141+Z143</f>
        <v>0</v>
      </c>
      <c r="AA138" s="34"/>
    </row>
    <row r="139" s="22" customFormat="true" ht="15.75" hidden="true" customHeight="false" outlineLevel="0" collapsed="false">
      <c r="A139" s="30" t="s">
        <v>157</v>
      </c>
      <c r="B139" s="74"/>
      <c r="C139" s="74"/>
      <c r="D139" s="31" t="s">
        <v>36</v>
      </c>
      <c r="E139" s="31"/>
      <c r="F139" s="33" t="n">
        <f aca="false">F140</f>
        <v>0</v>
      </c>
      <c r="G139" s="34" t="n">
        <f aca="false">G140</f>
        <v>0</v>
      </c>
      <c r="H139" s="33" t="n">
        <f aca="false">F139+G139</f>
        <v>0</v>
      </c>
      <c r="I139" s="34" t="n">
        <f aca="false">I140</f>
        <v>0</v>
      </c>
      <c r="J139" s="34" t="n">
        <f aca="false">H139+I139</f>
        <v>0</v>
      </c>
      <c r="K139" s="33" t="n">
        <f aca="false">K140</f>
        <v>0</v>
      </c>
      <c r="L139" s="34" t="n">
        <f aca="false">L140</f>
        <v>0</v>
      </c>
      <c r="M139" s="34"/>
      <c r="N139" s="34" t="n">
        <f aca="false">N140</f>
        <v>0</v>
      </c>
      <c r="O139" s="34" t="n">
        <f aca="false">O140</f>
        <v>0</v>
      </c>
      <c r="P139" s="34" t="n">
        <f aca="false">J139+O139</f>
        <v>0</v>
      </c>
      <c r="Q139" s="34"/>
      <c r="R139" s="34" t="n">
        <f aca="false">R140</f>
        <v>0</v>
      </c>
      <c r="S139" s="34" t="n">
        <f aca="false">S140</f>
        <v>0</v>
      </c>
      <c r="T139" s="35" t="n">
        <f aca="false">P139+S139</f>
        <v>0</v>
      </c>
      <c r="U139" s="35" t="n">
        <f aca="false">U140</f>
        <v>0</v>
      </c>
      <c r="V139" s="34" t="n">
        <f aca="false">T139+U139</f>
        <v>0</v>
      </c>
      <c r="W139" s="34" t="n">
        <f aca="false">Q139+R139</f>
        <v>0</v>
      </c>
      <c r="X139" s="34" t="n">
        <f aca="false">X140</f>
        <v>0</v>
      </c>
      <c r="Y139" s="35"/>
      <c r="Z139" s="35" t="n">
        <f aca="false">Z140</f>
        <v>0</v>
      </c>
      <c r="AA139" s="34"/>
    </row>
    <row r="140" s="29" customFormat="true" ht="31.5" hidden="true" customHeight="false" outlineLevel="0" collapsed="false">
      <c r="A140" s="45" t="s">
        <v>144</v>
      </c>
      <c r="B140" s="75"/>
      <c r="C140" s="75"/>
      <c r="D140" s="31"/>
      <c r="E140" s="32" t="s">
        <v>158</v>
      </c>
      <c r="F140" s="37"/>
      <c r="G140" s="38"/>
      <c r="H140" s="37" t="n">
        <f aca="false">F140+G140</f>
        <v>0</v>
      </c>
      <c r="I140" s="38"/>
      <c r="J140" s="38" t="n">
        <f aca="false">H140+I140</f>
        <v>0</v>
      </c>
      <c r="K140" s="37"/>
      <c r="L140" s="38"/>
      <c r="M140" s="38"/>
      <c r="N140" s="38"/>
      <c r="O140" s="38"/>
      <c r="P140" s="38" t="n">
        <f aca="false">J140+O140</f>
        <v>0</v>
      </c>
      <c r="Q140" s="38"/>
      <c r="R140" s="38"/>
      <c r="S140" s="38"/>
      <c r="T140" s="39" t="n">
        <f aca="false">P140+S140</f>
        <v>0</v>
      </c>
      <c r="U140" s="39"/>
      <c r="V140" s="38" t="n">
        <f aca="false">T140+U140</f>
        <v>0</v>
      </c>
      <c r="W140" s="38" t="n">
        <f aca="false">Q140+R140</f>
        <v>0</v>
      </c>
      <c r="X140" s="38"/>
      <c r="Y140" s="39"/>
      <c r="Z140" s="39"/>
      <c r="AA140" s="38"/>
    </row>
    <row r="141" s="22" customFormat="true" ht="15.75" hidden="false" customHeight="false" outlineLevel="0" collapsed="false">
      <c r="A141" s="30" t="s">
        <v>159</v>
      </c>
      <c r="B141" s="74"/>
      <c r="C141" s="74"/>
      <c r="D141" s="31" t="s">
        <v>160</v>
      </c>
      <c r="E141" s="31"/>
      <c r="F141" s="33" t="n">
        <f aca="false">F142</f>
        <v>28</v>
      </c>
      <c r="G141" s="34" t="n">
        <f aca="false">G142</f>
        <v>0</v>
      </c>
      <c r="H141" s="33" t="n">
        <f aca="false">F141+G141</f>
        <v>28</v>
      </c>
      <c r="I141" s="34" t="n">
        <f aca="false">I142</f>
        <v>0</v>
      </c>
      <c r="J141" s="34" t="n">
        <f aca="false">H141+I141</f>
        <v>28</v>
      </c>
      <c r="K141" s="33"/>
      <c r="L141" s="34" t="n">
        <f aca="false">L142</f>
        <v>0</v>
      </c>
      <c r="M141" s="34"/>
      <c r="N141" s="34" t="n">
        <f aca="false">N142</f>
        <v>0</v>
      </c>
      <c r="O141" s="34" t="n">
        <f aca="false">O142</f>
        <v>0</v>
      </c>
      <c r="P141" s="34" t="n">
        <f aca="false">J141+O141</f>
        <v>28</v>
      </c>
      <c r="Q141" s="34"/>
      <c r="R141" s="34" t="n">
        <f aca="false">R142</f>
        <v>0</v>
      </c>
      <c r="S141" s="34" t="n">
        <f aca="false">S142</f>
        <v>0</v>
      </c>
      <c r="T141" s="35" t="n">
        <f aca="false">P141+S141</f>
        <v>28</v>
      </c>
      <c r="U141" s="35" t="n">
        <f aca="false">U142</f>
        <v>0</v>
      </c>
      <c r="V141" s="34" t="n">
        <f aca="false">T141+U141</f>
        <v>28</v>
      </c>
      <c r="W141" s="34" t="n">
        <f aca="false">Q141+R141</f>
        <v>0</v>
      </c>
      <c r="X141" s="34" t="n">
        <f aca="false">X142</f>
        <v>0</v>
      </c>
      <c r="Y141" s="35"/>
      <c r="Z141" s="35" t="n">
        <f aca="false">Z142</f>
        <v>0</v>
      </c>
      <c r="AA141" s="34"/>
    </row>
    <row r="142" s="29" customFormat="true" ht="31.5" hidden="false" customHeight="false" outlineLevel="0" collapsed="false">
      <c r="A142" s="45" t="s">
        <v>144</v>
      </c>
      <c r="B142" s="75"/>
      <c r="C142" s="75"/>
      <c r="D142" s="31"/>
      <c r="E142" s="32" t="s">
        <v>158</v>
      </c>
      <c r="F142" s="37" t="n">
        <v>28</v>
      </c>
      <c r="G142" s="38"/>
      <c r="H142" s="37" t="n">
        <f aca="false">F142+G142</f>
        <v>28</v>
      </c>
      <c r="I142" s="38"/>
      <c r="J142" s="38" t="n">
        <f aca="false">H142+I142</f>
        <v>28</v>
      </c>
      <c r="K142" s="37"/>
      <c r="L142" s="38"/>
      <c r="M142" s="38"/>
      <c r="N142" s="38"/>
      <c r="O142" s="38"/>
      <c r="P142" s="38" t="n">
        <f aca="false">J142+O142</f>
        <v>28</v>
      </c>
      <c r="Q142" s="38"/>
      <c r="R142" s="38"/>
      <c r="S142" s="38"/>
      <c r="T142" s="39" t="n">
        <f aca="false">P142+S142</f>
        <v>28</v>
      </c>
      <c r="U142" s="39"/>
      <c r="V142" s="38" t="n">
        <f aca="false">T142+U142</f>
        <v>28</v>
      </c>
      <c r="W142" s="38" t="n">
        <f aca="false">Q142+R142</f>
        <v>0</v>
      </c>
      <c r="X142" s="38"/>
      <c r="Y142" s="39"/>
      <c r="Z142" s="39"/>
      <c r="AA142" s="38"/>
    </row>
    <row r="143" s="29" customFormat="true" ht="15.75" hidden="false" customHeight="false" outlineLevel="0" collapsed="false">
      <c r="A143" s="30" t="s">
        <v>161</v>
      </c>
      <c r="B143" s="74"/>
      <c r="C143" s="74"/>
      <c r="D143" s="31" t="s">
        <v>162</v>
      </c>
      <c r="E143" s="31"/>
      <c r="F143" s="33" t="n">
        <f aca="false">SUM(F144)</f>
        <v>3374</v>
      </c>
      <c r="G143" s="34" t="n">
        <f aca="false">SUM(G144)</f>
        <v>836</v>
      </c>
      <c r="H143" s="33" t="n">
        <f aca="false">F143+G143</f>
        <v>4210</v>
      </c>
      <c r="I143" s="34" t="n">
        <f aca="false">SUM(I144)</f>
        <v>0</v>
      </c>
      <c r="J143" s="34" t="n">
        <f aca="false">H143+I143</f>
        <v>4210</v>
      </c>
      <c r="K143" s="33"/>
      <c r="L143" s="34" t="n">
        <f aca="false">SUM(L144)</f>
        <v>0</v>
      </c>
      <c r="M143" s="34"/>
      <c r="N143" s="34" t="n">
        <f aca="false">SUM(N144)</f>
        <v>0</v>
      </c>
      <c r="O143" s="34" t="n">
        <f aca="false">SUM(O144)</f>
        <v>0</v>
      </c>
      <c r="P143" s="34" t="n">
        <f aca="false">J143+O143</f>
        <v>4210</v>
      </c>
      <c r="Q143" s="34"/>
      <c r="R143" s="34" t="n">
        <f aca="false">SUM(R144)</f>
        <v>0</v>
      </c>
      <c r="S143" s="34" t="n">
        <f aca="false">SUM(S144)</f>
        <v>0</v>
      </c>
      <c r="T143" s="35" t="n">
        <f aca="false">P143+S143</f>
        <v>4210</v>
      </c>
      <c r="U143" s="35" t="n">
        <f aca="false">SUM(U144)</f>
        <v>0</v>
      </c>
      <c r="V143" s="34" t="n">
        <f aca="false">T143+U143</f>
        <v>4210</v>
      </c>
      <c r="W143" s="34" t="n">
        <f aca="false">Q143+R143</f>
        <v>0</v>
      </c>
      <c r="X143" s="34" t="n">
        <f aca="false">SUM(X144)</f>
        <v>0</v>
      </c>
      <c r="Y143" s="35"/>
      <c r="Z143" s="35" t="n">
        <f aca="false">SUM(Z144)</f>
        <v>0</v>
      </c>
      <c r="AA143" s="34"/>
    </row>
    <row r="144" s="29" customFormat="true" ht="31.5" hidden="false" customHeight="false" outlineLevel="0" collapsed="false">
      <c r="A144" s="45" t="s">
        <v>144</v>
      </c>
      <c r="B144" s="75"/>
      <c r="C144" s="75"/>
      <c r="D144" s="31"/>
      <c r="E144" s="32" t="s">
        <v>158</v>
      </c>
      <c r="F144" s="37" t="n">
        <v>3374</v>
      </c>
      <c r="G144" s="38" t="n">
        <v>836</v>
      </c>
      <c r="H144" s="37" t="n">
        <f aca="false">F144+G144</f>
        <v>4210</v>
      </c>
      <c r="I144" s="38"/>
      <c r="J144" s="38" t="n">
        <f aca="false">H144+I144</f>
        <v>4210</v>
      </c>
      <c r="K144" s="37"/>
      <c r="L144" s="38"/>
      <c r="M144" s="38"/>
      <c r="N144" s="38"/>
      <c r="O144" s="38"/>
      <c r="P144" s="38" t="n">
        <f aca="false">J144+O144</f>
        <v>4210</v>
      </c>
      <c r="Q144" s="38"/>
      <c r="R144" s="38"/>
      <c r="S144" s="38"/>
      <c r="T144" s="39" t="n">
        <f aca="false">P144+S144</f>
        <v>4210</v>
      </c>
      <c r="U144" s="39"/>
      <c r="V144" s="38" t="n">
        <f aca="false">T144+U144</f>
        <v>4210</v>
      </c>
      <c r="W144" s="38" t="n">
        <f aca="false">Q144+R144</f>
        <v>0</v>
      </c>
      <c r="X144" s="38"/>
      <c r="Y144" s="39"/>
      <c r="Z144" s="39"/>
      <c r="AA144" s="38"/>
    </row>
    <row r="145" s="29" customFormat="true" ht="15.75" hidden="true" customHeight="false" outlineLevel="0" collapsed="false">
      <c r="A145" s="30" t="s">
        <v>163</v>
      </c>
      <c r="B145" s="25"/>
      <c r="C145" s="25"/>
      <c r="D145" s="31" t="s">
        <v>164</v>
      </c>
      <c r="E145" s="32"/>
      <c r="F145" s="33" t="n">
        <f aca="false">F146</f>
        <v>150</v>
      </c>
      <c r="G145" s="34" t="n">
        <f aca="false">G146</f>
        <v>0</v>
      </c>
      <c r="H145" s="33" t="n">
        <f aca="false">F145+G145</f>
        <v>150</v>
      </c>
      <c r="I145" s="34" t="n">
        <f aca="false">I146</f>
        <v>0</v>
      </c>
      <c r="J145" s="34" t="n">
        <f aca="false">H145+I145</f>
        <v>150</v>
      </c>
      <c r="K145" s="33"/>
      <c r="L145" s="34" t="n">
        <f aca="false">L146</f>
        <v>0</v>
      </c>
      <c r="M145" s="34"/>
      <c r="N145" s="34" t="n">
        <f aca="false">N146</f>
        <v>0</v>
      </c>
      <c r="O145" s="34" t="n">
        <f aca="false">O146</f>
        <v>0</v>
      </c>
      <c r="P145" s="34" t="n">
        <f aca="false">J145+O145</f>
        <v>150</v>
      </c>
      <c r="Q145" s="34"/>
      <c r="R145" s="34" t="n">
        <f aca="false">R146</f>
        <v>0</v>
      </c>
      <c r="S145" s="34" t="n">
        <f aca="false">S146</f>
        <v>-150</v>
      </c>
      <c r="T145" s="35" t="n">
        <f aca="false">P145+S145</f>
        <v>0</v>
      </c>
      <c r="U145" s="35" t="n">
        <f aca="false">U146</f>
        <v>0</v>
      </c>
      <c r="V145" s="34" t="n">
        <f aca="false">T145+U145</f>
        <v>0</v>
      </c>
      <c r="W145" s="34" t="n">
        <f aca="false">Q145+R145</f>
        <v>0</v>
      </c>
      <c r="X145" s="34" t="n">
        <f aca="false">X146</f>
        <v>0</v>
      </c>
      <c r="Y145" s="35" t="n">
        <f aca="false">W145+X145</f>
        <v>0</v>
      </c>
      <c r="Z145" s="35" t="n">
        <f aca="false">Z146</f>
        <v>0</v>
      </c>
      <c r="AA145" s="34" t="n">
        <f aca="false">Y145+Z145</f>
        <v>0</v>
      </c>
    </row>
    <row r="146" s="29" customFormat="true" ht="31.5" hidden="true" customHeight="false" outlineLevel="0" collapsed="false">
      <c r="A146" s="45" t="s">
        <v>144</v>
      </c>
      <c r="B146" s="25"/>
      <c r="C146" s="25"/>
      <c r="D146" s="31"/>
      <c r="E146" s="32" t="s">
        <v>158</v>
      </c>
      <c r="F146" s="37" t="n">
        <v>150</v>
      </c>
      <c r="G146" s="38"/>
      <c r="H146" s="37" t="n">
        <f aca="false">F146+G146</f>
        <v>150</v>
      </c>
      <c r="I146" s="38"/>
      <c r="J146" s="38" t="n">
        <f aca="false">H146+I146</f>
        <v>150</v>
      </c>
      <c r="K146" s="37"/>
      <c r="L146" s="38"/>
      <c r="M146" s="38"/>
      <c r="N146" s="38"/>
      <c r="O146" s="38"/>
      <c r="P146" s="38" t="n">
        <f aca="false">J146+O146</f>
        <v>150</v>
      </c>
      <c r="Q146" s="38"/>
      <c r="R146" s="38"/>
      <c r="S146" s="38" t="n">
        <v>-150</v>
      </c>
      <c r="T146" s="39" t="n">
        <f aca="false">P146+S146</f>
        <v>0</v>
      </c>
      <c r="U146" s="39"/>
      <c r="V146" s="38" t="n">
        <f aca="false">T146+U146</f>
        <v>0</v>
      </c>
      <c r="W146" s="38" t="n">
        <f aca="false">Q146+R146</f>
        <v>0</v>
      </c>
      <c r="X146" s="38"/>
      <c r="Y146" s="39" t="n">
        <f aca="false">W146+X146</f>
        <v>0</v>
      </c>
      <c r="Z146" s="39"/>
      <c r="AA146" s="38" t="n">
        <f aca="false">Y146+Z146</f>
        <v>0</v>
      </c>
    </row>
    <row r="147" s="29" customFormat="true" ht="31.5" hidden="true" customHeight="false" outlineLevel="0" collapsed="false">
      <c r="A147" s="58" t="s">
        <v>165</v>
      </c>
      <c r="B147" s="25"/>
      <c r="C147" s="25" t="s">
        <v>166</v>
      </c>
      <c r="D147" s="31"/>
      <c r="E147" s="32"/>
      <c r="F147" s="41" t="n">
        <f aca="false">F148</f>
        <v>0</v>
      </c>
      <c r="G147" s="42" t="n">
        <f aca="false">G148</f>
        <v>0</v>
      </c>
      <c r="H147" s="41" t="n">
        <f aca="false">F147+G147</f>
        <v>0</v>
      </c>
      <c r="I147" s="42" t="n">
        <f aca="false">I148</f>
        <v>0</v>
      </c>
      <c r="J147" s="42" t="n">
        <f aca="false">H147+I147</f>
        <v>0</v>
      </c>
      <c r="K147" s="41" t="n">
        <f aca="false">K148</f>
        <v>0</v>
      </c>
      <c r="L147" s="42" t="n">
        <f aca="false">L148</f>
        <v>0</v>
      </c>
      <c r="M147" s="42" t="n">
        <f aca="false">K147+L147</f>
        <v>0</v>
      </c>
      <c r="N147" s="42" t="n">
        <f aca="false">N148</f>
        <v>0</v>
      </c>
      <c r="O147" s="42" t="n">
        <f aca="false">O148</f>
        <v>0</v>
      </c>
      <c r="P147" s="42" t="n">
        <f aca="false">J147+O147</f>
        <v>0</v>
      </c>
      <c r="Q147" s="42" t="n">
        <f aca="false">M147+N147</f>
        <v>0</v>
      </c>
      <c r="R147" s="42" t="n">
        <f aca="false">R148</f>
        <v>0</v>
      </c>
      <c r="S147" s="42"/>
      <c r="T147" s="43" t="n">
        <f aca="false">P147+S147</f>
        <v>0</v>
      </c>
      <c r="U147" s="43"/>
      <c r="V147" s="42" t="n">
        <f aca="false">T147+U147</f>
        <v>0</v>
      </c>
      <c r="W147" s="42" t="n">
        <f aca="false">Q147+R147</f>
        <v>0</v>
      </c>
      <c r="X147" s="42" t="n">
        <f aca="false">X148</f>
        <v>0</v>
      </c>
      <c r="Y147" s="43" t="n">
        <f aca="false">W147+X147</f>
        <v>0</v>
      </c>
      <c r="Z147" s="43"/>
      <c r="AA147" s="42" t="n">
        <f aca="false">Y147+Z147</f>
        <v>0</v>
      </c>
    </row>
    <row r="148" s="59" customFormat="true" ht="15.75" hidden="true" customHeight="false" outlineLevel="0" collapsed="false">
      <c r="A148" s="44" t="s">
        <v>167</v>
      </c>
      <c r="B148" s="47"/>
      <c r="C148" s="47"/>
      <c r="D148" s="31" t="s">
        <v>168</v>
      </c>
      <c r="E148" s="31"/>
      <c r="F148" s="33" t="n">
        <f aca="false">F149</f>
        <v>0</v>
      </c>
      <c r="G148" s="34" t="n">
        <f aca="false">G149</f>
        <v>0</v>
      </c>
      <c r="H148" s="33" t="n">
        <f aca="false">F148+G148</f>
        <v>0</v>
      </c>
      <c r="I148" s="34" t="n">
        <f aca="false">I149</f>
        <v>0</v>
      </c>
      <c r="J148" s="34" t="n">
        <f aca="false">H148+I148</f>
        <v>0</v>
      </c>
      <c r="K148" s="33" t="n">
        <f aca="false">K149</f>
        <v>0</v>
      </c>
      <c r="L148" s="34" t="n">
        <f aca="false">L149</f>
        <v>0</v>
      </c>
      <c r="M148" s="34" t="n">
        <f aca="false">K148+L148</f>
        <v>0</v>
      </c>
      <c r="N148" s="34" t="n">
        <f aca="false">N149</f>
        <v>0</v>
      </c>
      <c r="O148" s="34" t="n">
        <f aca="false">O149</f>
        <v>0</v>
      </c>
      <c r="P148" s="34" t="n">
        <f aca="false">J148+O148</f>
        <v>0</v>
      </c>
      <c r="Q148" s="34" t="n">
        <f aca="false">M148+N148</f>
        <v>0</v>
      </c>
      <c r="R148" s="34" t="n">
        <f aca="false">R149</f>
        <v>0</v>
      </c>
      <c r="S148" s="34" t="n">
        <f aca="false">S149</f>
        <v>0</v>
      </c>
      <c r="T148" s="35" t="n">
        <f aca="false">P148+S148</f>
        <v>0</v>
      </c>
      <c r="U148" s="35" t="n">
        <f aca="false">U149</f>
        <v>0</v>
      </c>
      <c r="V148" s="34" t="n">
        <f aca="false">T148+U148</f>
        <v>0</v>
      </c>
      <c r="W148" s="34" t="n">
        <f aca="false">Q148+R148</f>
        <v>0</v>
      </c>
      <c r="X148" s="34" t="n">
        <f aca="false">X149</f>
        <v>0</v>
      </c>
      <c r="Y148" s="35" t="n">
        <f aca="false">W148+X148</f>
        <v>0</v>
      </c>
      <c r="Z148" s="35" t="n">
        <f aca="false">Z149</f>
        <v>0</v>
      </c>
      <c r="AA148" s="34" t="n">
        <f aca="false">Y148+Z148</f>
        <v>0</v>
      </c>
    </row>
    <row r="149" s="59" customFormat="true" ht="78.75" hidden="true" customHeight="false" outlineLevel="0" collapsed="false">
      <c r="A149" s="44" t="s">
        <v>169</v>
      </c>
      <c r="B149" s="47"/>
      <c r="C149" s="47"/>
      <c r="D149" s="31" t="s">
        <v>170</v>
      </c>
      <c r="E149" s="31"/>
      <c r="F149" s="33" t="n">
        <f aca="false">F150</f>
        <v>0</v>
      </c>
      <c r="G149" s="34" t="n">
        <f aca="false">G150</f>
        <v>0</v>
      </c>
      <c r="H149" s="33" t="n">
        <f aca="false">F149+G149</f>
        <v>0</v>
      </c>
      <c r="I149" s="34" t="n">
        <f aca="false">I150</f>
        <v>0</v>
      </c>
      <c r="J149" s="34" t="n">
        <f aca="false">H149+I149</f>
        <v>0</v>
      </c>
      <c r="K149" s="33" t="n">
        <f aca="false">K150</f>
        <v>0</v>
      </c>
      <c r="L149" s="34" t="n">
        <f aca="false">L150</f>
        <v>0</v>
      </c>
      <c r="M149" s="34" t="n">
        <f aca="false">K149+L149</f>
        <v>0</v>
      </c>
      <c r="N149" s="34" t="n">
        <f aca="false">N150</f>
        <v>0</v>
      </c>
      <c r="O149" s="34" t="n">
        <f aca="false">O150</f>
        <v>0</v>
      </c>
      <c r="P149" s="34" t="n">
        <f aca="false">J149+O149</f>
        <v>0</v>
      </c>
      <c r="Q149" s="34" t="n">
        <f aca="false">M149+N149</f>
        <v>0</v>
      </c>
      <c r="R149" s="34" t="n">
        <f aca="false">R150</f>
        <v>0</v>
      </c>
      <c r="S149" s="34" t="n">
        <f aca="false">S150</f>
        <v>0</v>
      </c>
      <c r="T149" s="35" t="n">
        <f aca="false">P149+S149</f>
        <v>0</v>
      </c>
      <c r="U149" s="35" t="n">
        <f aca="false">U150</f>
        <v>0</v>
      </c>
      <c r="V149" s="34" t="n">
        <f aca="false">T149+U149</f>
        <v>0</v>
      </c>
      <c r="W149" s="34" t="n">
        <f aca="false">Q149+R149</f>
        <v>0</v>
      </c>
      <c r="X149" s="34" t="n">
        <f aca="false">X150</f>
        <v>0</v>
      </c>
      <c r="Y149" s="35" t="n">
        <f aca="false">W149+X149</f>
        <v>0</v>
      </c>
      <c r="Z149" s="35" t="n">
        <f aca="false">Z150</f>
        <v>0</v>
      </c>
      <c r="AA149" s="34" t="n">
        <f aca="false">Y149+Z149</f>
        <v>0</v>
      </c>
    </row>
    <row r="150" s="22" customFormat="true" ht="78.75" hidden="true" customHeight="false" outlineLevel="0" collapsed="false">
      <c r="A150" s="30" t="s">
        <v>171</v>
      </c>
      <c r="B150" s="47"/>
      <c r="C150" s="47"/>
      <c r="D150" s="31" t="s">
        <v>172</v>
      </c>
      <c r="E150" s="31"/>
      <c r="F150" s="33" t="n">
        <f aca="false">F151</f>
        <v>0</v>
      </c>
      <c r="G150" s="34" t="n">
        <f aca="false">G151</f>
        <v>0</v>
      </c>
      <c r="H150" s="33" t="n">
        <f aca="false">F150+G150</f>
        <v>0</v>
      </c>
      <c r="I150" s="34" t="n">
        <f aca="false">I151</f>
        <v>0</v>
      </c>
      <c r="J150" s="34" t="n">
        <f aca="false">H150+I150</f>
        <v>0</v>
      </c>
      <c r="K150" s="33" t="n">
        <f aca="false">K151</f>
        <v>0</v>
      </c>
      <c r="L150" s="34" t="n">
        <f aca="false">L151</f>
        <v>0</v>
      </c>
      <c r="M150" s="34" t="n">
        <f aca="false">K150+L150</f>
        <v>0</v>
      </c>
      <c r="N150" s="34" t="n">
        <f aca="false">N151</f>
        <v>0</v>
      </c>
      <c r="O150" s="34" t="n">
        <f aca="false">O151</f>
        <v>0</v>
      </c>
      <c r="P150" s="34" t="n">
        <f aca="false">J150+O150</f>
        <v>0</v>
      </c>
      <c r="Q150" s="34" t="n">
        <f aca="false">M150+N150</f>
        <v>0</v>
      </c>
      <c r="R150" s="34" t="n">
        <f aca="false">R151</f>
        <v>0</v>
      </c>
      <c r="S150" s="34" t="n">
        <f aca="false">S151</f>
        <v>0</v>
      </c>
      <c r="T150" s="35" t="n">
        <f aca="false">P150+S150</f>
        <v>0</v>
      </c>
      <c r="U150" s="35" t="n">
        <f aca="false">U151</f>
        <v>0</v>
      </c>
      <c r="V150" s="34" t="n">
        <f aca="false">T150+U150</f>
        <v>0</v>
      </c>
      <c r="W150" s="34" t="n">
        <f aca="false">Q150+R150</f>
        <v>0</v>
      </c>
      <c r="X150" s="34" t="n">
        <f aca="false">X151</f>
        <v>0</v>
      </c>
      <c r="Y150" s="35" t="n">
        <f aca="false">W150+X150</f>
        <v>0</v>
      </c>
      <c r="Z150" s="35" t="n">
        <f aca="false">Z151</f>
        <v>0</v>
      </c>
      <c r="AA150" s="34" t="n">
        <f aca="false">Y150+Z150</f>
        <v>0</v>
      </c>
    </row>
    <row r="151" s="29" customFormat="true" ht="15.75" hidden="true" customHeight="false" outlineLevel="0" collapsed="false">
      <c r="A151" s="60" t="s">
        <v>173</v>
      </c>
      <c r="B151" s="25"/>
      <c r="C151" s="25"/>
      <c r="D151" s="31"/>
      <c r="E151" s="32" t="s">
        <v>174</v>
      </c>
      <c r="F151" s="37"/>
      <c r="G151" s="38"/>
      <c r="H151" s="37" t="n">
        <f aca="false">F151+G151</f>
        <v>0</v>
      </c>
      <c r="I151" s="38"/>
      <c r="J151" s="38" t="n">
        <f aca="false">H151+I151</f>
        <v>0</v>
      </c>
      <c r="K151" s="37"/>
      <c r="L151" s="38"/>
      <c r="M151" s="38" t="n">
        <f aca="false">K151+L151</f>
        <v>0</v>
      </c>
      <c r="N151" s="38"/>
      <c r="O151" s="38"/>
      <c r="P151" s="38" t="n">
        <f aca="false">J151+O151</f>
        <v>0</v>
      </c>
      <c r="Q151" s="38" t="n">
        <f aca="false">M151+N151</f>
        <v>0</v>
      </c>
      <c r="R151" s="38"/>
      <c r="S151" s="38"/>
      <c r="T151" s="39" t="n">
        <f aca="false">P151+S151</f>
        <v>0</v>
      </c>
      <c r="U151" s="39"/>
      <c r="V151" s="38" t="n">
        <f aca="false">T151+U151</f>
        <v>0</v>
      </c>
      <c r="W151" s="38" t="n">
        <f aca="false">Q151+R151</f>
        <v>0</v>
      </c>
      <c r="X151" s="38"/>
      <c r="Y151" s="39" t="n">
        <f aca="false">W151+X151</f>
        <v>0</v>
      </c>
      <c r="Z151" s="39"/>
      <c r="AA151" s="38" t="n">
        <f aca="false">Y151+Z151</f>
        <v>0</v>
      </c>
    </row>
    <row r="152" s="29" customFormat="true" ht="47.25" hidden="false" customHeight="false" outlineLevel="0" collapsed="false">
      <c r="A152" s="30" t="s">
        <v>175</v>
      </c>
      <c r="B152" s="25"/>
      <c r="C152" s="25"/>
      <c r="D152" s="31" t="s">
        <v>176</v>
      </c>
      <c r="E152" s="32"/>
      <c r="F152" s="37"/>
      <c r="G152" s="38"/>
      <c r="H152" s="37"/>
      <c r="I152" s="38"/>
      <c r="J152" s="38"/>
      <c r="K152" s="37"/>
      <c r="L152" s="38"/>
      <c r="M152" s="38"/>
      <c r="N152" s="38"/>
      <c r="O152" s="38"/>
      <c r="P152" s="38"/>
      <c r="Q152" s="38"/>
      <c r="R152" s="38"/>
      <c r="S152" s="34" t="n">
        <f aca="false">S153</f>
        <v>450</v>
      </c>
      <c r="T152" s="35" t="n">
        <f aca="false">P152+S152</f>
        <v>450</v>
      </c>
      <c r="U152" s="35" t="n">
        <f aca="false">U153</f>
        <v>0</v>
      </c>
      <c r="V152" s="34" t="n">
        <f aca="false">T152+U152</f>
        <v>450</v>
      </c>
      <c r="W152" s="38"/>
      <c r="X152" s="38"/>
      <c r="Y152" s="39"/>
      <c r="Z152" s="39" t="n">
        <f aca="false">Z153</f>
        <v>0</v>
      </c>
      <c r="AA152" s="38"/>
    </row>
    <row r="153" s="29" customFormat="true" ht="31.5" hidden="false" customHeight="false" outlineLevel="0" collapsed="false">
      <c r="A153" s="76" t="s">
        <v>144</v>
      </c>
      <c r="B153" s="71"/>
      <c r="C153" s="71"/>
      <c r="D153" s="71"/>
      <c r="E153" s="32" t="s">
        <v>158</v>
      </c>
      <c r="F153" s="37"/>
      <c r="G153" s="38"/>
      <c r="H153" s="37"/>
      <c r="I153" s="38"/>
      <c r="J153" s="38"/>
      <c r="K153" s="37"/>
      <c r="L153" s="38"/>
      <c r="M153" s="38"/>
      <c r="N153" s="38"/>
      <c r="O153" s="38"/>
      <c r="P153" s="38"/>
      <c r="Q153" s="38"/>
      <c r="R153" s="38"/>
      <c r="S153" s="38" t="n">
        <v>450</v>
      </c>
      <c r="T153" s="39" t="n">
        <f aca="false">P153+S153</f>
        <v>450</v>
      </c>
      <c r="U153" s="39"/>
      <c r="V153" s="38" t="n">
        <f aca="false">T153+U153</f>
        <v>450</v>
      </c>
      <c r="W153" s="38"/>
      <c r="X153" s="38"/>
      <c r="Y153" s="39"/>
      <c r="Z153" s="39"/>
      <c r="AA153" s="38"/>
    </row>
    <row r="154" s="29" customFormat="true" ht="48" hidden="false" customHeight="true" outlineLevel="0" collapsed="false">
      <c r="A154" s="46" t="s">
        <v>177</v>
      </c>
      <c r="B154" s="24"/>
      <c r="C154" s="24" t="s">
        <v>178</v>
      </c>
      <c r="D154" s="31"/>
      <c r="E154" s="32"/>
      <c r="F154" s="77" t="n">
        <f aca="false">F161+F166+F155</f>
        <v>117105</v>
      </c>
      <c r="G154" s="78" t="n">
        <f aca="false">G161+G166+G155</f>
        <v>14</v>
      </c>
      <c r="H154" s="77" t="n">
        <f aca="false">F154+G154</f>
        <v>117119</v>
      </c>
      <c r="I154" s="78" t="n">
        <f aca="false">I161+I166+I155</f>
        <v>-17738</v>
      </c>
      <c r="J154" s="78" t="n">
        <f aca="false">H154+I154</f>
        <v>99381</v>
      </c>
      <c r="K154" s="77" t="n">
        <f aca="false">K161+K166+K155</f>
        <v>20367</v>
      </c>
      <c r="L154" s="78" t="n">
        <f aca="false">L161+L166+L155</f>
        <v>0</v>
      </c>
      <c r="M154" s="78" t="n">
        <f aca="false">K154+L154</f>
        <v>20367</v>
      </c>
      <c r="N154" s="78" t="n">
        <f aca="false">N161+N166+N155</f>
        <v>0</v>
      </c>
      <c r="O154" s="78" t="n">
        <f aca="false">O161+O166+O155</f>
        <v>0</v>
      </c>
      <c r="P154" s="78" t="n">
        <f aca="false">J154+O154</f>
        <v>99381</v>
      </c>
      <c r="Q154" s="78" t="n">
        <f aca="false">M154+N154</f>
        <v>20367</v>
      </c>
      <c r="R154" s="78" t="n">
        <f aca="false">R161+R166+R155</f>
        <v>0</v>
      </c>
      <c r="S154" s="78" t="n">
        <f aca="false">S161+S166+S155</f>
        <v>0</v>
      </c>
      <c r="T154" s="79" t="n">
        <f aca="false">P154+S154</f>
        <v>99381</v>
      </c>
      <c r="U154" s="79" t="n">
        <f aca="false">U161+U166+U155</f>
        <v>0</v>
      </c>
      <c r="V154" s="78" t="n">
        <f aca="false">T154+U154</f>
        <v>99381</v>
      </c>
      <c r="W154" s="78" t="n">
        <f aca="false">Q154+R154</f>
        <v>20367</v>
      </c>
      <c r="X154" s="78" t="n">
        <f aca="false">X161+X166+X155</f>
        <v>0</v>
      </c>
      <c r="Y154" s="79" t="n">
        <f aca="false">W154+X154</f>
        <v>20367</v>
      </c>
      <c r="Z154" s="79" t="n">
        <f aca="false">Z161+Z166+Z155</f>
        <v>0</v>
      </c>
      <c r="AA154" s="78" t="n">
        <f aca="false">Y154+Z154</f>
        <v>20367</v>
      </c>
    </row>
    <row r="155" s="29" customFormat="true" ht="30.75" hidden="true" customHeight="true" outlineLevel="0" collapsed="false">
      <c r="A155" s="30" t="s">
        <v>45</v>
      </c>
      <c r="B155" s="25"/>
      <c r="C155" s="25"/>
      <c r="D155" s="31" t="s">
        <v>46</v>
      </c>
      <c r="E155" s="32"/>
      <c r="F155" s="80" t="n">
        <f aca="false">SUM(F156)</f>
        <v>17724</v>
      </c>
      <c r="G155" s="81" t="n">
        <f aca="false">SUM(G156)</f>
        <v>14</v>
      </c>
      <c r="H155" s="80" t="n">
        <f aca="false">F155+G155</f>
        <v>17738</v>
      </c>
      <c r="I155" s="81" t="n">
        <f aca="false">SUM(I156)</f>
        <v>-17738</v>
      </c>
      <c r="J155" s="81" t="n">
        <f aca="false">H155+I155</f>
        <v>0</v>
      </c>
      <c r="K155" s="80"/>
      <c r="L155" s="81" t="n">
        <f aca="false">SUM(L156)</f>
        <v>0</v>
      </c>
      <c r="M155" s="81"/>
      <c r="N155" s="81" t="n">
        <f aca="false">SUM(N156)</f>
        <v>0</v>
      </c>
      <c r="O155" s="81" t="n">
        <f aca="false">SUM(O156)</f>
        <v>0</v>
      </c>
      <c r="P155" s="81" t="n">
        <f aca="false">J155+O155</f>
        <v>0</v>
      </c>
      <c r="Q155" s="81" t="n">
        <f aca="false">M155+N155</f>
        <v>0</v>
      </c>
      <c r="R155" s="81" t="n">
        <f aca="false">SUM(R156)</f>
        <v>0</v>
      </c>
      <c r="S155" s="81" t="n">
        <f aca="false">SUM(S156)</f>
        <v>0</v>
      </c>
      <c r="T155" s="82" t="n">
        <f aca="false">P155+S155</f>
        <v>0</v>
      </c>
      <c r="U155" s="82" t="n">
        <f aca="false">SUM(U156)</f>
        <v>0</v>
      </c>
      <c r="V155" s="81" t="n">
        <f aca="false">T155+U155</f>
        <v>0</v>
      </c>
      <c r="W155" s="81" t="n">
        <f aca="false">Q155+R155</f>
        <v>0</v>
      </c>
      <c r="X155" s="81" t="n">
        <f aca="false">SUM(X156)</f>
        <v>0</v>
      </c>
      <c r="Y155" s="82" t="n">
        <f aca="false">W155+X155</f>
        <v>0</v>
      </c>
      <c r="Z155" s="82" t="n">
        <f aca="false">SUM(Z156)</f>
        <v>0</v>
      </c>
      <c r="AA155" s="81" t="n">
        <f aca="false">Y155+Z155</f>
        <v>0</v>
      </c>
    </row>
    <row r="156" s="29" customFormat="true" ht="30.75" hidden="true" customHeight="true" outlineLevel="0" collapsed="false">
      <c r="A156" s="30" t="s">
        <v>179</v>
      </c>
      <c r="B156" s="25"/>
      <c r="C156" s="25"/>
      <c r="D156" s="31" t="s">
        <v>48</v>
      </c>
      <c r="E156" s="32"/>
      <c r="F156" s="80" t="n">
        <f aca="false">SUM(F157+F159)</f>
        <v>17724</v>
      </c>
      <c r="G156" s="81" t="n">
        <f aca="false">SUM(G157+G159)</f>
        <v>14</v>
      </c>
      <c r="H156" s="80" t="n">
        <f aca="false">F156+G156</f>
        <v>17738</v>
      </c>
      <c r="I156" s="81" t="n">
        <f aca="false">SUM(I157+I159)</f>
        <v>-17738</v>
      </c>
      <c r="J156" s="81" t="n">
        <f aca="false">H156+I156</f>
        <v>0</v>
      </c>
      <c r="K156" s="80"/>
      <c r="L156" s="81" t="n">
        <f aca="false">SUM(L157+L159)</f>
        <v>0</v>
      </c>
      <c r="M156" s="81"/>
      <c r="N156" s="81" t="n">
        <f aca="false">SUM(N157+N159)</f>
        <v>0</v>
      </c>
      <c r="O156" s="81" t="n">
        <f aca="false">SUM(O157+O159)</f>
        <v>0</v>
      </c>
      <c r="P156" s="81" t="n">
        <f aca="false">J156+O156</f>
        <v>0</v>
      </c>
      <c r="Q156" s="81" t="n">
        <f aca="false">M156+N156</f>
        <v>0</v>
      </c>
      <c r="R156" s="81" t="n">
        <f aca="false">SUM(R157+R159)</f>
        <v>0</v>
      </c>
      <c r="S156" s="81" t="n">
        <f aca="false">SUM(S157+S159)</f>
        <v>0</v>
      </c>
      <c r="T156" s="82" t="n">
        <f aca="false">P156+S156</f>
        <v>0</v>
      </c>
      <c r="U156" s="82" t="n">
        <f aca="false">SUM(U157+U159)</f>
        <v>0</v>
      </c>
      <c r="V156" s="81" t="n">
        <f aca="false">T156+U156</f>
        <v>0</v>
      </c>
      <c r="W156" s="81" t="n">
        <f aca="false">Q156+R156</f>
        <v>0</v>
      </c>
      <c r="X156" s="81" t="n">
        <f aca="false">SUM(X157+X159)</f>
        <v>0</v>
      </c>
      <c r="Y156" s="82" t="n">
        <f aca="false">W156+X156</f>
        <v>0</v>
      </c>
      <c r="Z156" s="82" t="n">
        <f aca="false">SUM(Z157+Z159)</f>
        <v>0</v>
      </c>
      <c r="AA156" s="81" t="n">
        <f aca="false">Y156+Z156</f>
        <v>0</v>
      </c>
    </row>
    <row r="157" s="29" customFormat="true" ht="46.5" hidden="true" customHeight="true" outlineLevel="0" collapsed="false">
      <c r="A157" s="44" t="s">
        <v>49</v>
      </c>
      <c r="B157" s="18"/>
      <c r="C157" s="24"/>
      <c r="D157" s="31" t="s">
        <v>50</v>
      </c>
      <c r="E157" s="32"/>
      <c r="F157" s="80" t="n">
        <f aca="false">SUM(F158)</f>
        <v>0</v>
      </c>
      <c r="G157" s="81" t="n">
        <f aca="false">SUM(G158)</f>
        <v>0</v>
      </c>
      <c r="H157" s="80" t="n">
        <f aca="false">F157+G157</f>
        <v>0</v>
      </c>
      <c r="I157" s="81" t="n">
        <f aca="false">SUM(I158)</f>
        <v>0</v>
      </c>
      <c r="J157" s="81" t="n">
        <f aca="false">H157+I157</f>
        <v>0</v>
      </c>
      <c r="K157" s="80" t="n">
        <f aca="false">SUM(K158)</f>
        <v>0</v>
      </c>
      <c r="L157" s="81" t="n">
        <f aca="false">SUM(L158)</f>
        <v>0</v>
      </c>
      <c r="M157" s="81"/>
      <c r="N157" s="81" t="n">
        <f aca="false">SUM(N158)</f>
        <v>0</v>
      </c>
      <c r="O157" s="81" t="n">
        <f aca="false">SUM(O158)</f>
        <v>0</v>
      </c>
      <c r="P157" s="81" t="n">
        <f aca="false">J157+O157</f>
        <v>0</v>
      </c>
      <c r="Q157" s="81" t="n">
        <f aca="false">M157+N157</f>
        <v>0</v>
      </c>
      <c r="R157" s="81" t="n">
        <f aca="false">SUM(R158)</f>
        <v>0</v>
      </c>
      <c r="S157" s="81" t="n">
        <f aca="false">SUM(S158)</f>
        <v>0</v>
      </c>
      <c r="T157" s="82" t="n">
        <f aca="false">P157+S157</f>
        <v>0</v>
      </c>
      <c r="U157" s="82" t="n">
        <f aca="false">SUM(U158)</f>
        <v>0</v>
      </c>
      <c r="V157" s="81" t="n">
        <f aca="false">T157+U157</f>
        <v>0</v>
      </c>
      <c r="W157" s="81" t="n">
        <f aca="false">Q157+R157</f>
        <v>0</v>
      </c>
      <c r="X157" s="81" t="n">
        <f aca="false">SUM(X158)</f>
        <v>0</v>
      </c>
      <c r="Y157" s="82" t="n">
        <f aca="false">W157+X157</f>
        <v>0</v>
      </c>
      <c r="Z157" s="82" t="n">
        <f aca="false">SUM(Z158)</f>
        <v>0</v>
      </c>
      <c r="AA157" s="81" t="n">
        <f aca="false">Y157+Z157</f>
        <v>0</v>
      </c>
    </row>
    <row r="158" s="29" customFormat="true" ht="15.75" hidden="true" customHeight="false" outlineLevel="0" collapsed="false">
      <c r="A158" s="36" t="s">
        <v>180</v>
      </c>
      <c r="B158" s="18"/>
      <c r="C158" s="24"/>
      <c r="D158" s="31"/>
      <c r="E158" s="32" t="s">
        <v>181</v>
      </c>
      <c r="F158" s="41"/>
      <c r="G158" s="42"/>
      <c r="H158" s="41" t="n">
        <f aca="false">F158+G158</f>
        <v>0</v>
      </c>
      <c r="I158" s="42"/>
      <c r="J158" s="42" t="n">
        <f aca="false">H158+I158</f>
        <v>0</v>
      </c>
      <c r="K158" s="41"/>
      <c r="L158" s="42"/>
      <c r="M158" s="42"/>
      <c r="N158" s="42"/>
      <c r="O158" s="42"/>
      <c r="P158" s="42" t="n">
        <f aca="false">J158+O158</f>
        <v>0</v>
      </c>
      <c r="Q158" s="42" t="n">
        <f aca="false">M158+N158</f>
        <v>0</v>
      </c>
      <c r="R158" s="42"/>
      <c r="S158" s="42"/>
      <c r="T158" s="43" t="n">
        <f aca="false">P158+S158</f>
        <v>0</v>
      </c>
      <c r="U158" s="43"/>
      <c r="V158" s="42" t="n">
        <f aca="false">T158+U158</f>
        <v>0</v>
      </c>
      <c r="W158" s="42" t="n">
        <f aca="false">Q158+R158</f>
        <v>0</v>
      </c>
      <c r="X158" s="42"/>
      <c r="Y158" s="43" t="n">
        <f aca="false">W158+X158</f>
        <v>0</v>
      </c>
      <c r="Z158" s="43"/>
      <c r="AA158" s="42" t="n">
        <f aca="false">Y158+Z158</f>
        <v>0</v>
      </c>
    </row>
    <row r="159" s="29" customFormat="true" ht="46.5" hidden="true" customHeight="true" outlineLevel="0" collapsed="false">
      <c r="A159" s="44" t="s">
        <v>51</v>
      </c>
      <c r="B159" s="18"/>
      <c r="C159" s="24"/>
      <c r="D159" s="31" t="s">
        <v>52</v>
      </c>
      <c r="E159" s="32"/>
      <c r="F159" s="80" t="n">
        <f aca="false">SUM(F160)</f>
        <v>17724</v>
      </c>
      <c r="G159" s="81" t="n">
        <f aca="false">SUM(G160)</f>
        <v>14</v>
      </c>
      <c r="H159" s="80" t="n">
        <f aca="false">F159+G159</f>
        <v>17738</v>
      </c>
      <c r="I159" s="81" t="n">
        <f aca="false">SUM(I160)</f>
        <v>-17738</v>
      </c>
      <c r="J159" s="81" t="n">
        <f aca="false">H159+I159</f>
        <v>0</v>
      </c>
      <c r="K159" s="80"/>
      <c r="L159" s="81" t="n">
        <f aca="false">SUM(L160)</f>
        <v>0</v>
      </c>
      <c r="M159" s="81"/>
      <c r="N159" s="81" t="n">
        <f aca="false">SUM(N160)</f>
        <v>0</v>
      </c>
      <c r="O159" s="81" t="n">
        <f aca="false">SUM(O160)</f>
        <v>0</v>
      </c>
      <c r="P159" s="81" t="n">
        <f aca="false">J159+O159</f>
        <v>0</v>
      </c>
      <c r="Q159" s="81" t="n">
        <f aca="false">M159+N159</f>
        <v>0</v>
      </c>
      <c r="R159" s="81" t="n">
        <f aca="false">SUM(R160)</f>
        <v>0</v>
      </c>
      <c r="S159" s="81" t="n">
        <f aca="false">SUM(S160)</f>
        <v>0</v>
      </c>
      <c r="T159" s="82" t="n">
        <f aca="false">P159+S159</f>
        <v>0</v>
      </c>
      <c r="U159" s="82" t="n">
        <f aca="false">SUM(U160)</f>
        <v>0</v>
      </c>
      <c r="V159" s="81" t="n">
        <f aca="false">T159+U159</f>
        <v>0</v>
      </c>
      <c r="W159" s="81" t="n">
        <f aca="false">Q159+R159</f>
        <v>0</v>
      </c>
      <c r="X159" s="81" t="n">
        <f aca="false">SUM(X160)</f>
        <v>0</v>
      </c>
      <c r="Y159" s="82" t="n">
        <f aca="false">W159+X159</f>
        <v>0</v>
      </c>
      <c r="Z159" s="82" t="n">
        <f aca="false">SUM(Z160)</f>
        <v>0</v>
      </c>
      <c r="AA159" s="81" t="n">
        <f aca="false">Y159+Z159</f>
        <v>0</v>
      </c>
    </row>
    <row r="160" s="29" customFormat="true" ht="15.75" hidden="true" customHeight="false" outlineLevel="0" collapsed="false">
      <c r="A160" s="36" t="s">
        <v>180</v>
      </c>
      <c r="B160" s="18"/>
      <c r="C160" s="24"/>
      <c r="D160" s="31"/>
      <c r="E160" s="32" t="s">
        <v>181</v>
      </c>
      <c r="F160" s="37" t="n">
        <v>17724</v>
      </c>
      <c r="G160" s="38" t="n">
        <v>14</v>
      </c>
      <c r="H160" s="37" t="n">
        <f aca="false">F160+G160</f>
        <v>17738</v>
      </c>
      <c r="I160" s="42" t="n">
        <v>-17738</v>
      </c>
      <c r="J160" s="42" t="n">
        <f aca="false">H160+I160</f>
        <v>0</v>
      </c>
      <c r="K160" s="41"/>
      <c r="L160" s="42"/>
      <c r="M160" s="42"/>
      <c r="N160" s="42"/>
      <c r="O160" s="42"/>
      <c r="P160" s="42" t="n">
        <f aca="false">J160+O160</f>
        <v>0</v>
      </c>
      <c r="Q160" s="42" t="n">
        <f aca="false">M160+N160</f>
        <v>0</v>
      </c>
      <c r="R160" s="42"/>
      <c r="S160" s="42"/>
      <c r="T160" s="43" t="n">
        <f aca="false">P160+S160</f>
        <v>0</v>
      </c>
      <c r="U160" s="43"/>
      <c r="V160" s="42" t="n">
        <f aca="false">T160+U160</f>
        <v>0</v>
      </c>
      <c r="W160" s="42" t="n">
        <f aca="false">Q160+R160</f>
        <v>0</v>
      </c>
      <c r="X160" s="42"/>
      <c r="Y160" s="43" t="n">
        <f aca="false">W160+X160</f>
        <v>0</v>
      </c>
      <c r="Z160" s="43"/>
      <c r="AA160" s="42" t="n">
        <f aca="false">Y160+Z160</f>
        <v>0</v>
      </c>
    </row>
    <row r="161" s="22" customFormat="true" ht="31.5" hidden="false" customHeight="false" outlineLevel="0" collapsed="false">
      <c r="A161" s="30" t="s">
        <v>150</v>
      </c>
      <c r="B161" s="18"/>
      <c r="C161" s="18"/>
      <c r="D161" s="31" t="s">
        <v>151</v>
      </c>
      <c r="E161" s="31"/>
      <c r="F161" s="33" t="n">
        <f aca="false">F162+F164</f>
        <v>79014</v>
      </c>
      <c r="G161" s="34" t="n">
        <f aca="false">G162+G164</f>
        <v>0</v>
      </c>
      <c r="H161" s="33" t="n">
        <f aca="false">F161+G161</f>
        <v>79014</v>
      </c>
      <c r="I161" s="34" t="n">
        <f aca="false">I162+I164</f>
        <v>0</v>
      </c>
      <c r="J161" s="34" t="n">
        <f aca="false">H161+I161</f>
        <v>79014</v>
      </c>
      <c r="K161" s="33"/>
      <c r="L161" s="34" t="n">
        <f aca="false">L162+L164</f>
        <v>0</v>
      </c>
      <c r="M161" s="34"/>
      <c r="N161" s="34" t="n">
        <f aca="false">N162+N164</f>
        <v>0</v>
      </c>
      <c r="O161" s="34" t="n">
        <f aca="false">O162+O164</f>
        <v>0</v>
      </c>
      <c r="P161" s="34" t="n">
        <f aca="false">J161+O161</f>
        <v>79014</v>
      </c>
      <c r="Q161" s="34"/>
      <c r="R161" s="34" t="n">
        <f aca="false">R162+R164</f>
        <v>0</v>
      </c>
      <c r="S161" s="34" t="n">
        <f aca="false">S162+S164</f>
        <v>0</v>
      </c>
      <c r="T161" s="35" t="n">
        <f aca="false">P161+S161</f>
        <v>79014</v>
      </c>
      <c r="U161" s="35" t="n">
        <f aca="false">U162+U164</f>
        <v>0</v>
      </c>
      <c r="V161" s="34" t="n">
        <f aca="false">T161+U161</f>
        <v>79014</v>
      </c>
      <c r="W161" s="34" t="n">
        <f aca="false">Q161+R161</f>
        <v>0</v>
      </c>
      <c r="X161" s="34" t="n">
        <f aca="false">X162+X164</f>
        <v>0</v>
      </c>
      <c r="Y161" s="35"/>
      <c r="Z161" s="35" t="n">
        <f aca="false">Z162+Z164</f>
        <v>0</v>
      </c>
      <c r="AA161" s="34"/>
    </row>
    <row r="162" s="22" customFormat="true" ht="78.75" hidden="false" customHeight="false" outlineLevel="0" collapsed="false">
      <c r="A162" s="30" t="s">
        <v>182</v>
      </c>
      <c r="B162" s="18"/>
      <c r="C162" s="18"/>
      <c r="D162" s="49" t="s">
        <v>183</v>
      </c>
      <c r="E162" s="31"/>
      <c r="F162" s="33" t="n">
        <f aca="false">F163</f>
        <v>79014</v>
      </c>
      <c r="G162" s="34" t="n">
        <f aca="false">G163</f>
        <v>0</v>
      </c>
      <c r="H162" s="33" t="n">
        <f aca="false">F162+G162</f>
        <v>79014</v>
      </c>
      <c r="I162" s="34" t="n">
        <f aca="false">I163</f>
        <v>0</v>
      </c>
      <c r="J162" s="34" t="n">
        <f aca="false">H162+I162</f>
        <v>79014</v>
      </c>
      <c r="K162" s="33"/>
      <c r="L162" s="34" t="n">
        <f aca="false">L163</f>
        <v>0</v>
      </c>
      <c r="M162" s="34"/>
      <c r="N162" s="34" t="n">
        <f aca="false">N163</f>
        <v>0</v>
      </c>
      <c r="O162" s="34" t="n">
        <f aca="false">O163</f>
        <v>0</v>
      </c>
      <c r="P162" s="34" t="n">
        <f aca="false">J162+O162</f>
        <v>79014</v>
      </c>
      <c r="Q162" s="34"/>
      <c r="R162" s="34" t="n">
        <f aca="false">R163</f>
        <v>0</v>
      </c>
      <c r="S162" s="34" t="n">
        <f aca="false">S163</f>
        <v>0</v>
      </c>
      <c r="T162" s="35" t="n">
        <f aca="false">P162+S162</f>
        <v>79014</v>
      </c>
      <c r="U162" s="35" t="n">
        <f aca="false">U163</f>
        <v>0</v>
      </c>
      <c r="V162" s="34" t="n">
        <f aca="false">T162+U162</f>
        <v>79014</v>
      </c>
      <c r="W162" s="34" t="n">
        <f aca="false">Q162+R162</f>
        <v>0</v>
      </c>
      <c r="X162" s="34" t="n">
        <f aca="false">X163</f>
        <v>0</v>
      </c>
      <c r="Y162" s="35"/>
      <c r="Z162" s="35" t="n">
        <f aca="false">Z163</f>
        <v>0</v>
      </c>
      <c r="AA162" s="34"/>
    </row>
    <row r="163" s="29" customFormat="true" ht="15.75" hidden="false" customHeight="false" outlineLevel="0" collapsed="false">
      <c r="A163" s="36" t="s">
        <v>180</v>
      </c>
      <c r="B163" s="18"/>
      <c r="C163" s="24"/>
      <c r="D163" s="49"/>
      <c r="E163" s="32" t="s">
        <v>181</v>
      </c>
      <c r="F163" s="37" t="n">
        <v>79014</v>
      </c>
      <c r="G163" s="38"/>
      <c r="H163" s="37" t="n">
        <f aca="false">F163+G163</f>
        <v>79014</v>
      </c>
      <c r="I163" s="38"/>
      <c r="J163" s="38" t="n">
        <f aca="false">H163+I163</f>
        <v>79014</v>
      </c>
      <c r="K163" s="37"/>
      <c r="L163" s="38"/>
      <c r="M163" s="38"/>
      <c r="N163" s="38"/>
      <c r="O163" s="38"/>
      <c r="P163" s="38" t="n">
        <f aca="false">J163+O163</f>
        <v>79014</v>
      </c>
      <c r="Q163" s="38"/>
      <c r="R163" s="38"/>
      <c r="S163" s="38"/>
      <c r="T163" s="39" t="n">
        <f aca="false">P163+S163</f>
        <v>79014</v>
      </c>
      <c r="U163" s="39"/>
      <c r="V163" s="38" t="n">
        <f aca="false">T163+U163</f>
        <v>79014</v>
      </c>
      <c r="W163" s="38" t="n">
        <f aca="false">Q163+R163</f>
        <v>0</v>
      </c>
      <c r="X163" s="38"/>
      <c r="Y163" s="39"/>
      <c r="Z163" s="39"/>
      <c r="AA163" s="38"/>
    </row>
    <row r="164" s="22" customFormat="true" ht="159" hidden="true" customHeight="true" outlineLevel="0" collapsed="false">
      <c r="A164" s="30" t="s">
        <v>184</v>
      </c>
      <c r="B164" s="18"/>
      <c r="C164" s="18"/>
      <c r="D164" s="49" t="s">
        <v>185</v>
      </c>
      <c r="E164" s="31"/>
      <c r="F164" s="33" t="n">
        <f aca="false">F165</f>
        <v>0</v>
      </c>
      <c r="G164" s="34" t="n">
        <f aca="false">G165</f>
        <v>0</v>
      </c>
      <c r="H164" s="33" t="n">
        <f aca="false">F164+G164</f>
        <v>0</v>
      </c>
      <c r="I164" s="34" t="n">
        <f aca="false">I165</f>
        <v>0</v>
      </c>
      <c r="J164" s="34" t="n">
        <f aca="false">H164+I164</f>
        <v>0</v>
      </c>
      <c r="K164" s="33" t="n">
        <f aca="false">K165</f>
        <v>0</v>
      </c>
      <c r="L164" s="34" t="n">
        <f aca="false">L165</f>
        <v>0</v>
      </c>
      <c r="M164" s="34" t="n">
        <f aca="false">K164+L164</f>
        <v>0</v>
      </c>
      <c r="N164" s="34" t="n">
        <f aca="false">N165</f>
        <v>0</v>
      </c>
      <c r="O164" s="34" t="n">
        <f aca="false">O165</f>
        <v>0</v>
      </c>
      <c r="P164" s="34" t="n">
        <f aca="false">J164+O164</f>
        <v>0</v>
      </c>
      <c r="Q164" s="34" t="n">
        <f aca="false">M164+N164</f>
        <v>0</v>
      </c>
      <c r="R164" s="34" t="n">
        <f aca="false">R165</f>
        <v>0</v>
      </c>
      <c r="S164" s="34" t="n">
        <f aca="false">S165</f>
        <v>0</v>
      </c>
      <c r="T164" s="35" t="n">
        <f aca="false">P164+S164</f>
        <v>0</v>
      </c>
      <c r="U164" s="35" t="n">
        <f aca="false">U165</f>
        <v>0</v>
      </c>
      <c r="V164" s="34" t="n">
        <f aca="false">T164+U164</f>
        <v>0</v>
      </c>
      <c r="W164" s="34" t="n">
        <f aca="false">Q164+R164</f>
        <v>0</v>
      </c>
      <c r="X164" s="34" t="n">
        <f aca="false">X165</f>
        <v>0</v>
      </c>
      <c r="Y164" s="35" t="n">
        <f aca="false">W164+X164</f>
        <v>0</v>
      </c>
      <c r="Z164" s="35" t="n">
        <f aca="false">Z165</f>
        <v>0</v>
      </c>
      <c r="AA164" s="34" t="n">
        <f aca="false">Y164+Z164</f>
        <v>0</v>
      </c>
    </row>
    <row r="165" s="29" customFormat="true" ht="15.75" hidden="true" customHeight="false" outlineLevel="0" collapsed="false">
      <c r="A165" s="36" t="s">
        <v>180</v>
      </c>
      <c r="B165" s="18"/>
      <c r="C165" s="24"/>
      <c r="D165" s="49"/>
      <c r="E165" s="32" t="s">
        <v>181</v>
      </c>
      <c r="F165" s="37"/>
      <c r="G165" s="38"/>
      <c r="H165" s="37" t="n">
        <f aca="false">F165+G165</f>
        <v>0</v>
      </c>
      <c r="I165" s="38"/>
      <c r="J165" s="38" t="n">
        <f aca="false">H165+I165</f>
        <v>0</v>
      </c>
      <c r="K165" s="37"/>
      <c r="L165" s="38"/>
      <c r="M165" s="38" t="n">
        <f aca="false">K165+L165</f>
        <v>0</v>
      </c>
      <c r="N165" s="38"/>
      <c r="O165" s="38"/>
      <c r="P165" s="38" t="n">
        <f aca="false">J165+O165</f>
        <v>0</v>
      </c>
      <c r="Q165" s="38" t="n">
        <f aca="false">M165+N165</f>
        <v>0</v>
      </c>
      <c r="R165" s="38"/>
      <c r="S165" s="38"/>
      <c r="T165" s="39" t="n">
        <f aca="false">P165+S165</f>
        <v>0</v>
      </c>
      <c r="U165" s="39"/>
      <c r="V165" s="38" t="n">
        <f aca="false">T165+U165</f>
        <v>0</v>
      </c>
      <c r="W165" s="38" t="n">
        <f aca="false">Q165+R165</f>
        <v>0</v>
      </c>
      <c r="X165" s="38"/>
      <c r="Y165" s="39" t="n">
        <f aca="false">W165+X165</f>
        <v>0</v>
      </c>
      <c r="Z165" s="39"/>
      <c r="AA165" s="38" t="n">
        <f aca="false">Y165+Z165</f>
        <v>0</v>
      </c>
    </row>
    <row r="166" s="59" customFormat="true" ht="15.75" hidden="false" customHeight="false" outlineLevel="0" collapsed="false">
      <c r="A166" s="44" t="s">
        <v>167</v>
      </c>
      <c r="B166" s="47"/>
      <c r="C166" s="47"/>
      <c r="D166" s="31" t="s">
        <v>168</v>
      </c>
      <c r="E166" s="31"/>
      <c r="F166" s="33" t="n">
        <f aca="false">F167</f>
        <v>20367</v>
      </c>
      <c r="G166" s="34" t="n">
        <f aca="false">G167</f>
        <v>0</v>
      </c>
      <c r="H166" s="33" t="n">
        <f aca="false">F166+G166</f>
        <v>20367</v>
      </c>
      <c r="I166" s="34" t="n">
        <f aca="false">I167</f>
        <v>0</v>
      </c>
      <c r="J166" s="34" t="n">
        <f aca="false">H166+I166</f>
        <v>20367</v>
      </c>
      <c r="K166" s="33" t="n">
        <f aca="false">K167</f>
        <v>20367</v>
      </c>
      <c r="L166" s="34" t="n">
        <f aca="false">L167</f>
        <v>0</v>
      </c>
      <c r="M166" s="34" t="n">
        <f aca="false">K166+L166</f>
        <v>20367</v>
      </c>
      <c r="N166" s="34" t="n">
        <f aca="false">N167</f>
        <v>0</v>
      </c>
      <c r="O166" s="34" t="n">
        <f aca="false">O167</f>
        <v>0</v>
      </c>
      <c r="P166" s="34" t="n">
        <f aca="false">J166+O166</f>
        <v>20367</v>
      </c>
      <c r="Q166" s="34" t="n">
        <f aca="false">M166+N166</f>
        <v>20367</v>
      </c>
      <c r="R166" s="34" t="n">
        <f aca="false">R167</f>
        <v>0</v>
      </c>
      <c r="S166" s="34" t="n">
        <f aca="false">S167</f>
        <v>0</v>
      </c>
      <c r="T166" s="35" t="n">
        <f aca="false">P166+S166</f>
        <v>20367</v>
      </c>
      <c r="U166" s="35" t="n">
        <f aca="false">U167</f>
        <v>0</v>
      </c>
      <c r="V166" s="34" t="n">
        <f aca="false">T166+U166</f>
        <v>20367</v>
      </c>
      <c r="W166" s="34" t="n">
        <f aca="false">Q166+R166</f>
        <v>20367</v>
      </c>
      <c r="X166" s="34" t="n">
        <f aca="false">X167</f>
        <v>0</v>
      </c>
      <c r="Y166" s="35" t="n">
        <f aca="false">W166+X166</f>
        <v>20367</v>
      </c>
      <c r="Z166" s="35" t="n">
        <f aca="false">Z167</f>
        <v>0</v>
      </c>
      <c r="AA166" s="34" t="n">
        <f aca="false">Y166+Z166</f>
        <v>20367</v>
      </c>
    </row>
    <row r="167" s="59" customFormat="true" ht="144" hidden="false" customHeight="true" outlineLevel="0" collapsed="false">
      <c r="A167" s="83" t="s">
        <v>186</v>
      </c>
      <c r="B167" s="47"/>
      <c r="C167" s="47"/>
      <c r="D167" s="31" t="s">
        <v>187</v>
      </c>
      <c r="E167" s="31"/>
      <c r="F167" s="33" t="n">
        <f aca="false">F170+F168</f>
        <v>20367</v>
      </c>
      <c r="G167" s="34" t="n">
        <f aca="false">G170+G168</f>
        <v>0</v>
      </c>
      <c r="H167" s="33" t="n">
        <f aca="false">F167+G167</f>
        <v>20367</v>
      </c>
      <c r="I167" s="34" t="n">
        <f aca="false">I170+I168</f>
        <v>0</v>
      </c>
      <c r="J167" s="34" t="n">
        <f aca="false">H167+I167</f>
        <v>20367</v>
      </c>
      <c r="K167" s="33" t="n">
        <f aca="false">K170+K168</f>
        <v>20367</v>
      </c>
      <c r="L167" s="34" t="n">
        <f aca="false">L170+L168</f>
        <v>0</v>
      </c>
      <c r="M167" s="34" t="n">
        <f aca="false">K167+L167</f>
        <v>20367</v>
      </c>
      <c r="N167" s="34" t="n">
        <f aca="false">N170+N168</f>
        <v>0</v>
      </c>
      <c r="O167" s="34" t="n">
        <f aca="false">O170+O168</f>
        <v>0</v>
      </c>
      <c r="P167" s="34" t="n">
        <f aca="false">J167+O167</f>
        <v>20367</v>
      </c>
      <c r="Q167" s="34" t="n">
        <f aca="false">M167+N167</f>
        <v>20367</v>
      </c>
      <c r="R167" s="34" t="n">
        <f aca="false">R170+R168</f>
        <v>0</v>
      </c>
      <c r="S167" s="34" t="n">
        <f aca="false">S170+S168</f>
        <v>0</v>
      </c>
      <c r="T167" s="35" t="n">
        <f aca="false">P167+S167</f>
        <v>20367</v>
      </c>
      <c r="U167" s="35" t="n">
        <f aca="false">U170+U168</f>
        <v>0</v>
      </c>
      <c r="V167" s="34" t="n">
        <f aca="false">T167+U167</f>
        <v>20367</v>
      </c>
      <c r="W167" s="34" t="n">
        <f aca="false">Q167+R167</f>
        <v>20367</v>
      </c>
      <c r="X167" s="34" t="n">
        <f aca="false">X170+X168</f>
        <v>0</v>
      </c>
      <c r="Y167" s="35" t="n">
        <f aca="false">W167+X167</f>
        <v>20367</v>
      </c>
      <c r="Z167" s="35" t="n">
        <f aca="false">Z170+Z168</f>
        <v>0</v>
      </c>
      <c r="AA167" s="34" t="n">
        <f aca="false">Y167+Z167</f>
        <v>20367</v>
      </c>
    </row>
    <row r="168" s="22" customFormat="true" ht="96" hidden="false" customHeight="true" outlineLevel="0" collapsed="false">
      <c r="A168" s="30" t="s">
        <v>188</v>
      </c>
      <c r="B168" s="18"/>
      <c r="C168" s="18"/>
      <c r="D168" s="49" t="s">
        <v>189</v>
      </c>
      <c r="E168" s="31"/>
      <c r="F168" s="33" t="n">
        <f aca="false">F169</f>
        <v>20367</v>
      </c>
      <c r="G168" s="34" t="n">
        <f aca="false">G169</f>
        <v>0</v>
      </c>
      <c r="H168" s="33" t="n">
        <f aca="false">F168+G168</f>
        <v>20367</v>
      </c>
      <c r="I168" s="34" t="n">
        <f aca="false">I169</f>
        <v>0</v>
      </c>
      <c r="J168" s="34" t="n">
        <f aca="false">H168+I168</f>
        <v>20367</v>
      </c>
      <c r="K168" s="33" t="n">
        <f aca="false">K169</f>
        <v>20367</v>
      </c>
      <c r="L168" s="34" t="n">
        <f aca="false">L169</f>
        <v>0</v>
      </c>
      <c r="M168" s="34" t="n">
        <f aca="false">K168+L168</f>
        <v>20367</v>
      </c>
      <c r="N168" s="34" t="n">
        <f aca="false">N169</f>
        <v>0</v>
      </c>
      <c r="O168" s="34" t="n">
        <f aca="false">O169</f>
        <v>0</v>
      </c>
      <c r="P168" s="34" t="n">
        <f aca="false">J168+O168</f>
        <v>20367</v>
      </c>
      <c r="Q168" s="34" t="n">
        <f aca="false">M168+N168</f>
        <v>20367</v>
      </c>
      <c r="R168" s="34" t="n">
        <f aca="false">R169</f>
        <v>0</v>
      </c>
      <c r="S168" s="34" t="n">
        <f aca="false">S169</f>
        <v>0</v>
      </c>
      <c r="T168" s="35" t="n">
        <f aca="false">P168+S168</f>
        <v>20367</v>
      </c>
      <c r="U168" s="35" t="n">
        <f aca="false">U169</f>
        <v>0</v>
      </c>
      <c r="V168" s="34" t="n">
        <f aca="false">T168+U168</f>
        <v>20367</v>
      </c>
      <c r="W168" s="34" t="n">
        <f aca="false">Q168+R168</f>
        <v>20367</v>
      </c>
      <c r="X168" s="34" t="n">
        <f aca="false">X169</f>
        <v>0</v>
      </c>
      <c r="Y168" s="35" t="n">
        <f aca="false">W168+X168</f>
        <v>20367</v>
      </c>
      <c r="Z168" s="35" t="n">
        <f aca="false">Z169</f>
        <v>0</v>
      </c>
      <c r="AA168" s="34" t="n">
        <f aca="false">Y168+Z168</f>
        <v>20367</v>
      </c>
    </row>
    <row r="169" s="29" customFormat="true" ht="15.75" hidden="false" customHeight="false" outlineLevel="0" collapsed="false">
      <c r="A169" s="36" t="s">
        <v>180</v>
      </c>
      <c r="B169" s="18"/>
      <c r="C169" s="24"/>
      <c r="D169" s="49"/>
      <c r="E169" s="32" t="s">
        <v>181</v>
      </c>
      <c r="F169" s="37" t="n">
        <v>20367</v>
      </c>
      <c r="G169" s="38"/>
      <c r="H169" s="37" t="n">
        <f aca="false">F169+G169</f>
        <v>20367</v>
      </c>
      <c r="I169" s="38"/>
      <c r="J169" s="38" t="n">
        <f aca="false">H169+I169</f>
        <v>20367</v>
      </c>
      <c r="K169" s="37" t="n">
        <v>20367</v>
      </c>
      <c r="L169" s="38"/>
      <c r="M169" s="38" t="n">
        <f aca="false">K169+L169</f>
        <v>20367</v>
      </c>
      <c r="N169" s="38"/>
      <c r="O169" s="38"/>
      <c r="P169" s="38" t="n">
        <f aca="false">J169+O169</f>
        <v>20367</v>
      </c>
      <c r="Q169" s="38" t="n">
        <f aca="false">M169+N169</f>
        <v>20367</v>
      </c>
      <c r="R169" s="38"/>
      <c r="S169" s="38"/>
      <c r="T169" s="39" t="n">
        <f aca="false">P169+S169</f>
        <v>20367</v>
      </c>
      <c r="U169" s="39"/>
      <c r="V169" s="38" t="n">
        <f aca="false">T169+U169</f>
        <v>20367</v>
      </c>
      <c r="W169" s="38" t="n">
        <f aca="false">Q169+R169</f>
        <v>20367</v>
      </c>
      <c r="X169" s="38"/>
      <c r="Y169" s="39" t="n">
        <f aca="false">W169+X169</f>
        <v>20367</v>
      </c>
      <c r="Z169" s="39"/>
      <c r="AA169" s="38" t="n">
        <f aca="false">Y169+Z169</f>
        <v>20367</v>
      </c>
    </row>
    <row r="170" s="59" customFormat="true" ht="63" hidden="true" customHeight="true" outlineLevel="0" collapsed="false">
      <c r="A170" s="44" t="s">
        <v>190</v>
      </c>
      <c r="B170" s="47"/>
      <c r="C170" s="47"/>
      <c r="D170" s="31" t="s">
        <v>191</v>
      </c>
      <c r="E170" s="31"/>
      <c r="F170" s="33" t="n">
        <f aca="false">F171</f>
        <v>0</v>
      </c>
      <c r="G170" s="34" t="n">
        <f aca="false">G171</f>
        <v>0</v>
      </c>
      <c r="H170" s="33" t="n">
        <f aca="false">F170+G170</f>
        <v>0</v>
      </c>
      <c r="I170" s="34" t="n">
        <f aca="false">I171</f>
        <v>0</v>
      </c>
      <c r="J170" s="34" t="n">
        <f aca="false">H170+I170</f>
        <v>0</v>
      </c>
      <c r="K170" s="33" t="n">
        <f aca="false">K171</f>
        <v>0</v>
      </c>
      <c r="L170" s="34" t="n">
        <f aca="false">L171</f>
        <v>0</v>
      </c>
      <c r="M170" s="34" t="n">
        <f aca="false">K170+L170</f>
        <v>0</v>
      </c>
      <c r="N170" s="34" t="n">
        <f aca="false">N171</f>
        <v>0</v>
      </c>
      <c r="O170" s="34" t="n">
        <f aca="false">O171</f>
        <v>0</v>
      </c>
      <c r="P170" s="34" t="n">
        <f aca="false">J170+O170</f>
        <v>0</v>
      </c>
      <c r="Q170" s="34" t="n">
        <f aca="false">M170+N170</f>
        <v>0</v>
      </c>
      <c r="R170" s="34" t="n">
        <f aca="false">R171</f>
        <v>0</v>
      </c>
      <c r="S170" s="34" t="n">
        <f aca="false">S171</f>
        <v>0</v>
      </c>
      <c r="T170" s="35" t="n">
        <f aca="false">P170+S170</f>
        <v>0</v>
      </c>
      <c r="U170" s="35" t="n">
        <f aca="false">U171</f>
        <v>0</v>
      </c>
      <c r="V170" s="34" t="n">
        <f aca="false">T170+U170</f>
        <v>0</v>
      </c>
      <c r="W170" s="34" t="n">
        <f aca="false">Q170+R170</f>
        <v>0</v>
      </c>
      <c r="X170" s="34" t="n">
        <f aca="false">X171</f>
        <v>0</v>
      </c>
      <c r="Y170" s="35" t="n">
        <f aca="false">W170+X170</f>
        <v>0</v>
      </c>
      <c r="Z170" s="35" t="n">
        <f aca="false">Z171</f>
        <v>0</v>
      </c>
      <c r="AA170" s="34" t="n">
        <f aca="false">Y170+Z170</f>
        <v>0</v>
      </c>
    </row>
    <row r="171" s="29" customFormat="true" ht="15.75" hidden="true" customHeight="false" outlineLevel="0" collapsed="false">
      <c r="A171" s="36" t="s">
        <v>180</v>
      </c>
      <c r="B171" s="18"/>
      <c r="C171" s="24"/>
      <c r="D171" s="49"/>
      <c r="E171" s="32" t="s">
        <v>181</v>
      </c>
      <c r="F171" s="37"/>
      <c r="G171" s="38"/>
      <c r="H171" s="37" t="n">
        <f aca="false">F171+G171</f>
        <v>0</v>
      </c>
      <c r="I171" s="38"/>
      <c r="J171" s="38" t="n">
        <f aca="false">H171+I171</f>
        <v>0</v>
      </c>
      <c r="K171" s="37"/>
      <c r="L171" s="38"/>
      <c r="M171" s="38" t="n">
        <f aca="false">K171+L171</f>
        <v>0</v>
      </c>
      <c r="N171" s="38"/>
      <c r="O171" s="38"/>
      <c r="P171" s="38" t="n">
        <f aca="false">J171+O171</f>
        <v>0</v>
      </c>
      <c r="Q171" s="38" t="n">
        <f aca="false">M171+N171</f>
        <v>0</v>
      </c>
      <c r="R171" s="38"/>
      <c r="S171" s="38"/>
      <c r="T171" s="39" t="n">
        <f aca="false">P171+S171</f>
        <v>0</v>
      </c>
      <c r="U171" s="39"/>
      <c r="V171" s="38" t="n">
        <f aca="false">T171+U171</f>
        <v>0</v>
      </c>
      <c r="W171" s="38" t="n">
        <f aca="false">Q171+R171</f>
        <v>0</v>
      </c>
      <c r="X171" s="38"/>
      <c r="Y171" s="39" t="n">
        <f aca="false">W171+X171</f>
        <v>0</v>
      </c>
      <c r="Z171" s="39"/>
      <c r="AA171" s="38" t="n">
        <f aca="false">Y171+Z171</f>
        <v>0</v>
      </c>
    </row>
    <row r="172" s="29" customFormat="true" ht="33.75" hidden="false" customHeight="true" outlineLevel="0" collapsed="false">
      <c r="A172" s="46" t="s">
        <v>192</v>
      </c>
      <c r="B172" s="25"/>
      <c r="C172" s="25" t="s">
        <v>193</v>
      </c>
      <c r="D172" s="31"/>
      <c r="E172" s="32"/>
      <c r="F172" s="41" t="n">
        <f aca="false">F173+F176+F181</f>
        <v>2437529</v>
      </c>
      <c r="G172" s="42" t="n">
        <f aca="false">G173+G176+G181</f>
        <v>0</v>
      </c>
      <c r="H172" s="41" t="n">
        <f aca="false">F172+G172</f>
        <v>2437529</v>
      </c>
      <c r="I172" s="42" t="n">
        <f aca="false">I173+I176+I181</f>
        <v>0</v>
      </c>
      <c r="J172" s="42" t="n">
        <f aca="false">H172+I172</f>
        <v>2437529</v>
      </c>
      <c r="K172" s="41" t="n">
        <f aca="false">K173+K176+K181</f>
        <v>2252696</v>
      </c>
      <c r="L172" s="42" t="n">
        <f aca="false">L173+L176+L181</f>
        <v>0</v>
      </c>
      <c r="M172" s="42" t="n">
        <f aca="false">K172+L172</f>
        <v>2252696</v>
      </c>
      <c r="N172" s="42" t="n">
        <f aca="false">N173+N176+N181</f>
        <v>0</v>
      </c>
      <c r="O172" s="42" t="n">
        <f aca="false">O173+O176+O181</f>
        <v>0</v>
      </c>
      <c r="P172" s="42" t="n">
        <f aca="false">J172+O172</f>
        <v>2437529</v>
      </c>
      <c r="Q172" s="42" t="n">
        <f aca="false">M172+N172</f>
        <v>2252696</v>
      </c>
      <c r="R172" s="42" t="n">
        <f aca="false">R173+R176+R181</f>
        <v>0</v>
      </c>
      <c r="S172" s="42" t="n">
        <f aca="false">S173+S176+S181</f>
        <v>0</v>
      </c>
      <c r="T172" s="43" t="n">
        <f aca="false">P172+S172</f>
        <v>2437529</v>
      </c>
      <c r="U172" s="43" t="n">
        <f aca="false">U173+U176+U181</f>
        <v>0</v>
      </c>
      <c r="V172" s="42" t="n">
        <f aca="false">T172+U172</f>
        <v>2437529</v>
      </c>
      <c r="W172" s="42" t="n">
        <f aca="false">Q172+R172</f>
        <v>2252696</v>
      </c>
      <c r="X172" s="42" t="n">
        <f aca="false">X173+X176+X181</f>
        <v>0</v>
      </c>
      <c r="Y172" s="43" t="n">
        <f aca="false">W172+X172</f>
        <v>2252696</v>
      </c>
      <c r="Z172" s="43" t="n">
        <f aca="false">Z173+Z176+Z181</f>
        <v>0</v>
      </c>
      <c r="AA172" s="42" t="n">
        <f aca="false">Y172+Z172</f>
        <v>2252696</v>
      </c>
    </row>
    <row r="173" s="29" customFormat="true" ht="15.75" hidden="false" customHeight="false" outlineLevel="0" collapsed="false">
      <c r="A173" s="30" t="s">
        <v>140</v>
      </c>
      <c r="B173" s="25"/>
      <c r="C173" s="25"/>
      <c r="D173" s="31" t="s">
        <v>141</v>
      </c>
      <c r="E173" s="32"/>
      <c r="F173" s="33" t="n">
        <f aca="false">SUM(F174)</f>
        <v>2239089</v>
      </c>
      <c r="G173" s="34" t="n">
        <f aca="false">SUM(G174)</f>
        <v>0</v>
      </c>
      <c r="H173" s="33" t="n">
        <f aca="false">F173+G173</f>
        <v>2239089</v>
      </c>
      <c r="I173" s="34" t="n">
        <f aca="false">SUM(I174)</f>
        <v>0</v>
      </c>
      <c r="J173" s="34" t="n">
        <f aca="false">H173+I173</f>
        <v>2239089</v>
      </c>
      <c r="K173" s="33" t="n">
        <f aca="false">SUM(K174)</f>
        <v>2239089</v>
      </c>
      <c r="L173" s="34" t="n">
        <f aca="false">SUM(L174)</f>
        <v>0</v>
      </c>
      <c r="M173" s="34" t="n">
        <f aca="false">K173+L173</f>
        <v>2239089</v>
      </c>
      <c r="N173" s="34" t="n">
        <f aca="false">SUM(N174)</f>
        <v>0</v>
      </c>
      <c r="O173" s="34" t="n">
        <f aca="false">SUM(O174)</f>
        <v>0</v>
      </c>
      <c r="P173" s="34" t="n">
        <f aca="false">J173+O173</f>
        <v>2239089</v>
      </c>
      <c r="Q173" s="34" t="n">
        <f aca="false">M173+N173</f>
        <v>2239089</v>
      </c>
      <c r="R173" s="34" t="n">
        <f aca="false">SUM(R174)</f>
        <v>0</v>
      </c>
      <c r="S173" s="34" t="n">
        <f aca="false">SUM(S174)</f>
        <v>0</v>
      </c>
      <c r="T173" s="35" t="n">
        <f aca="false">P173+S173</f>
        <v>2239089</v>
      </c>
      <c r="U173" s="35" t="n">
        <f aca="false">SUM(U174)</f>
        <v>0</v>
      </c>
      <c r="V173" s="34" t="n">
        <f aca="false">T173+U173</f>
        <v>2239089</v>
      </c>
      <c r="W173" s="34" t="n">
        <f aca="false">Q173+R173</f>
        <v>2239089</v>
      </c>
      <c r="X173" s="34" t="n">
        <f aca="false">SUM(X174)</f>
        <v>0</v>
      </c>
      <c r="Y173" s="35" t="n">
        <f aca="false">W173+X173</f>
        <v>2239089</v>
      </c>
      <c r="Z173" s="35" t="n">
        <f aca="false">SUM(Z174)</f>
        <v>0</v>
      </c>
      <c r="AA173" s="34" t="n">
        <f aca="false">Y173+Z173</f>
        <v>2239089</v>
      </c>
    </row>
    <row r="174" s="29" customFormat="true" ht="36" hidden="false" customHeight="true" outlineLevel="0" collapsed="false">
      <c r="A174" s="30" t="s">
        <v>194</v>
      </c>
      <c r="B174" s="25"/>
      <c r="C174" s="25"/>
      <c r="D174" s="31" t="s">
        <v>195</v>
      </c>
      <c r="E174" s="32"/>
      <c r="F174" s="33" t="n">
        <f aca="false">SUM(F175)</f>
        <v>2239089</v>
      </c>
      <c r="G174" s="34" t="n">
        <f aca="false">SUM(G175)</f>
        <v>0</v>
      </c>
      <c r="H174" s="33" t="n">
        <f aca="false">F174+G174</f>
        <v>2239089</v>
      </c>
      <c r="I174" s="34" t="n">
        <f aca="false">SUM(I175)</f>
        <v>0</v>
      </c>
      <c r="J174" s="34" t="n">
        <f aca="false">H174+I174</f>
        <v>2239089</v>
      </c>
      <c r="K174" s="33" t="n">
        <f aca="false">SUM(K175)</f>
        <v>2239089</v>
      </c>
      <c r="L174" s="34" t="n">
        <f aca="false">SUM(L175)</f>
        <v>0</v>
      </c>
      <c r="M174" s="34" t="n">
        <f aca="false">K174+L174</f>
        <v>2239089</v>
      </c>
      <c r="N174" s="34" t="n">
        <f aca="false">SUM(N175)</f>
        <v>0</v>
      </c>
      <c r="O174" s="34" t="n">
        <f aca="false">SUM(O175)</f>
        <v>0</v>
      </c>
      <c r="P174" s="34" t="n">
        <f aca="false">J174+O174</f>
        <v>2239089</v>
      </c>
      <c r="Q174" s="34" t="n">
        <f aca="false">M174+N174</f>
        <v>2239089</v>
      </c>
      <c r="R174" s="34" t="n">
        <f aca="false">SUM(R175)</f>
        <v>0</v>
      </c>
      <c r="S174" s="34" t="n">
        <f aca="false">SUM(S175)</f>
        <v>0</v>
      </c>
      <c r="T174" s="35" t="n">
        <f aca="false">P174+S174</f>
        <v>2239089</v>
      </c>
      <c r="U174" s="35" t="n">
        <f aca="false">SUM(U175)</f>
        <v>0</v>
      </c>
      <c r="V174" s="34" t="n">
        <f aca="false">T174+U174</f>
        <v>2239089</v>
      </c>
      <c r="W174" s="34" t="n">
        <f aca="false">Q174+R174</f>
        <v>2239089</v>
      </c>
      <c r="X174" s="34" t="n">
        <f aca="false">SUM(X175)</f>
        <v>0</v>
      </c>
      <c r="Y174" s="35" t="n">
        <f aca="false">W174+X174</f>
        <v>2239089</v>
      </c>
      <c r="Z174" s="35" t="n">
        <f aca="false">SUM(Z175)</f>
        <v>0</v>
      </c>
      <c r="AA174" s="34" t="n">
        <f aca="false">Y174+Z174</f>
        <v>2239089</v>
      </c>
    </row>
    <row r="175" s="29" customFormat="true" ht="49.5" hidden="false" customHeight="true" outlineLevel="0" collapsed="false">
      <c r="A175" s="36" t="s">
        <v>196</v>
      </c>
      <c r="B175" s="25"/>
      <c r="C175" s="25"/>
      <c r="D175" s="31"/>
      <c r="E175" s="32" t="s">
        <v>197</v>
      </c>
      <c r="F175" s="37" t="n">
        <v>2239089</v>
      </c>
      <c r="G175" s="38"/>
      <c r="H175" s="37" t="n">
        <f aca="false">F175+G175</f>
        <v>2239089</v>
      </c>
      <c r="I175" s="38"/>
      <c r="J175" s="38" t="n">
        <f aca="false">H175+I175</f>
        <v>2239089</v>
      </c>
      <c r="K175" s="37" t="n">
        <v>2239089</v>
      </c>
      <c r="L175" s="38"/>
      <c r="M175" s="38" t="n">
        <f aca="false">K175+L175</f>
        <v>2239089</v>
      </c>
      <c r="N175" s="38"/>
      <c r="O175" s="38"/>
      <c r="P175" s="38" t="n">
        <f aca="false">J175+O175</f>
        <v>2239089</v>
      </c>
      <c r="Q175" s="38" t="n">
        <f aca="false">M175+N175</f>
        <v>2239089</v>
      </c>
      <c r="R175" s="38"/>
      <c r="S175" s="38"/>
      <c r="T175" s="39" t="n">
        <f aca="false">P175+S175</f>
        <v>2239089</v>
      </c>
      <c r="U175" s="39"/>
      <c r="V175" s="38" t="n">
        <f aca="false">T175+U175</f>
        <v>2239089</v>
      </c>
      <c r="W175" s="38" t="n">
        <f aca="false">Q175+R175</f>
        <v>2239089</v>
      </c>
      <c r="X175" s="38"/>
      <c r="Y175" s="39" t="n">
        <f aca="false">W175+X175</f>
        <v>2239089</v>
      </c>
      <c r="Z175" s="39"/>
      <c r="AA175" s="38" t="n">
        <f aca="false">Y175+Z175</f>
        <v>2239089</v>
      </c>
    </row>
    <row r="176" s="29" customFormat="true" ht="31.5" hidden="false" customHeight="false" outlineLevel="0" collapsed="false">
      <c r="A176" s="30" t="s">
        <v>150</v>
      </c>
      <c r="B176" s="24"/>
      <c r="C176" s="24"/>
      <c r="D176" s="31" t="s">
        <v>151</v>
      </c>
      <c r="E176" s="32"/>
      <c r="F176" s="33" t="n">
        <f aca="false">F179+F177</f>
        <v>198440</v>
      </c>
      <c r="G176" s="34" t="n">
        <f aca="false">G179+G177</f>
        <v>0</v>
      </c>
      <c r="H176" s="33" t="n">
        <f aca="false">F176+G176</f>
        <v>198440</v>
      </c>
      <c r="I176" s="34" t="n">
        <f aca="false">I179+I177</f>
        <v>0</v>
      </c>
      <c r="J176" s="34" t="n">
        <f aca="false">H176+I176</f>
        <v>198440</v>
      </c>
      <c r="K176" s="33" t="n">
        <f aca="false">K179</f>
        <v>13607</v>
      </c>
      <c r="L176" s="34" t="n">
        <f aca="false">L179+L177</f>
        <v>0</v>
      </c>
      <c r="M176" s="34" t="n">
        <f aca="false">K176+L176</f>
        <v>13607</v>
      </c>
      <c r="N176" s="34" t="n">
        <f aca="false">N179+N177</f>
        <v>0</v>
      </c>
      <c r="O176" s="34" t="n">
        <f aca="false">O179+O177</f>
        <v>0</v>
      </c>
      <c r="P176" s="34" t="n">
        <f aca="false">J176+O176</f>
        <v>198440</v>
      </c>
      <c r="Q176" s="34" t="n">
        <f aca="false">M176+N176</f>
        <v>13607</v>
      </c>
      <c r="R176" s="34" t="n">
        <f aca="false">R179+R177</f>
        <v>0</v>
      </c>
      <c r="S176" s="34" t="n">
        <f aca="false">S179+S177</f>
        <v>0</v>
      </c>
      <c r="T176" s="35" t="n">
        <f aca="false">P176+S176</f>
        <v>198440</v>
      </c>
      <c r="U176" s="35" t="n">
        <f aca="false">U179+U177</f>
        <v>0</v>
      </c>
      <c r="V176" s="34" t="n">
        <f aca="false">T176+U176</f>
        <v>198440</v>
      </c>
      <c r="W176" s="34" t="n">
        <f aca="false">Q176+R176</f>
        <v>13607</v>
      </c>
      <c r="X176" s="34" t="n">
        <f aca="false">X179+X177</f>
        <v>0</v>
      </c>
      <c r="Y176" s="35" t="n">
        <f aca="false">W176+X176</f>
        <v>13607</v>
      </c>
      <c r="Z176" s="35" t="n">
        <f aca="false">Z179+Z177</f>
        <v>0</v>
      </c>
      <c r="AA176" s="34" t="n">
        <f aca="false">Y176+Z176</f>
        <v>13607</v>
      </c>
    </row>
    <row r="177" s="29" customFormat="true" ht="177" hidden="false" customHeight="true" outlineLevel="0" collapsed="false">
      <c r="A177" s="30" t="s">
        <v>184</v>
      </c>
      <c r="B177" s="24"/>
      <c r="C177" s="24"/>
      <c r="D177" s="49" t="s">
        <v>185</v>
      </c>
      <c r="E177" s="32"/>
      <c r="F177" s="33" t="n">
        <f aca="false">SUM(F178)</f>
        <v>184833</v>
      </c>
      <c r="G177" s="34" t="n">
        <f aca="false">SUM(G178)</f>
        <v>0</v>
      </c>
      <c r="H177" s="33" t="n">
        <f aca="false">F177+G177</f>
        <v>184833</v>
      </c>
      <c r="I177" s="34" t="n">
        <f aca="false">SUM(I178)</f>
        <v>0</v>
      </c>
      <c r="J177" s="34" t="n">
        <f aca="false">H177+I177</f>
        <v>184833</v>
      </c>
      <c r="K177" s="33"/>
      <c r="L177" s="34" t="n">
        <f aca="false">SUM(L178)</f>
        <v>0</v>
      </c>
      <c r="M177" s="34"/>
      <c r="N177" s="34" t="n">
        <f aca="false">SUM(N178)</f>
        <v>0</v>
      </c>
      <c r="O177" s="34" t="n">
        <f aca="false">SUM(O178)</f>
        <v>0</v>
      </c>
      <c r="P177" s="34" t="n">
        <f aca="false">J177+O177</f>
        <v>184833</v>
      </c>
      <c r="Q177" s="34"/>
      <c r="R177" s="34" t="n">
        <f aca="false">SUM(R178)</f>
        <v>0</v>
      </c>
      <c r="S177" s="34" t="n">
        <f aca="false">SUM(S178)</f>
        <v>0</v>
      </c>
      <c r="T177" s="35" t="n">
        <f aca="false">P177+S177</f>
        <v>184833</v>
      </c>
      <c r="U177" s="35" t="n">
        <f aca="false">SUM(U178)</f>
        <v>0</v>
      </c>
      <c r="V177" s="34" t="n">
        <f aca="false">T177+U177</f>
        <v>184833</v>
      </c>
      <c r="W177" s="34" t="n">
        <f aca="false">Q177+R177</f>
        <v>0</v>
      </c>
      <c r="X177" s="34" t="n">
        <f aca="false">SUM(X178)</f>
        <v>0</v>
      </c>
      <c r="Y177" s="35"/>
      <c r="Z177" s="35" t="n">
        <f aca="false">SUM(Z178)</f>
        <v>0</v>
      </c>
      <c r="AA177" s="34"/>
    </row>
    <row r="178" s="29" customFormat="true" ht="15.75" hidden="false" customHeight="false" outlineLevel="0" collapsed="false">
      <c r="A178" s="30" t="s">
        <v>198</v>
      </c>
      <c r="B178" s="24"/>
      <c r="C178" s="24"/>
      <c r="D178" s="31"/>
      <c r="E178" s="32" t="s">
        <v>199</v>
      </c>
      <c r="F178" s="33" t="n">
        <v>184833</v>
      </c>
      <c r="G178" s="34"/>
      <c r="H178" s="33" t="n">
        <f aca="false">F178+G178</f>
        <v>184833</v>
      </c>
      <c r="I178" s="34"/>
      <c r="J178" s="34" t="n">
        <f aca="false">H178+I178</f>
        <v>184833</v>
      </c>
      <c r="K178" s="33"/>
      <c r="L178" s="34"/>
      <c r="M178" s="34"/>
      <c r="N178" s="34"/>
      <c r="O178" s="34"/>
      <c r="P178" s="34" t="n">
        <f aca="false">J178+O178</f>
        <v>184833</v>
      </c>
      <c r="Q178" s="34"/>
      <c r="R178" s="34"/>
      <c r="S178" s="34"/>
      <c r="T178" s="35" t="n">
        <f aca="false">P178+S178</f>
        <v>184833</v>
      </c>
      <c r="U178" s="35"/>
      <c r="V178" s="34" t="n">
        <f aca="false">T178+U178</f>
        <v>184833</v>
      </c>
      <c r="W178" s="34" t="n">
        <f aca="false">Q178+R178</f>
        <v>0</v>
      </c>
      <c r="X178" s="34"/>
      <c r="Y178" s="35"/>
      <c r="Z178" s="35"/>
      <c r="AA178" s="34"/>
    </row>
    <row r="179" s="29" customFormat="true" ht="81" hidden="false" customHeight="true" outlineLevel="0" collapsed="false">
      <c r="A179" s="30" t="s">
        <v>200</v>
      </c>
      <c r="B179" s="24"/>
      <c r="C179" s="24"/>
      <c r="D179" s="31" t="s">
        <v>201</v>
      </c>
      <c r="E179" s="32"/>
      <c r="F179" s="33" t="n">
        <f aca="false">F180</f>
        <v>13607</v>
      </c>
      <c r="G179" s="34" t="n">
        <f aca="false">G180</f>
        <v>0</v>
      </c>
      <c r="H179" s="33" t="n">
        <f aca="false">F179+G179</f>
        <v>13607</v>
      </c>
      <c r="I179" s="34" t="n">
        <f aca="false">I180</f>
        <v>0</v>
      </c>
      <c r="J179" s="34" t="n">
        <f aca="false">H179+I179</f>
        <v>13607</v>
      </c>
      <c r="K179" s="33" t="n">
        <f aca="false">K180</f>
        <v>13607</v>
      </c>
      <c r="L179" s="34" t="n">
        <f aca="false">L180</f>
        <v>0</v>
      </c>
      <c r="M179" s="34" t="n">
        <f aca="false">K179+L179</f>
        <v>13607</v>
      </c>
      <c r="N179" s="34" t="n">
        <f aca="false">N180</f>
        <v>0</v>
      </c>
      <c r="O179" s="34" t="n">
        <f aca="false">O180</f>
        <v>0</v>
      </c>
      <c r="P179" s="34" t="n">
        <f aca="false">J179+O179</f>
        <v>13607</v>
      </c>
      <c r="Q179" s="34" t="n">
        <f aca="false">M179+N179</f>
        <v>13607</v>
      </c>
      <c r="R179" s="34" t="n">
        <f aca="false">R180</f>
        <v>0</v>
      </c>
      <c r="S179" s="34" t="n">
        <f aca="false">S180</f>
        <v>0</v>
      </c>
      <c r="T179" s="35" t="n">
        <f aca="false">P179+S179</f>
        <v>13607</v>
      </c>
      <c r="U179" s="35" t="n">
        <f aca="false">U180</f>
        <v>0</v>
      </c>
      <c r="V179" s="34" t="n">
        <f aca="false">T179+U179</f>
        <v>13607</v>
      </c>
      <c r="W179" s="34" t="n">
        <f aca="false">Q179+R179</f>
        <v>13607</v>
      </c>
      <c r="X179" s="34" t="n">
        <f aca="false">X180</f>
        <v>0</v>
      </c>
      <c r="Y179" s="35" t="n">
        <f aca="false">W179+X179</f>
        <v>13607</v>
      </c>
      <c r="Z179" s="35" t="n">
        <f aca="false">Z180</f>
        <v>0</v>
      </c>
      <c r="AA179" s="34" t="n">
        <f aca="false">Y179+Z179</f>
        <v>13607</v>
      </c>
    </row>
    <row r="180" s="29" customFormat="true" ht="15.75" hidden="false" customHeight="false" outlineLevel="0" collapsed="false">
      <c r="A180" s="30" t="s">
        <v>198</v>
      </c>
      <c r="B180" s="24"/>
      <c r="C180" s="24"/>
      <c r="D180" s="31"/>
      <c r="E180" s="32" t="s">
        <v>199</v>
      </c>
      <c r="F180" s="37" t="n">
        <v>13607</v>
      </c>
      <c r="G180" s="38"/>
      <c r="H180" s="37" t="n">
        <f aca="false">F180+G180</f>
        <v>13607</v>
      </c>
      <c r="I180" s="38"/>
      <c r="J180" s="38" t="n">
        <f aca="false">H180+I180</f>
        <v>13607</v>
      </c>
      <c r="K180" s="37" t="n">
        <v>13607</v>
      </c>
      <c r="L180" s="38"/>
      <c r="M180" s="38" t="n">
        <f aca="false">K180+L180</f>
        <v>13607</v>
      </c>
      <c r="N180" s="38"/>
      <c r="O180" s="38"/>
      <c r="P180" s="38" t="n">
        <f aca="false">J180+O180</f>
        <v>13607</v>
      </c>
      <c r="Q180" s="38" t="n">
        <f aca="false">M180+N180</f>
        <v>13607</v>
      </c>
      <c r="R180" s="38"/>
      <c r="S180" s="38"/>
      <c r="T180" s="39" t="n">
        <f aca="false">P180+S180</f>
        <v>13607</v>
      </c>
      <c r="U180" s="39"/>
      <c r="V180" s="38" t="n">
        <f aca="false">T180+U180</f>
        <v>13607</v>
      </c>
      <c r="W180" s="38" t="n">
        <f aca="false">Q180+R180</f>
        <v>13607</v>
      </c>
      <c r="X180" s="38"/>
      <c r="Y180" s="39" t="n">
        <f aca="false">W180+X180</f>
        <v>13607</v>
      </c>
      <c r="Z180" s="39"/>
      <c r="AA180" s="38" t="n">
        <f aca="false">Y180+Z180</f>
        <v>13607</v>
      </c>
    </row>
    <row r="181" s="22" customFormat="true" ht="32.25" hidden="true" customHeight="true" outlineLevel="0" collapsed="false">
      <c r="A181" s="30" t="s">
        <v>202</v>
      </c>
      <c r="B181" s="18"/>
      <c r="C181" s="18"/>
      <c r="D181" s="31" t="s">
        <v>203</v>
      </c>
      <c r="E181" s="31"/>
      <c r="F181" s="33" t="n">
        <f aca="false">F182</f>
        <v>0</v>
      </c>
      <c r="G181" s="34" t="n">
        <f aca="false">G182</f>
        <v>0</v>
      </c>
      <c r="H181" s="33" t="n">
        <f aca="false">F181+G181</f>
        <v>0</v>
      </c>
      <c r="I181" s="34" t="n">
        <f aca="false">I182</f>
        <v>0</v>
      </c>
      <c r="J181" s="34" t="n">
        <f aca="false">H181+I181</f>
        <v>0</v>
      </c>
      <c r="K181" s="33" t="n">
        <f aca="false">K182</f>
        <v>0</v>
      </c>
      <c r="L181" s="34" t="n">
        <f aca="false">L182</f>
        <v>0</v>
      </c>
      <c r="M181" s="34" t="n">
        <f aca="false">K181+L181</f>
        <v>0</v>
      </c>
      <c r="N181" s="34" t="n">
        <f aca="false">N182</f>
        <v>0</v>
      </c>
      <c r="O181" s="34" t="n">
        <f aca="false">O182</f>
        <v>0</v>
      </c>
      <c r="P181" s="34" t="n">
        <f aca="false">J181+O181</f>
        <v>0</v>
      </c>
      <c r="Q181" s="34" t="n">
        <f aca="false">M181+N181</f>
        <v>0</v>
      </c>
      <c r="R181" s="34" t="n">
        <f aca="false">R182</f>
        <v>0</v>
      </c>
      <c r="S181" s="34" t="n">
        <f aca="false">S182</f>
        <v>0</v>
      </c>
      <c r="T181" s="35" t="n">
        <f aca="false">P181+S181</f>
        <v>0</v>
      </c>
      <c r="U181" s="35" t="n">
        <f aca="false">U182</f>
        <v>0</v>
      </c>
      <c r="V181" s="34" t="n">
        <f aca="false">T181+U181</f>
        <v>0</v>
      </c>
      <c r="W181" s="34" t="n">
        <f aca="false">Q181+R181</f>
        <v>0</v>
      </c>
      <c r="X181" s="34" t="n">
        <f aca="false">X182</f>
        <v>0</v>
      </c>
      <c r="Y181" s="35" t="n">
        <f aca="false">W181+X181</f>
        <v>0</v>
      </c>
      <c r="Z181" s="35" t="n">
        <f aca="false">Z182</f>
        <v>0</v>
      </c>
      <c r="AA181" s="34" t="n">
        <f aca="false">Y181+Z181</f>
        <v>0</v>
      </c>
    </row>
    <row r="182" s="29" customFormat="true" ht="31.5" hidden="true" customHeight="false" outlineLevel="0" collapsed="false">
      <c r="A182" s="36" t="s">
        <v>204</v>
      </c>
      <c r="B182" s="24"/>
      <c r="C182" s="24"/>
      <c r="D182" s="31"/>
      <c r="E182" s="32" t="s">
        <v>197</v>
      </c>
      <c r="F182" s="37"/>
      <c r="G182" s="38"/>
      <c r="H182" s="37" t="n">
        <f aca="false">F182+G182</f>
        <v>0</v>
      </c>
      <c r="I182" s="38"/>
      <c r="J182" s="38" t="n">
        <f aca="false">H182+I182</f>
        <v>0</v>
      </c>
      <c r="K182" s="37"/>
      <c r="L182" s="38"/>
      <c r="M182" s="38" t="n">
        <f aca="false">K182+L182</f>
        <v>0</v>
      </c>
      <c r="N182" s="38"/>
      <c r="O182" s="38"/>
      <c r="P182" s="38" t="n">
        <f aca="false">J182+O182</f>
        <v>0</v>
      </c>
      <c r="Q182" s="38" t="n">
        <f aca="false">M182+N182</f>
        <v>0</v>
      </c>
      <c r="R182" s="38"/>
      <c r="S182" s="38"/>
      <c r="T182" s="39" t="n">
        <f aca="false">P182+S182</f>
        <v>0</v>
      </c>
      <c r="U182" s="39"/>
      <c r="V182" s="38" t="n">
        <f aca="false">T182+U182</f>
        <v>0</v>
      </c>
      <c r="W182" s="38" t="n">
        <f aca="false">Q182+R182</f>
        <v>0</v>
      </c>
      <c r="X182" s="38"/>
      <c r="Y182" s="39" t="n">
        <f aca="false">W182+X182</f>
        <v>0</v>
      </c>
      <c r="Z182" s="39"/>
      <c r="AA182" s="38" t="n">
        <f aca="false">Y182+Z182</f>
        <v>0</v>
      </c>
    </row>
    <row r="183" s="22" customFormat="true" ht="31.5" hidden="false" customHeight="false" outlineLevel="0" collapsed="false">
      <c r="A183" s="17" t="s">
        <v>205</v>
      </c>
      <c r="B183" s="18" t="s">
        <v>206</v>
      </c>
      <c r="C183" s="18"/>
      <c r="D183" s="18"/>
      <c r="E183" s="18"/>
      <c r="F183" s="26" t="n">
        <f aca="false">F184+F188+F195+F212+F244+F257+F263+F278</f>
        <v>717963</v>
      </c>
      <c r="G183" s="27" t="n">
        <f aca="false">G184+G188+G195+G212+G244+G257+G263+G278</f>
        <v>294</v>
      </c>
      <c r="H183" s="26" t="n">
        <f aca="false">F183+G183</f>
        <v>718257</v>
      </c>
      <c r="I183" s="27" t="n">
        <f aca="false">I184+I188+I195+I212+I244+I257+I263+I278+I282</f>
        <v>1711</v>
      </c>
      <c r="J183" s="27" t="n">
        <f aca="false">H183+I183</f>
        <v>719968</v>
      </c>
      <c r="K183" s="26" t="n">
        <f aca="false">K184+K188+K195+K212+K244+K257+K263+K278</f>
        <v>668917</v>
      </c>
      <c r="L183" s="27" t="n">
        <f aca="false">L184+L188+L195+L212+L244+L257+L263+L278</f>
        <v>294</v>
      </c>
      <c r="M183" s="27" t="n">
        <f aca="false">K183+L183</f>
        <v>669211</v>
      </c>
      <c r="N183" s="27" t="n">
        <f aca="false">N184+N188+N195+N212+N244+N257+N263+N278</f>
        <v>237</v>
      </c>
      <c r="O183" s="27" t="n">
        <f aca="false">O184+O188+O195+O212+O244+O257+O263+O278+O282</f>
        <v>0</v>
      </c>
      <c r="P183" s="27" t="n">
        <f aca="false">J183+O183</f>
        <v>719968</v>
      </c>
      <c r="Q183" s="27" t="n">
        <f aca="false">M183+N183</f>
        <v>669448</v>
      </c>
      <c r="R183" s="27" t="n">
        <f aca="false">R184+R188+R195+R212+R244+R257+R263+R278+R282</f>
        <v>0</v>
      </c>
      <c r="S183" s="27" t="n">
        <f aca="false">S184+S188+S195+S212+S244+S257+S263+S278+S282</f>
        <v>3895</v>
      </c>
      <c r="T183" s="28" t="n">
        <f aca="false">P183+S183</f>
        <v>723863</v>
      </c>
      <c r="U183" s="28" t="n">
        <f aca="false">U184+U188+U195+U212+U244+U257+U263+U278+U282</f>
        <v>13896</v>
      </c>
      <c r="V183" s="27" t="n">
        <f aca="false">T183+U183</f>
        <v>737759</v>
      </c>
      <c r="W183" s="27" t="n">
        <f aca="false">Q183+R183</f>
        <v>669448</v>
      </c>
      <c r="X183" s="27" t="n">
        <f aca="false">X184+X188+X195+X212+X244+X257+X263+X278+X282</f>
        <v>0</v>
      </c>
      <c r="Y183" s="28" t="n">
        <f aca="false">W183+X183</f>
        <v>669448</v>
      </c>
      <c r="Z183" s="28" t="n">
        <f aca="false">Z184+Z188+Z195+Z212+Z244+Z257+Z263+Z278+Z282</f>
        <v>10496</v>
      </c>
      <c r="AA183" s="27" t="n">
        <f aca="false">Y183+Z183</f>
        <v>679944</v>
      </c>
    </row>
    <row r="184" customFormat="false" ht="18.75" hidden="false" customHeight="true" outlineLevel="0" collapsed="false">
      <c r="A184" s="23" t="s">
        <v>25</v>
      </c>
      <c r="B184" s="84"/>
      <c r="C184" s="85" t="s">
        <v>26</v>
      </c>
      <c r="D184" s="84"/>
      <c r="E184" s="84"/>
      <c r="F184" s="26" t="n">
        <f aca="false">F185</f>
        <v>68306</v>
      </c>
      <c r="G184" s="27" t="n">
        <f aca="false">G185</f>
        <v>294</v>
      </c>
      <c r="H184" s="26" t="n">
        <f aca="false">F184+G184</f>
        <v>68600</v>
      </c>
      <c r="I184" s="27" t="n">
        <f aca="false">I185</f>
        <v>10</v>
      </c>
      <c r="J184" s="27" t="n">
        <f aca="false">H184+I184</f>
        <v>68610</v>
      </c>
      <c r="K184" s="26" t="n">
        <f aca="false">K185</f>
        <v>68306</v>
      </c>
      <c r="L184" s="27" t="n">
        <f aca="false">L185</f>
        <v>294</v>
      </c>
      <c r="M184" s="27" t="n">
        <f aca="false">K184+L184</f>
        <v>68600</v>
      </c>
      <c r="N184" s="27" t="n">
        <f aca="false">N185</f>
        <v>10</v>
      </c>
      <c r="O184" s="27" t="n">
        <f aca="false">O185</f>
        <v>0</v>
      </c>
      <c r="P184" s="27" t="n">
        <f aca="false">J184+O184</f>
        <v>68610</v>
      </c>
      <c r="Q184" s="27" t="n">
        <f aca="false">M184+N184</f>
        <v>68610</v>
      </c>
      <c r="R184" s="27" t="n">
        <f aca="false">R185</f>
        <v>0</v>
      </c>
      <c r="S184" s="27" t="n">
        <f aca="false">S185</f>
        <v>0</v>
      </c>
      <c r="T184" s="28" t="n">
        <f aca="false">P184+S184</f>
        <v>68610</v>
      </c>
      <c r="U184" s="28" t="n">
        <f aca="false">U185</f>
        <v>0</v>
      </c>
      <c r="V184" s="27" t="n">
        <f aca="false">T184+U184</f>
        <v>68610</v>
      </c>
      <c r="W184" s="27" t="n">
        <f aca="false">Q184+R184</f>
        <v>68610</v>
      </c>
      <c r="X184" s="27" t="n">
        <f aca="false">X185</f>
        <v>0</v>
      </c>
      <c r="Y184" s="28" t="n">
        <f aca="false">W184+X184</f>
        <v>68610</v>
      </c>
      <c r="Z184" s="28" t="n">
        <f aca="false">Z185</f>
        <v>0</v>
      </c>
      <c r="AA184" s="27" t="n">
        <f aca="false">Y184+Z184</f>
        <v>68610</v>
      </c>
    </row>
    <row r="185" customFormat="false" ht="15.75" hidden="false" customHeight="false" outlineLevel="0" collapsed="false">
      <c r="A185" s="30" t="s">
        <v>27</v>
      </c>
      <c r="B185" s="84"/>
      <c r="C185" s="85"/>
      <c r="D185" s="49" t="s">
        <v>28</v>
      </c>
      <c r="E185" s="49"/>
      <c r="F185" s="50" t="n">
        <f aca="false">F187</f>
        <v>68306</v>
      </c>
      <c r="G185" s="51" t="n">
        <f aca="false">G187</f>
        <v>294</v>
      </c>
      <c r="H185" s="50" t="n">
        <f aca="false">F185+G185</f>
        <v>68600</v>
      </c>
      <c r="I185" s="51" t="n">
        <f aca="false">I187</f>
        <v>10</v>
      </c>
      <c r="J185" s="51" t="n">
        <f aca="false">H185+I185</f>
        <v>68610</v>
      </c>
      <c r="K185" s="50" t="n">
        <f aca="false">K187</f>
        <v>68306</v>
      </c>
      <c r="L185" s="51" t="n">
        <f aca="false">L187</f>
        <v>294</v>
      </c>
      <c r="M185" s="51" t="n">
        <f aca="false">K185+L185</f>
        <v>68600</v>
      </c>
      <c r="N185" s="51" t="n">
        <f aca="false">N187</f>
        <v>10</v>
      </c>
      <c r="O185" s="51" t="n">
        <f aca="false">O187</f>
        <v>0</v>
      </c>
      <c r="P185" s="51" t="n">
        <f aca="false">J185+O185</f>
        <v>68610</v>
      </c>
      <c r="Q185" s="51" t="n">
        <f aca="false">M185+N185</f>
        <v>68610</v>
      </c>
      <c r="R185" s="51" t="n">
        <f aca="false">R187</f>
        <v>0</v>
      </c>
      <c r="S185" s="51" t="n">
        <f aca="false">S187</f>
        <v>0</v>
      </c>
      <c r="T185" s="52" t="n">
        <f aca="false">P185+S185</f>
        <v>68610</v>
      </c>
      <c r="U185" s="52" t="n">
        <f aca="false">U187</f>
        <v>0</v>
      </c>
      <c r="V185" s="51" t="n">
        <f aca="false">T185+U185</f>
        <v>68610</v>
      </c>
      <c r="W185" s="51" t="n">
        <f aca="false">Q185+R185</f>
        <v>68610</v>
      </c>
      <c r="X185" s="51" t="n">
        <f aca="false">X187</f>
        <v>0</v>
      </c>
      <c r="Y185" s="52" t="n">
        <f aca="false">W185+X185</f>
        <v>68610</v>
      </c>
      <c r="Z185" s="52" t="n">
        <f aca="false">Z187</f>
        <v>0</v>
      </c>
      <c r="AA185" s="51" t="n">
        <f aca="false">Y185+Z185</f>
        <v>68610</v>
      </c>
    </row>
    <row r="186" customFormat="false" ht="31.5" hidden="false" customHeight="false" outlineLevel="0" collapsed="false">
      <c r="A186" s="30" t="s">
        <v>29</v>
      </c>
      <c r="B186" s="84"/>
      <c r="C186" s="85"/>
      <c r="D186" s="49" t="s">
        <v>30</v>
      </c>
      <c r="E186" s="49"/>
      <c r="F186" s="50" t="n">
        <f aca="false">F187</f>
        <v>68306</v>
      </c>
      <c r="G186" s="51" t="n">
        <f aca="false">G187</f>
        <v>294</v>
      </c>
      <c r="H186" s="50" t="n">
        <f aca="false">F186+G186</f>
        <v>68600</v>
      </c>
      <c r="I186" s="51" t="n">
        <f aca="false">I187</f>
        <v>10</v>
      </c>
      <c r="J186" s="51" t="n">
        <f aca="false">H186+I186</f>
        <v>68610</v>
      </c>
      <c r="K186" s="50" t="n">
        <f aca="false">K187</f>
        <v>68306</v>
      </c>
      <c r="L186" s="51" t="n">
        <f aca="false">L187</f>
        <v>294</v>
      </c>
      <c r="M186" s="51" t="n">
        <f aca="false">K186+L186</f>
        <v>68600</v>
      </c>
      <c r="N186" s="51" t="n">
        <f aca="false">N187</f>
        <v>10</v>
      </c>
      <c r="O186" s="51" t="n">
        <f aca="false">O187</f>
        <v>0</v>
      </c>
      <c r="P186" s="51" t="n">
        <f aca="false">J186+O186</f>
        <v>68610</v>
      </c>
      <c r="Q186" s="51" t="n">
        <f aca="false">M186+N186</f>
        <v>68610</v>
      </c>
      <c r="R186" s="51" t="n">
        <f aca="false">R187</f>
        <v>0</v>
      </c>
      <c r="S186" s="51" t="n">
        <f aca="false">S187</f>
        <v>0</v>
      </c>
      <c r="T186" s="52" t="n">
        <f aca="false">P186+S186</f>
        <v>68610</v>
      </c>
      <c r="U186" s="52" t="n">
        <f aca="false">U187</f>
        <v>0</v>
      </c>
      <c r="V186" s="51" t="n">
        <f aca="false">T186+U186</f>
        <v>68610</v>
      </c>
      <c r="W186" s="51" t="n">
        <f aca="false">Q186+R186</f>
        <v>68610</v>
      </c>
      <c r="X186" s="51" t="n">
        <f aca="false">X187</f>
        <v>0</v>
      </c>
      <c r="Y186" s="52" t="n">
        <f aca="false">W186+X186</f>
        <v>68610</v>
      </c>
      <c r="Z186" s="52" t="n">
        <f aca="false">Z187</f>
        <v>0</v>
      </c>
      <c r="AA186" s="51" t="n">
        <f aca="false">Y186+Z186</f>
        <v>68610</v>
      </c>
    </row>
    <row r="187" customFormat="false" ht="31.5" hidden="false" customHeight="false" outlineLevel="0" collapsed="false">
      <c r="A187" s="36" t="s">
        <v>23</v>
      </c>
      <c r="B187" s="84"/>
      <c r="C187" s="85"/>
      <c r="D187" s="61"/>
      <c r="E187" s="61" t="s">
        <v>24</v>
      </c>
      <c r="F187" s="37" t="n">
        <v>68306</v>
      </c>
      <c r="G187" s="38" t="n">
        <v>294</v>
      </c>
      <c r="H187" s="37" t="n">
        <f aca="false">F187+G187</f>
        <v>68600</v>
      </c>
      <c r="I187" s="38" t="n">
        <v>10</v>
      </c>
      <c r="J187" s="38" t="n">
        <f aca="false">H187+I187</f>
        <v>68610</v>
      </c>
      <c r="K187" s="37" t="n">
        <v>68306</v>
      </c>
      <c r="L187" s="38" t="n">
        <v>294</v>
      </c>
      <c r="M187" s="38" t="n">
        <f aca="false">K187+L187</f>
        <v>68600</v>
      </c>
      <c r="N187" s="38" t="n">
        <v>10</v>
      </c>
      <c r="O187" s="38"/>
      <c r="P187" s="38" t="n">
        <f aca="false">J187+O187</f>
        <v>68610</v>
      </c>
      <c r="Q187" s="38" t="n">
        <f aca="false">M187+N187</f>
        <v>68610</v>
      </c>
      <c r="R187" s="38"/>
      <c r="S187" s="38"/>
      <c r="T187" s="39" t="n">
        <f aca="false">P187+S187</f>
        <v>68610</v>
      </c>
      <c r="U187" s="39"/>
      <c r="V187" s="38" t="n">
        <f aca="false">T187+U187</f>
        <v>68610</v>
      </c>
      <c r="W187" s="38" t="n">
        <f aca="false">Q187+R187</f>
        <v>68610</v>
      </c>
      <c r="X187" s="38"/>
      <c r="Y187" s="39" t="n">
        <f aca="false">W187+X187</f>
        <v>68610</v>
      </c>
      <c r="Z187" s="39"/>
      <c r="AA187" s="38" t="n">
        <f aca="false">Y187+Z187</f>
        <v>68610</v>
      </c>
    </row>
    <row r="188" customFormat="false" ht="31.5" hidden="false" customHeight="false" outlineLevel="0" collapsed="false">
      <c r="A188" s="23" t="s">
        <v>31</v>
      </c>
      <c r="B188" s="86"/>
      <c r="C188" s="86" t="s">
        <v>32</v>
      </c>
      <c r="D188" s="86"/>
      <c r="E188" s="86"/>
      <c r="F188" s="41" t="n">
        <f aca="false">F189</f>
        <v>540</v>
      </c>
      <c r="G188" s="42" t="n">
        <f aca="false">G189</f>
        <v>0</v>
      </c>
      <c r="H188" s="41" t="n">
        <f aca="false">F188+G188</f>
        <v>540</v>
      </c>
      <c r="I188" s="42" t="n">
        <f aca="false">I189</f>
        <v>0</v>
      </c>
      <c r="J188" s="42" t="n">
        <f aca="false">H188+I188</f>
        <v>540</v>
      </c>
      <c r="K188" s="41"/>
      <c r="L188" s="42" t="n">
        <f aca="false">L189</f>
        <v>0</v>
      </c>
      <c r="M188" s="42"/>
      <c r="N188" s="42" t="n">
        <f aca="false">N189</f>
        <v>0</v>
      </c>
      <c r="O188" s="42" t="n">
        <f aca="false">O189</f>
        <v>0</v>
      </c>
      <c r="P188" s="42" t="n">
        <f aca="false">J188+O188</f>
        <v>540</v>
      </c>
      <c r="Q188" s="42"/>
      <c r="R188" s="42" t="n">
        <f aca="false">R189</f>
        <v>0</v>
      </c>
      <c r="S188" s="42" t="n">
        <f aca="false">S189</f>
        <v>0</v>
      </c>
      <c r="T188" s="43" t="n">
        <f aca="false">P188+S188</f>
        <v>540</v>
      </c>
      <c r="U188" s="43" t="n">
        <f aca="false">U189</f>
        <v>0</v>
      </c>
      <c r="V188" s="42" t="n">
        <f aca="false">T188+U188</f>
        <v>540</v>
      </c>
      <c r="W188" s="42" t="n">
        <f aca="false">Q188+R188</f>
        <v>0</v>
      </c>
      <c r="X188" s="42" t="n">
        <f aca="false">X189</f>
        <v>0</v>
      </c>
      <c r="Y188" s="43"/>
      <c r="Z188" s="43" t="n">
        <f aca="false">Z189</f>
        <v>0</v>
      </c>
      <c r="AA188" s="42"/>
    </row>
    <row r="189" customFormat="false" ht="15.75" hidden="false" customHeight="false" outlineLevel="0" collapsed="false">
      <c r="A189" s="87" t="s">
        <v>133</v>
      </c>
      <c r="B189" s="66"/>
      <c r="C189" s="66"/>
      <c r="D189" s="66" t="s">
        <v>134</v>
      </c>
      <c r="E189" s="66"/>
      <c r="F189" s="50" t="n">
        <f aca="false">F190+F192</f>
        <v>540</v>
      </c>
      <c r="G189" s="51" t="n">
        <f aca="false">G190+G192</f>
        <v>0</v>
      </c>
      <c r="H189" s="50" t="n">
        <f aca="false">F189+G189</f>
        <v>540</v>
      </c>
      <c r="I189" s="51" t="n">
        <f aca="false">I190+I192</f>
        <v>0</v>
      </c>
      <c r="J189" s="51" t="n">
        <f aca="false">H189+I189</f>
        <v>540</v>
      </c>
      <c r="K189" s="50"/>
      <c r="L189" s="51" t="n">
        <f aca="false">L190+L192</f>
        <v>0</v>
      </c>
      <c r="M189" s="51"/>
      <c r="N189" s="51" t="n">
        <f aca="false">N190+N192</f>
        <v>0</v>
      </c>
      <c r="O189" s="51" t="n">
        <f aca="false">O190+O192</f>
        <v>0</v>
      </c>
      <c r="P189" s="51" t="n">
        <f aca="false">J189+O189</f>
        <v>540</v>
      </c>
      <c r="Q189" s="51"/>
      <c r="R189" s="51" t="n">
        <f aca="false">R190+R192</f>
        <v>0</v>
      </c>
      <c r="S189" s="51" t="n">
        <f aca="false">S190+S192</f>
        <v>0</v>
      </c>
      <c r="T189" s="52" t="n">
        <f aca="false">P189+S189</f>
        <v>540</v>
      </c>
      <c r="U189" s="52" t="n">
        <f aca="false">U190+U192</f>
        <v>0</v>
      </c>
      <c r="V189" s="51" t="n">
        <f aca="false">T189+U189</f>
        <v>540</v>
      </c>
      <c r="W189" s="51" t="n">
        <f aca="false">Q189+R189</f>
        <v>0</v>
      </c>
      <c r="X189" s="51" t="n">
        <f aca="false">X190+X192</f>
        <v>0</v>
      </c>
      <c r="Y189" s="52"/>
      <c r="Z189" s="52" t="n">
        <f aca="false">Z190+Z192</f>
        <v>0</v>
      </c>
      <c r="AA189" s="51"/>
    </row>
    <row r="190" customFormat="false" ht="34.5" hidden="true" customHeight="true" outlineLevel="0" collapsed="false">
      <c r="A190" s="87" t="s">
        <v>207</v>
      </c>
      <c r="B190" s="68"/>
      <c r="C190" s="68"/>
      <c r="D190" s="66" t="s">
        <v>208</v>
      </c>
      <c r="E190" s="68"/>
      <c r="F190" s="33" t="n">
        <f aca="false">F191</f>
        <v>0</v>
      </c>
      <c r="G190" s="34" t="n">
        <f aca="false">G191</f>
        <v>0</v>
      </c>
      <c r="H190" s="33" t="n">
        <f aca="false">F190+G190</f>
        <v>0</v>
      </c>
      <c r="I190" s="34" t="n">
        <f aca="false">I191</f>
        <v>0</v>
      </c>
      <c r="J190" s="34" t="n">
        <f aca="false">H190+I190</f>
        <v>0</v>
      </c>
      <c r="K190" s="33" t="n">
        <f aca="false">K191</f>
        <v>0</v>
      </c>
      <c r="L190" s="34" t="n">
        <f aca="false">L191</f>
        <v>0</v>
      </c>
      <c r="M190" s="34"/>
      <c r="N190" s="34" t="n">
        <f aca="false">N191</f>
        <v>0</v>
      </c>
      <c r="O190" s="34" t="n">
        <f aca="false">O191</f>
        <v>0</v>
      </c>
      <c r="P190" s="34" t="n">
        <f aca="false">J190+O190</f>
        <v>0</v>
      </c>
      <c r="Q190" s="34"/>
      <c r="R190" s="34" t="n">
        <f aca="false">R191</f>
        <v>0</v>
      </c>
      <c r="S190" s="34" t="n">
        <f aca="false">S191</f>
        <v>0</v>
      </c>
      <c r="T190" s="35" t="n">
        <f aca="false">P190+S190</f>
        <v>0</v>
      </c>
      <c r="U190" s="35" t="n">
        <f aca="false">U191</f>
        <v>0</v>
      </c>
      <c r="V190" s="34" t="n">
        <f aca="false">T190+U190</f>
        <v>0</v>
      </c>
      <c r="W190" s="34" t="n">
        <f aca="false">Q190+R190</f>
        <v>0</v>
      </c>
      <c r="X190" s="34" t="n">
        <f aca="false">X191</f>
        <v>0</v>
      </c>
      <c r="Y190" s="35" t="n">
        <f aca="false">W190+X190</f>
        <v>0</v>
      </c>
      <c r="Z190" s="35" t="n">
        <f aca="false">Z191</f>
        <v>0</v>
      </c>
      <c r="AA190" s="34"/>
    </row>
    <row r="191" customFormat="false" ht="31.5" hidden="true" customHeight="false" outlineLevel="0" collapsed="false">
      <c r="A191" s="45" t="s">
        <v>61</v>
      </c>
      <c r="B191" s="24"/>
      <c r="C191" s="24"/>
      <c r="D191" s="25"/>
      <c r="E191" s="32" t="s">
        <v>62</v>
      </c>
      <c r="F191" s="37"/>
      <c r="G191" s="38"/>
      <c r="H191" s="37" t="n">
        <f aca="false">F191+G191</f>
        <v>0</v>
      </c>
      <c r="I191" s="38"/>
      <c r="J191" s="38" t="n">
        <f aca="false">H191+I191</f>
        <v>0</v>
      </c>
      <c r="K191" s="37"/>
      <c r="L191" s="38"/>
      <c r="M191" s="38"/>
      <c r="N191" s="38"/>
      <c r="O191" s="38"/>
      <c r="P191" s="38" t="n">
        <f aca="false">J191+O191</f>
        <v>0</v>
      </c>
      <c r="Q191" s="38"/>
      <c r="R191" s="38"/>
      <c r="S191" s="38"/>
      <c r="T191" s="39" t="n">
        <f aca="false">P191+S191</f>
        <v>0</v>
      </c>
      <c r="U191" s="39"/>
      <c r="V191" s="38" t="n">
        <f aca="false">T191+U191</f>
        <v>0</v>
      </c>
      <c r="W191" s="38" t="n">
        <f aca="false">Q191+R191</f>
        <v>0</v>
      </c>
      <c r="X191" s="38"/>
      <c r="Y191" s="39" t="n">
        <f aca="false">W191+X191</f>
        <v>0</v>
      </c>
      <c r="Z191" s="39"/>
      <c r="AA191" s="38"/>
    </row>
    <row r="192" customFormat="false" ht="31.5" hidden="false" customHeight="false" outlineLevel="0" collapsed="false">
      <c r="A192" s="44" t="s">
        <v>33</v>
      </c>
      <c r="B192" s="47"/>
      <c r="C192" s="47"/>
      <c r="D192" s="31" t="s">
        <v>34</v>
      </c>
      <c r="E192" s="32"/>
      <c r="F192" s="50" t="n">
        <f aca="false">SUM(F193)</f>
        <v>540</v>
      </c>
      <c r="G192" s="51" t="n">
        <f aca="false">SUM(G193)</f>
        <v>0</v>
      </c>
      <c r="H192" s="50" t="n">
        <f aca="false">F192+G192</f>
        <v>540</v>
      </c>
      <c r="I192" s="51" t="n">
        <f aca="false">SUM(I193)</f>
        <v>0</v>
      </c>
      <c r="J192" s="51" t="n">
        <f aca="false">H192+I192</f>
        <v>540</v>
      </c>
      <c r="K192" s="50"/>
      <c r="L192" s="51" t="n">
        <f aca="false">SUM(L193)</f>
        <v>0</v>
      </c>
      <c r="M192" s="51"/>
      <c r="N192" s="51" t="n">
        <f aca="false">SUM(N193)</f>
        <v>0</v>
      </c>
      <c r="O192" s="51" t="n">
        <f aca="false">SUM(O193)</f>
        <v>0</v>
      </c>
      <c r="P192" s="51" t="n">
        <f aca="false">J192+O192</f>
        <v>540</v>
      </c>
      <c r="Q192" s="51"/>
      <c r="R192" s="51" t="n">
        <f aca="false">SUM(R193)</f>
        <v>0</v>
      </c>
      <c r="S192" s="51" t="n">
        <f aca="false">SUM(S193)</f>
        <v>0</v>
      </c>
      <c r="T192" s="52" t="n">
        <f aca="false">P192+S192</f>
        <v>540</v>
      </c>
      <c r="U192" s="52" t="n">
        <f aca="false">SUM(U193)</f>
        <v>0</v>
      </c>
      <c r="V192" s="51" t="n">
        <f aca="false">T192+U192</f>
        <v>540</v>
      </c>
      <c r="W192" s="51" t="n">
        <f aca="false">Q192+R192</f>
        <v>0</v>
      </c>
      <c r="X192" s="51" t="n">
        <f aca="false">SUM(X193)</f>
        <v>0</v>
      </c>
      <c r="Y192" s="52"/>
      <c r="Z192" s="52" t="n">
        <f aca="false">SUM(Z193)</f>
        <v>0</v>
      </c>
      <c r="AA192" s="51"/>
    </row>
    <row r="193" customFormat="false" ht="31.5" hidden="false" customHeight="false" outlineLevel="0" collapsed="false">
      <c r="A193" s="44" t="s">
        <v>35</v>
      </c>
      <c r="B193" s="24"/>
      <c r="C193" s="24"/>
      <c r="D193" s="31" t="s">
        <v>36</v>
      </c>
      <c r="E193" s="32"/>
      <c r="F193" s="50" t="n">
        <f aca="false">SUM(F194)</f>
        <v>540</v>
      </c>
      <c r="G193" s="51" t="n">
        <f aca="false">SUM(G194)</f>
        <v>0</v>
      </c>
      <c r="H193" s="50" t="n">
        <f aca="false">F193+G193</f>
        <v>540</v>
      </c>
      <c r="I193" s="51" t="n">
        <f aca="false">SUM(I194)</f>
        <v>0</v>
      </c>
      <c r="J193" s="51" t="n">
        <f aca="false">H193+I193</f>
        <v>540</v>
      </c>
      <c r="K193" s="50"/>
      <c r="L193" s="51" t="n">
        <f aca="false">SUM(L194)</f>
        <v>0</v>
      </c>
      <c r="M193" s="51"/>
      <c r="N193" s="51" t="n">
        <f aca="false">SUM(N194)</f>
        <v>0</v>
      </c>
      <c r="O193" s="51" t="n">
        <f aca="false">SUM(O194)</f>
        <v>0</v>
      </c>
      <c r="P193" s="51" t="n">
        <f aca="false">J193+O193</f>
        <v>540</v>
      </c>
      <c r="Q193" s="51"/>
      <c r="R193" s="51" t="n">
        <f aca="false">SUM(R194)</f>
        <v>0</v>
      </c>
      <c r="S193" s="51" t="n">
        <f aca="false">SUM(S194)</f>
        <v>0</v>
      </c>
      <c r="T193" s="52" t="n">
        <f aca="false">P193+S193</f>
        <v>540</v>
      </c>
      <c r="U193" s="52" t="n">
        <f aca="false">SUM(U194)</f>
        <v>0</v>
      </c>
      <c r="V193" s="51" t="n">
        <f aca="false">T193+U193</f>
        <v>540</v>
      </c>
      <c r="W193" s="51" t="n">
        <f aca="false">Q193+R193</f>
        <v>0</v>
      </c>
      <c r="X193" s="51" t="n">
        <f aca="false">SUM(X194)</f>
        <v>0</v>
      </c>
      <c r="Y193" s="52"/>
      <c r="Z193" s="52" t="n">
        <f aca="false">SUM(Z194)</f>
        <v>0</v>
      </c>
      <c r="AA193" s="51"/>
    </row>
    <row r="194" customFormat="false" ht="31.5" hidden="false" customHeight="false" outlineLevel="0" collapsed="false">
      <c r="A194" s="45" t="s">
        <v>37</v>
      </c>
      <c r="B194" s="25"/>
      <c r="C194" s="25"/>
      <c r="D194" s="32"/>
      <c r="E194" s="32" t="s">
        <v>38</v>
      </c>
      <c r="F194" s="37" t="n">
        <v>540</v>
      </c>
      <c r="G194" s="38"/>
      <c r="H194" s="37" t="n">
        <f aca="false">F194+G194</f>
        <v>540</v>
      </c>
      <c r="I194" s="38"/>
      <c r="J194" s="38" t="n">
        <f aca="false">H194+I194</f>
        <v>540</v>
      </c>
      <c r="K194" s="37"/>
      <c r="L194" s="38"/>
      <c r="M194" s="38"/>
      <c r="N194" s="38"/>
      <c r="O194" s="38"/>
      <c r="P194" s="38" t="n">
        <f aca="false">J194+O194</f>
        <v>540</v>
      </c>
      <c r="Q194" s="38"/>
      <c r="R194" s="38"/>
      <c r="S194" s="38"/>
      <c r="T194" s="39" t="n">
        <f aca="false">P194+S194</f>
        <v>540</v>
      </c>
      <c r="U194" s="39"/>
      <c r="V194" s="38" t="n">
        <f aca="false">T194+U194</f>
        <v>540</v>
      </c>
      <c r="W194" s="38" t="n">
        <f aca="false">Q194+R194</f>
        <v>0</v>
      </c>
      <c r="X194" s="38"/>
      <c r="Y194" s="39"/>
      <c r="Z194" s="39"/>
      <c r="AA194" s="38"/>
    </row>
    <row r="195" customFormat="false" ht="18.75" hidden="false" customHeight="true" outlineLevel="0" collapsed="false">
      <c r="A195" s="23" t="s">
        <v>209</v>
      </c>
      <c r="B195" s="84"/>
      <c r="C195" s="85" t="s">
        <v>210</v>
      </c>
      <c r="D195" s="84"/>
      <c r="E195" s="84"/>
      <c r="F195" s="26" t="n">
        <f aca="false">F196+F199+F202</f>
        <v>6262</v>
      </c>
      <c r="G195" s="27" t="n">
        <f aca="false">G196+G199+G202</f>
        <v>0</v>
      </c>
      <c r="H195" s="26" t="n">
        <f aca="false">F195+G195</f>
        <v>6262</v>
      </c>
      <c r="I195" s="27" t="n">
        <f aca="false">I196+I199+I202</f>
        <v>0</v>
      </c>
      <c r="J195" s="27" t="n">
        <f aca="false">H195+I195</f>
        <v>6262</v>
      </c>
      <c r="K195" s="26" t="n">
        <f aca="false">K196+K199+K202</f>
        <v>4252</v>
      </c>
      <c r="L195" s="27" t="n">
        <f aca="false">L196+L199+L202</f>
        <v>0</v>
      </c>
      <c r="M195" s="27" t="n">
        <f aca="false">K195+L195</f>
        <v>4252</v>
      </c>
      <c r="N195" s="27" t="n">
        <f aca="false">N196+N199+N202</f>
        <v>0</v>
      </c>
      <c r="O195" s="27" t="n">
        <f aca="false">O196+O199+O202</f>
        <v>0</v>
      </c>
      <c r="P195" s="27" t="n">
        <f aca="false">J195+O195</f>
        <v>6262</v>
      </c>
      <c r="Q195" s="27" t="n">
        <f aca="false">M195+N195</f>
        <v>4252</v>
      </c>
      <c r="R195" s="27" t="n">
        <f aca="false">R196+R199+R202</f>
        <v>0</v>
      </c>
      <c r="S195" s="27" t="n">
        <f aca="false">S196+S199+S202</f>
        <v>0</v>
      </c>
      <c r="T195" s="28" t="n">
        <f aca="false">P195+S195</f>
        <v>6262</v>
      </c>
      <c r="U195" s="28" t="n">
        <f aca="false">U196+U199+U202</f>
        <v>200</v>
      </c>
      <c r="V195" s="27" t="n">
        <f aca="false">T195+U195</f>
        <v>6462</v>
      </c>
      <c r="W195" s="27" t="n">
        <f aca="false">Q195+R195</f>
        <v>4252</v>
      </c>
      <c r="X195" s="27" t="n">
        <f aca="false">X196+X199+X202</f>
        <v>0</v>
      </c>
      <c r="Y195" s="28" t="n">
        <f aca="false">W195+X195</f>
        <v>4252</v>
      </c>
      <c r="Z195" s="28" t="n">
        <f aca="false">Z196+Z199+Z202</f>
        <v>200</v>
      </c>
      <c r="AA195" s="27" t="n">
        <f aca="false">Y195+Z195</f>
        <v>4452</v>
      </c>
    </row>
    <row r="196" customFormat="false" ht="33.75" hidden="false" customHeight="true" outlineLevel="0" collapsed="false">
      <c r="A196" s="30" t="s">
        <v>211</v>
      </c>
      <c r="B196" s="84"/>
      <c r="C196" s="85"/>
      <c r="D196" s="66" t="s">
        <v>212</v>
      </c>
      <c r="E196" s="66"/>
      <c r="F196" s="50" t="n">
        <f aca="false">F197</f>
        <v>3997</v>
      </c>
      <c r="G196" s="51" t="n">
        <f aca="false">G197</f>
        <v>0</v>
      </c>
      <c r="H196" s="50" t="n">
        <f aca="false">F196+G196</f>
        <v>3997</v>
      </c>
      <c r="I196" s="51" t="n">
        <f aca="false">I197</f>
        <v>0</v>
      </c>
      <c r="J196" s="51" t="n">
        <f aca="false">H196+I196</f>
        <v>3997</v>
      </c>
      <c r="K196" s="50" t="n">
        <f aca="false">K197</f>
        <v>3997</v>
      </c>
      <c r="L196" s="51" t="n">
        <f aca="false">L197</f>
        <v>0</v>
      </c>
      <c r="M196" s="51" t="n">
        <f aca="false">K196+L196</f>
        <v>3997</v>
      </c>
      <c r="N196" s="51" t="n">
        <f aca="false">N197</f>
        <v>0</v>
      </c>
      <c r="O196" s="51" t="n">
        <f aca="false">O197</f>
        <v>0</v>
      </c>
      <c r="P196" s="51" t="n">
        <f aca="false">J196+O196</f>
        <v>3997</v>
      </c>
      <c r="Q196" s="51" t="n">
        <f aca="false">M196+N196</f>
        <v>3997</v>
      </c>
      <c r="R196" s="51" t="n">
        <f aca="false">R197</f>
        <v>0</v>
      </c>
      <c r="S196" s="51" t="n">
        <f aca="false">S197</f>
        <v>0</v>
      </c>
      <c r="T196" s="52" t="n">
        <f aca="false">P196+S196</f>
        <v>3997</v>
      </c>
      <c r="U196" s="52" t="n">
        <f aca="false">U197</f>
        <v>200</v>
      </c>
      <c r="V196" s="51" t="n">
        <f aca="false">T196+U196</f>
        <v>4197</v>
      </c>
      <c r="W196" s="51" t="n">
        <f aca="false">Q196+R196</f>
        <v>3997</v>
      </c>
      <c r="X196" s="51" t="n">
        <f aca="false">X197</f>
        <v>0</v>
      </c>
      <c r="Y196" s="52" t="n">
        <f aca="false">W196+X196</f>
        <v>3997</v>
      </c>
      <c r="Z196" s="52" t="n">
        <f aca="false">Z197</f>
        <v>200</v>
      </c>
      <c r="AA196" s="51" t="n">
        <f aca="false">Y196+Z196</f>
        <v>4197</v>
      </c>
    </row>
    <row r="197" customFormat="false" ht="31.5" hidden="false" customHeight="false" outlineLevel="0" collapsed="false">
      <c r="A197" s="30" t="s">
        <v>29</v>
      </c>
      <c r="B197" s="84"/>
      <c r="C197" s="85"/>
      <c r="D197" s="66" t="s">
        <v>213</v>
      </c>
      <c r="E197" s="66"/>
      <c r="F197" s="50" t="n">
        <f aca="false">F198</f>
        <v>3997</v>
      </c>
      <c r="G197" s="51" t="n">
        <f aca="false">G198</f>
        <v>0</v>
      </c>
      <c r="H197" s="50" t="n">
        <f aca="false">F197+G197</f>
        <v>3997</v>
      </c>
      <c r="I197" s="51" t="n">
        <f aca="false">I198</f>
        <v>0</v>
      </c>
      <c r="J197" s="51" t="n">
        <f aca="false">H197+I197</f>
        <v>3997</v>
      </c>
      <c r="K197" s="50" t="n">
        <f aca="false">K198</f>
        <v>3997</v>
      </c>
      <c r="L197" s="51" t="n">
        <f aca="false">L198</f>
        <v>0</v>
      </c>
      <c r="M197" s="51" t="n">
        <f aca="false">K197+L197</f>
        <v>3997</v>
      </c>
      <c r="N197" s="51" t="n">
        <f aca="false">N198</f>
        <v>0</v>
      </c>
      <c r="O197" s="51" t="n">
        <f aca="false">O198</f>
        <v>0</v>
      </c>
      <c r="P197" s="51" t="n">
        <f aca="false">J197+O197</f>
        <v>3997</v>
      </c>
      <c r="Q197" s="51" t="n">
        <f aca="false">M197+N197</f>
        <v>3997</v>
      </c>
      <c r="R197" s="51" t="n">
        <f aca="false">R198</f>
        <v>0</v>
      </c>
      <c r="S197" s="51" t="n">
        <f aca="false">S198</f>
        <v>0</v>
      </c>
      <c r="T197" s="52" t="n">
        <f aca="false">P197+S197</f>
        <v>3997</v>
      </c>
      <c r="U197" s="52" t="n">
        <f aca="false">U198</f>
        <v>200</v>
      </c>
      <c r="V197" s="51" t="n">
        <f aca="false">T197+U197</f>
        <v>4197</v>
      </c>
      <c r="W197" s="51" t="n">
        <f aca="false">Q197+R197</f>
        <v>3997</v>
      </c>
      <c r="X197" s="51" t="n">
        <f aca="false">X198</f>
        <v>0</v>
      </c>
      <c r="Y197" s="52" t="n">
        <f aca="false">W197+X197</f>
        <v>3997</v>
      </c>
      <c r="Z197" s="52" t="n">
        <f aca="false">Z198</f>
        <v>200</v>
      </c>
      <c r="AA197" s="51" t="n">
        <f aca="false">Y197+Z197</f>
        <v>4197</v>
      </c>
    </row>
    <row r="198" customFormat="false" ht="31.5" hidden="false" customHeight="false" outlineLevel="0" collapsed="false">
      <c r="A198" s="36" t="s">
        <v>23</v>
      </c>
      <c r="B198" s="84"/>
      <c r="C198" s="85"/>
      <c r="D198" s="66"/>
      <c r="E198" s="68" t="s">
        <v>24</v>
      </c>
      <c r="F198" s="37" t="n">
        <v>3997</v>
      </c>
      <c r="G198" s="38"/>
      <c r="H198" s="37" t="n">
        <f aca="false">F198+G198</f>
        <v>3997</v>
      </c>
      <c r="I198" s="38"/>
      <c r="J198" s="38" t="n">
        <f aca="false">H198+I198</f>
        <v>3997</v>
      </c>
      <c r="K198" s="37" t="n">
        <v>3997</v>
      </c>
      <c r="L198" s="38"/>
      <c r="M198" s="38" t="n">
        <f aca="false">K198+L198</f>
        <v>3997</v>
      </c>
      <c r="N198" s="38"/>
      <c r="O198" s="38"/>
      <c r="P198" s="38" t="n">
        <f aca="false">J198+O198</f>
        <v>3997</v>
      </c>
      <c r="Q198" s="38" t="n">
        <f aca="false">M198+N198</f>
        <v>3997</v>
      </c>
      <c r="R198" s="38"/>
      <c r="S198" s="38"/>
      <c r="T198" s="39" t="n">
        <f aca="false">P198+S198</f>
        <v>3997</v>
      </c>
      <c r="U198" s="39" t="n">
        <v>200</v>
      </c>
      <c r="V198" s="38" t="n">
        <f aca="false">T198+U198</f>
        <v>4197</v>
      </c>
      <c r="W198" s="38" t="n">
        <f aca="false">Q198+R198</f>
        <v>3997</v>
      </c>
      <c r="X198" s="38"/>
      <c r="Y198" s="39" t="n">
        <f aca="false">W198+X198</f>
        <v>3997</v>
      </c>
      <c r="Z198" s="39" t="n">
        <v>200</v>
      </c>
      <c r="AA198" s="38" t="n">
        <f aca="false">Y198+Z198</f>
        <v>4197</v>
      </c>
    </row>
    <row r="199" s="29" customFormat="true" ht="15.75" hidden="false" customHeight="false" outlineLevel="0" collapsed="false">
      <c r="A199" s="30" t="s">
        <v>214</v>
      </c>
      <c r="B199" s="84"/>
      <c r="C199" s="85"/>
      <c r="D199" s="66" t="s">
        <v>215</v>
      </c>
      <c r="E199" s="66"/>
      <c r="F199" s="50" t="n">
        <f aca="false">F200</f>
        <v>255</v>
      </c>
      <c r="G199" s="51" t="n">
        <f aca="false">G200</f>
        <v>0</v>
      </c>
      <c r="H199" s="50" t="n">
        <f aca="false">F199+G199</f>
        <v>255</v>
      </c>
      <c r="I199" s="51" t="n">
        <f aca="false">I200</f>
        <v>0</v>
      </c>
      <c r="J199" s="51" t="n">
        <f aca="false">H199+I199</f>
        <v>255</v>
      </c>
      <c r="K199" s="50" t="n">
        <f aca="false">K200</f>
        <v>255</v>
      </c>
      <c r="L199" s="51" t="n">
        <f aca="false">L200</f>
        <v>0</v>
      </c>
      <c r="M199" s="51" t="n">
        <f aca="false">K199+L199</f>
        <v>255</v>
      </c>
      <c r="N199" s="51" t="n">
        <f aca="false">N200</f>
        <v>0</v>
      </c>
      <c r="O199" s="51" t="n">
        <f aca="false">O200</f>
        <v>0</v>
      </c>
      <c r="P199" s="51" t="n">
        <f aca="false">J199+O199</f>
        <v>255</v>
      </c>
      <c r="Q199" s="51" t="n">
        <f aca="false">M199+N199</f>
        <v>255</v>
      </c>
      <c r="R199" s="51" t="n">
        <f aca="false">R200</f>
        <v>0</v>
      </c>
      <c r="S199" s="51" t="n">
        <f aca="false">S200</f>
        <v>0</v>
      </c>
      <c r="T199" s="52" t="n">
        <f aca="false">P199+S199</f>
        <v>255</v>
      </c>
      <c r="U199" s="52" t="n">
        <f aca="false">U200</f>
        <v>0</v>
      </c>
      <c r="V199" s="51" t="n">
        <f aca="false">T199+U199</f>
        <v>255</v>
      </c>
      <c r="W199" s="51" t="n">
        <f aca="false">Q199+R199</f>
        <v>255</v>
      </c>
      <c r="X199" s="51" t="n">
        <f aca="false">X200</f>
        <v>0</v>
      </c>
      <c r="Y199" s="52" t="n">
        <f aca="false">W199+X199</f>
        <v>255</v>
      </c>
      <c r="Z199" s="52" t="n">
        <f aca="false">Z200</f>
        <v>0</v>
      </c>
      <c r="AA199" s="51" t="n">
        <f aca="false">Y199+Z199</f>
        <v>255</v>
      </c>
    </row>
    <row r="200" s="29" customFormat="true" ht="31.5" hidden="false" customHeight="false" outlineLevel="0" collapsed="false">
      <c r="A200" s="30" t="s">
        <v>216</v>
      </c>
      <c r="B200" s="84"/>
      <c r="C200" s="85"/>
      <c r="D200" s="66" t="s">
        <v>217</v>
      </c>
      <c r="E200" s="66"/>
      <c r="F200" s="50" t="n">
        <f aca="false">F201</f>
        <v>255</v>
      </c>
      <c r="G200" s="51" t="n">
        <f aca="false">G201</f>
        <v>0</v>
      </c>
      <c r="H200" s="50" t="n">
        <f aca="false">F200+G200</f>
        <v>255</v>
      </c>
      <c r="I200" s="51" t="n">
        <f aca="false">I201</f>
        <v>0</v>
      </c>
      <c r="J200" s="51" t="n">
        <f aca="false">H200+I200</f>
        <v>255</v>
      </c>
      <c r="K200" s="50" t="n">
        <f aca="false">K201</f>
        <v>255</v>
      </c>
      <c r="L200" s="51" t="n">
        <f aca="false">L201</f>
        <v>0</v>
      </c>
      <c r="M200" s="51" t="n">
        <f aca="false">K200+L200</f>
        <v>255</v>
      </c>
      <c r="N200" s="51" t="n">
        <f aca="false">N201</f>
        <v>0</v>
      </c>
      <c r="O200" s="51" t="n">
        <f aca="false">O201</f>
        <v>0</v>
      </c>
      <c r="P200" s="51" t="n">
        <f aca="false">J200+O200</f>
        <v>255</v>
      </c>
      <c r="Q200" s="51" t="n">
        <f aca="false">M200+N200</f>
        <v>255</v>
      </c>
      <c r="R200" s="51" t="n">
        <f aca="false">R201</f>
        <v>0</v>
      </c>
      <c r="S200" s="51" t="n">
        <f aca="false">S201</f>
        <v>0</v>
      </c>
      <c r="T200" s="52" t="n">
        <f aca="false">P200+S200</f>
        <v>255</v>
      </c>
      <c r="U200" s="52" t="n">
        <f aca="false">U201</f>
        <v>0</v>
      </c>
      <c r="V200" s="51" t="n">
        <f aca="false">T200+U200</f>
        <v>255</v>
      </c>
      <c r="W200" s="51" t="n">
        <f aca="false">Q200+R200</f>
        <v>255</v>
      </c>
      <c r="X200" s="51" t="n">
        <f aca="false">X201</f>
        <v>0</v>
      </c>
      <c r="Y200" s="52" t="n">
        <f aca="false">W200+X200</f>
        <v>255</v>
      </c>
      <c r="Z200" s="52" t="n">
        <f aca="false">Z201</f>
        <v>0</v>
      </c>
      <c r="AA200" s="51" t="n">
        <f aca="false">Y200+Z200</f>
        <v>255</v>
      </c>
    </row>
    <row r="201" s="29" customFormat="true" ht="15.75" hidden="false" customHeight="false" outlineLevel="0" collapsed="false">
      <c r="A201" s="36" t="s">
        <v>218</v>
      </c>
      <c r="B201" s="84"/>
      <c r="C201" s="85"/>
      <c r="D201" s="66"/>
      <c r="E201" s="68" t="s">
        <v>219</v>
      </c>
      <c r="F201" s="37" t="n">
        <v>255</v>
      </c>
      <c r="G201" s="38"/>
      <c r="H201" s="37" t="n">
        <f aca="false">F201+G201</f>
        <v>255</v>
      </c>
      <c r="I201" s="38"/>
      <c r="J201" s="38" t="n">
        <f aca="false">H201+I201</f>
        <v>255</v>
      </c>
      <c r="K201" s="37" t="n">
        <v>255</v>
      </c>
      <c r="L201" s="38"/>
      <c r="M201" s="38" t="n">
        <f aca="false">K201+L201</f>
        <v>255</v>
      </c>
      <c r="N201" s="38"/>
      <c r="O201" s="38"/>
      <c r="P201" s="38" t="n">
        <f aca="false">J201+O201</f>
        <v>255</v>
      </c>
      <c r="Q201" s="38" t="n">
        <f aca="false">M201+N201</f>
        <v>255</v>
      </c>
      <c r="R201" s="38"/>
      <c r="S201" s="38"/>
      <c r="T201" s="39" t="n">
        <f aca="false">P201+S201</f>
        <v>255</v>
      </c>
      <c r="U201" s="39"/>
      <c r="V201" s="38" t="n">
        <f aca="false">T201+U201</f>
        <v>255</v>
      </c>
      <c r="W201" s="38" t="n">
        <f aca="false">Q201+R201</f>
        <v>255</v>
      </c>
      <c r="X201" s="38"/>
      <c r="Y201" s="39" t="n">
        <f aca="false">W201+X201</f>
        <v>255</v>
      </c>
      <c r="Z201" s="39"/>
      <c r="AA201" s="38" t="n">
        <f aca="false">Y201+Z201</f>
        <v>255</v>
      </c>
    </row>
    <row r="202" customFormat="false" ht="15.75" hidden="false" customHeight="false" outlineLevel="0" collapsed="false">
      <c r="A202" s="30" t="s">
        <v>133</v>
      </c>
      <c r="B202" s="84"/>
      <c r="C202" s="85"/>
      <c r="D202" s="66" t="s">
        <v>134</v>
      </c>
      <c r="E202" s="66"/>
      <c r="F202" s="50" t="n">
        <f aca="false">F203+F210+F206+F208</f>
        <v>2010</v>
      </c>
      <c r="G202" s="51" t="n">
        <f aca="false">G203+G210+G206+G208</f>
        <v>0</v>
      </c>
      <c r="H202" s="50" t="n">
        <f aca="false">F202+G202</f>
        <v>2010</v>
      </c>
      <c r="I202" s="51" t="n">
        <f aca="false">I203+I210+I206+I208</f>
        <v>0</v>
      </c>
      <c r="J202" s="51" t="n">
        <f aca="false">H202+I202</f>
        <v>2010</v>
      </c>
      <c r="K202" s="50"/>
      <c r="L202" s="51" t="n">
        <f aca="false">L203+L210+L206+L208</f>
        <v>0</v>
      </c>
      <c r="M202" s="51"/>
      <c r="N202" s="51" t="n">
        <f aca="false">N203+N210+N206+N208</f>
        <v>0</v>
      </c>
      <c r="O202" s="51" t="n">
        <f aca="false">O203+O210+O206+O208</f>
        <v>0</v>
      </c>
      <c r="P202" s="51" t="n">
        <f aca="false">J202+O202</f>
        <v>2010</v>
      </c>
      <c r="Q202" s="51"/>
      <c r="R202" s="51" t="n">
        <f aca="false">R203+R210+R206+R208</f>
        <v>0</v>
      </c>
      <c r="S202" s="51" t="n">
        <f aca="false">S203+S210+S206+S208</f>
        <v>0</v>
      </c>
      <c r="T202" s="52" t="n">
        <f aca="false">P202+S202</f>
        <v>2010</v>
      </c>
      <c r="U202" s="52" t="n">
        <f aca="false">U203+U210+U206+U208</f>
        <v>0</v>
      </c>
      <c r="V202" s="51" t="n">
        <f aca="false">T202+U202</f>
        <v>2010</v>
      </c>
      <c r="W202" s="51" t="n">
        <f aca="false">Q202+R202</f>
        <v>0</v>
      </c>
      <c r="X202" s="51" t="n">
        <f aca="false">X203+X210+X206+X208</f>
        <v>0</v>
      </c>
      <c r="Y202" s="52"/>
      <c r="Z202" s="52" t="n">
        <f aca="false">Z203+Z210+Z206+Z208</f>
        <v>0</v>
      </c>
      <c r="AA202" s="51"/>
    </row>
    <row r="203" customFormat="false" ht="31.5" hidden="false" customHeight="false" outlineLevel="0" collapsed="false">
      <c r="A203" s="44" t="s">
        <v>33</v>
      </c>
      <c r="B203" s="84"/>
      <c r="C203" s="85"/>
      <c r="D203" s="66" t="s">
        <v>34</v>
      </c>
      <c r="E203" s="66"/>
      <c r="F203" s="50" t="n">
        <f aca="false">F204</f>
        <v>1960</v>
      </c>
      <c r="G203" s="51" t="n">
        <f aca="false">G204</f>
        <v>0</v>
      </c>
      <c r="H203" s="50" t="n">
        <f aca="false">F203+G203</f>
        <v>1960</v>
      </c>
      <c r="I203" s="51" t="n">
        <f aca="false">I204</f>
        <v>0</v>
      </c>
      <c r="J203" s="51" t="n">
        <f aca="false">H203+I203</f>
        <v>1960</v>
      </c>
      <c r="K203" s="50"/>
      <c r="L203" s="51" t="n">
        <f aca="false">L204</f>
        <v>0</v>
      </c>
      <c r="M203" s="51"/>
      <c r="N203" s="51" t="n">
        <f aca="false">N204</f>
        <v>0</v>
      </c>
      <c r="O203" s="51" t="n">
        <f aca="false">O204</f>
        <v>0</v>
      </c>
      <c r="P203" s="51" t="n">
        <f aca="false">J203+O203</f>
        <v>1960</v>
      </c>
      <c r="Q203" s="51"/>
      <c r="R203" s="51" t="n">
        <f aca="false">R204</f>
        <v>0</v>
      </c>
      <c r="S203" s="51" t="n">
        <f aca="false">S204</f>
        <v>0</v>
      </c>
      <c r="T203" s="52" t="n">
        <f aca="false">P203+S203</f>
        <v>1960</v>
      </c>
      <c r="U203" s="52" t="n">
        <f aca="false">U204</f>
        <v>0</v>
      </c>
      <c r="V203" s="51" t="n">
        <f aca="false">T203+U203</f>
        <v>1960</v>
      </c>
      <c r="W203" s="51" t="n">
        <f aca="false">Q203+R203</f>
        <v>0</v>
      </c>
      <c r="X203" s="51" t="n">
        <f aca="false">X204</f>
        <v>0</v>
      </c>
      <c r="Y203" s="52"/>
      <c r="Z203" s="52" t="n">
        <f aca="false">Z204</f>
        <v>0</v>
      </c>
      <c r="AA203" s="51"/>
    </row>
    <row r="204" customFormat="false" ht="15.75" hidden="false" customHeight="false" outlineLevel="0" collapsed="false">
      <c r="A204" s="30" t="s">
        <v>220</v>
      </c>
      <c r="B204" s="84"/>
      <c r="C204" s="85"/>
      <c r="D204" s="66" t="s">
        <v>221</v>
      </c>
      <c r="E204" s="66"/>
      <c r="F204" s="50" t="n">
        <f aca="false">F205</f>
        <v>1960</v>
      </c>
      <c r="G204" s="51" t="n">
        <f aca="false">G205</f>
        <v>0</v>
      </c>
      <c r="H204" s="50" t="n">
        <f aca="false">F204+G204</f>
        <v>1960</v>
      </c>
      <c r="I204" s="51" t="n">
        <f aca="false">I205</f>
        <v>0</v>
      </c>
      <c r="J204" s="51" t="n">
        <f aca="false">H204+I204</f>
        <v>1960</v>
      </c>
      <c r="K204" s="50"/>
      <c r="L204" s="51" t="n">
        <f aca="false">L205</f>
        <v>0</v>
      </c>
      <c r="M204" s="51"/>
      <c r="N204" s="51" t="n">
        <f aca="false">N205</f>
        <v>0</v>
      </c>
      <c r="O204" s="51" t="n">
        <f aca="false">O205</f>
        <v>0</v>
      </c>
      <c r="P204" s="51" t="n">
        <f aca="false">J204+O204</f>
        <v>1960</v>
      </c>
      <c r="Q204" s="51"/>
      <c r="R204" s="51" t="n">
        <f aca="false">R205</f>
        <v>0</v>
      </c>
      <c r="S204" s="51" t="n">
        <f aca="false">S205</f>
        <v>0</v>
      </c>
      <c r="T204" s="52" t="n">
        <f aca="false">P204+S204</f>
        <v>1960</v>
      </c>
      <c r="U204" s="52" t="n">
        <f aca="false">U205</f>
        <v>0</v>
      </c>
      <c r="V204" s="51" t="n">
        <f aca="false">T204+U204</f>
        <v>1960</v>
      </c>
      <c r="W204" s="51" t="n">
        <f aca="false">Q204+R204</f>
        <v>0</v>
      </c>
      <c r="X204" s="51" t="n">
        <f aca="false">X205</f>
        <v>0</v>
      </c>
      <c r="Y204" s="52"/>
      <c r="Z204" s="52" t="n">
        <f aca="false">Z205</f>
        <v>0</v>
      </c>
      <c r="AA204" s="51"/>
    </row>
    <row r="205" customFormat="false" ht="15.75" hidden="false" customHeight="false" outlineLevel="0" collapsed="false">
      <c r="A205" s="36" t="s">
        <v>222</v>
      </c>
      <c r="B205" s="84"/>
      <c r="C205" s="85"/>
      <c r="D205" s="68"/>
      <c r="E205" s="68" t="s">
        <v>223</v>
      </c>
      <c r="F205" s="37" t="n">
        <v>1960</v>
      </c>
      <c r="G205" s="38"/>
      <c r="H205" s="37" t="n">
        <f aca="false">F205+G205</f>
        <v>1960</v>
      </c>
      <c r="I205" s="38"/>
      <c r="J205" s="38" t="n">
        <f aca="false">H205+I205</f>
        <v>1960</v>
      </c>
      <c r="K205" s="37"/>
      <c r="L205" s="38"/>
      <c r="M205" s="38"/>
      <c r="N205" s="38"/>
      <c r="O205" s="38"/>
      <c r="P205" s="38" t="n">
        <f aca="false">J205+O205</f>
        <v>1960</v>
      </c>
      <c r="Q205" s="38"/>
      <c r="R205" s="38"/>
      <c r="S205" s="38"/>
      <c r="T205" s="39" t="n">
        <f aca="false">P205+S205</f>
        <v>1960</v>
      </c>
      <c r="U205" s="39"/>
      <c r="V205" s="38" t="n">
        <f aca="false">T205+U205</f>
        <v>1960</v>
      </c>
      <c r="W205" s="38" t="n">
        <f aca="false">Q205+R205</f>
        <v>0</v>
      </c>
      <c r="X205" s="38"/>
      <c r="Y205" s="39"/>
      <c r="Z205" s="39"/>
      <c r="AA205" s="38"/>
    </row>
    <row r="206" s="48" customFormat="true" ht="33" hidden="true" customHeight="true" outlineLevel="0" collapsed="false">
      <c r="A206" s="30" t="s">
        <v>224</v>
      </c>
      <c r="B206" s="88"/>
      <c r="C206" s="89"/>
      <c r="D206" s="66" t="s">
        <v>225</v>
      </c>
      <c r="E206" s="66"/>
      <c r="F206" s="33" t="n">
        <f aca="false">SUM(F207)</f>
        <v>0</v>
      </c>
      <c r="G206" s="34" t="n">
        <f aca="false">SUM(G207)</f>
        <v>0</v>
      </c>
      <c r="H206" s="33" t="n">
        <f aca="false">F206+G206</f>
        <v>0</v>
      </c>
      <c r="I206" s="34" t="n">
        <f aca="false">SUM(I207)</f>
        <v>0</v>
      </c>
      <c r="J206" s="34" t="n">
        <f aca="false">H206+I206</f>
        <v>0</v>
      </c>
      <c r="K206" s="33" t="n">
        <f aca="false">SUM(K207)</f>
        <v>0</v>
      </c>
      <c r="L206" s="34" t="n">
        <f aca="false">SUM(L207)</f>
        <v>0</v>
      </c>
      <c r="M206" s="34"/>
      <c r="N206" s="34" t="n">
        <f aca="false">SUM(N207)</f>
        <v>0</v>
      </c>
      <c r="O206" s="34" t="n">
        <f aca="false">SUM(O207)</f>
        <v>0</v>
      </c>
      <c r="P206" s="34" t="n">
        <f aca="false">J206+O206</f>
        <v>0</v>
      </c>
      <c r="Q206" s="34"/>
      <c r="R206" s="34" t="n">
        <f aca="false">SUM(R207)</f>
        <v>0</v>
      </c>
      <c r="S206" s="34" t="n">
        <f aca="false">SUM(S207)</f>
        <v>0</v>
      </c>
      <c r="T206" s="35" t="n">
        <f aca="false">P206+S206</f>
        <v>0</v>
      </c>
      <c r="U206" s="35" t="n">
        <f aca="false">SUM(U207)</f>
        <v>0</v>
      </c>
      <c r="V206" s="34" t="n">
        <f aca="false">T206+U206</f>
        <v>0</v>
      </c>
      <c r="W206" s="34" t="n">
        <f aca="false">Q206+R206</f>
        <v>0</v>
      </c>
      <c r="X206" s="34" t="n">
        <f aca="false">SUM(X207)</f>
        <v>0</v>
      </c>
      <c r="Y206" s="35" t="n">
        <f aca="false">W206+X206</f>
        <v>0</v>
      </c>
      <c r="Z206" s="35" t="n">
        <f aca="false">SUM(Z207)</f>
        <v>0</v>
      </c>
      <c r="AA206" s="34"/>
    </row>
    <row r="207" customFormat="false" ht="15.75" hidden="true" customHeight="false" outlineLevel="0" collapsed="false">
      <c r="A207" s="36" t="s">
        <v>226</v>
      </c>
      <c r="B207" s="84"/>
      <c r="C207" s="85"/>
      <c r="D207" s="68"/>
      <c r="E207" s="68" t="s">
        <v>223</v>
      </c>
      <c r="F207" s="37"/>
      <c r="G207" s="38"/>
      <c r="H207" s="37" t="n">
        <f aca="false">F207+G207</f>
        <v>0</v>
      </c>
      <c r="I207" s="38"/>
      <c r="J207" s="38" t="n">
        <f aca="false">H207+I207</f>
        <v>0</v>
      </c>
      <c r="K207" s="37"/>
      <c r="L207" s="38"/>
      <c r="M207" s="38"/>
      <c r="N207" s="38"/>
      <c r="O207" s="38"/>
      <c r="P207" s="38" t="n">
        <f aca="false">J207+O207</f>
        <v>0</v>
      </c>
      <c r="Q207" s="38"/>
      <c r="R207" s="38"/>
      <c r="S207" s="38"/>
      <c r="T207" s="39" t="n">
        <f aca="false">P207+S207</f>
        <v>0</v>
      </c>
      <c r="U207" s="39"/>
      <c r="V207" s="38" t="n">
        <f aca="false">T207+U207</f>
        <v>0</v>
      </c>
      <c r="W207" s="38" t="n">
        <f aca="false">Q207+R207</f>
        <v>0</v>
      </c>
      <c r="X207" s="38"/>
      <c r="Y207" s="39" t="n">
        <f aca="false">W207+X207</f>
        <v>0</v>
      </c>
      <c r="Z207" s="39"/>
      <c r="AA207" s="38"/>
    </row>
    <row r="208" customFormat="false" ht="63" hidden="false" customHeight="false" outlineLevel="0" collapsed="false">
      <c r="A208" s="30" t="s">
        <v>227</v>
      </c>
      <c r="B208" s="88"/>
      <c r="C208" s="89"/>
      <c r="D208" s="66" t="s">
        <v>228</v>
      </c>
      <c r="E208" s="66"/>
      <c r="F208" s="33" t="n">
        <f aca="false">SUM(F209)</f>
        <v>50</v>
      </c>
      <c r="G208" s="34" t="n">
        <f aca="false">SUM(G209)</f>
        <v>0</v>
      </c>
      <c r="H208" s="33" t="n">
        <f aca="false">F208+G208</f>
        <v>50</v>
      </c>
      <c r="I208" s="34" t="n">
        <f aca="false">SUM(I209)</f>
        <v>0</v>
      </c>
      <c r="J208" s="34" t="n">
        <f aca="false">H208+I208</f>
        <v>50</v>
      </c>
      <c r="K208" s="33"/>
      <c r="L208" s="34" t="n">
        <f aca="false">SUM(L209)</f>
        <v>0</v>
      </c>
      <c r="M208" s="34"/>
      <c r="N208" s="34" t="n">
        <f aca="false">SUM(N209)</f>
        <v>0</v>
      </c>
      <c r="O208" s="34" t="n">
        <f aca="false">SUM(O209)</f>
        <v>0</v>
      </c>
      <c r="P208" s="34" t="n">
        <f aca="false">J208+O208</f>
        <v>50</v>
      </c>
      <c r="Q208" s="34"/>
      <c r="R208" s="34" t="n">
        <f aca="false">SUM(R209)</f>
        <v>0</v>
      </c>
      <c r="S208" s="34" t="n">
        <f aca="false">SUM(S209)</f>
        <v>0</v>
      </c>
      <c r="T208" s="35" t="n">
        <f aca="false">P208+S208</f>
        <v>50</v>
      </c>
      <c r="U208" s="35" t="n">
        <f aca="false">SUM(U209)</f>
        <v>0</v>
      </c>
      <c r="V208" s="34" t="n">
        <f aca="false">T208+U208</f>
        <v>50</v>
      </c>
      <c r="W208" s="34" t="n">
        <f aca="false">Q208+R208</f>
        <v>0</v>
      </c>
      <c r="X208" s="34" t="n">
        <f aca="false">SUM(X209)</f>
        <v>0</v>
      </c>
      <c r="Y208" s="35"/>
      <c r="Z208" s="35" t="n">
        <f aca="false">SUM(Z209)</f>
        <v>0</v>
      </c>
      <c r="AA208" s="34"/>
    </row>
    <row r="209" customFormat="false" ht="15.75" hidden="false" customHeight="false" outlineLevel="0" collapsed="false">
      <c r="A209" s="36" t="s">
        <v>222</v>
      </c>
      <c r="B209" s="84"/>
      <c r="C209" s="85"/>
      <c r="D209" s="68"/>
      <c r="E209" s="68" t="s">
        <v>223</v>
      </c>
      <c r="F209" s="37" t="n">
        <v>50</v>
      </c>
      <c r="G209" s="38"/>
      <c r="H209" s="37" t="n">
        <f aca="false">F209+G209</f>
        <v>50</v>
      </c>
      <c r="I209" s="38"/>
      <c r="J209" s="38" t="n">
        <f aca="false">H209+I209</f>
        <v>50</v>
      </c>
      <c r="K209" s="37"/>
      <c r="L209" s="38"/>
      <c r="M209" s="38"/>
      <c r="N209" s="38"/>
      <c r="O209" s="38"/>
      <c r="P209" s="38" t="n">
        <f aca="false">J209+O209</f>
        <v>50</v>
      </c>
      <c r="Q209" s="38"/>
      <c r="R209" s="38"/>
      <c r="S209" s="38"/>
      <c r="T209" s="39" t="n">
        <f aca="false">P209+S209</f>
        <v>50</v>
      </c>
      <c r="U209" s="39"/>
      <c r="V209" s="38" t="n">
        <f aca="false">T209+U209</f>
        <v>50</v>
      </c>
      <c r="W209" s="38" t="n">
        <f aca="false">Q209+R209</f>
        <v>0</v>
      </c>
      <c r="X209" s="38"/>
      <c r="Y209" s="39"/>
      <c r="Z209" s="39"/>
      <c r="AA209" s="38"/>
    </row>
    <row r="210" s="48" customFormat="true" ht="62.25" hidden="true" customHeight="true" outlineLevel="0" collapsed="false">
      <c r="A210" s="30" t="s">
        <v>229</v>
      </c>
      <c r="B210" s="88"/>
      <c r="C210" s="89"/>
      <c r="D210" s="66" t="s">
        <v>230</v>
      </c>
      <c r="E210" s="66"/>
      <c r="F210" s="33" t="n">
        <f aca="false">SUM(F211)</f>
        <v>0</v>
      </c>
      <c r="G210" s="34" t="n">
        <f aca="false">SUM(G211)</f>
        <v>0</v>
      </c>
      <c r="H210" s="33" t="n">
        <f aca="false">F210+G210</f>
        <v>0</v>
      </c>
      <c r="I210" s="34" t="n">
        <f aca="false">SUM(I211)</f>
        <v>0</v>
      </c>
      <c r="J210" s="34" t="n">
        <f aca="false">H210+I210</f>
        <v>0</v>
      </c>
      <c r="K210" s="33" t="n">
        <f aca="false">SUM(K211)</f>
        <v>0</v>
      </c>
      <c r="L210" s="34" t="n">
        <f aca="false">SUM(L211)</f>
        <v>0</v>
      </c>
      <c r="M210" s="34" t="n">
        <f aca="false">K210+L210</f>
        <v>0</v>
      </c>
      <c r="N210" s="34" t="n">
        <f aca="false">SUM(N211)</f>
        <v>0</v>
      </c>
      <c r="O210" s="34" t="n">
        <f aca="false">SUM(O211)</f>
        <v>0</v>
      </c>
      <c r="P210" s="34" t="n">
        <f aca="false">J210+O210</f>
        <v>0</v>
      </c>
      <c r="Q210" s="34" t="n">
        <f aca="false">M210+N210</f>
        <v>0</v>
      </c>
      <c r="R210" s="34" t="n">
        <f aca="false">SUM(R211)</f>
        <v>0</v>
      </c>
      <c r="S210" s="34" t="n">
        <f aca="false">SUM(S211)</f>
        <v>0</v>
      </c>
      <c r="T210" s="35" t="n">
        <f aca="false">P210+S210</f>
        <v>0</v>
      </c>
      <c r="U210" s="35" t="n">
        <f aca="false">SUM(U211)</f>
        <v>0</v>
      </c>
      <c r="V210" s="34" t="n">
        <f aca="false">T210+U210</f>
        <v>0</v>
      </c>
      <c r="W210" s="34" t="n">
        <f aca="false">Q210+R210</f>
        <v>0</v>
      </c>
      <c r="X210" s="34" t="n">
        <f aca="false">SUM(X211)</f>
        <v>0</v>
      </c>
      <c r="Y210" s="35" t="n">
        <f aca="false">W210+X210</f>
        <v>0</v>
      </c>
      <c r="Z210" s="35" t="n">
        <f aca="false">SUM(Z211)</f>
        <v>0</v>
      </c>
      <c r="AA210" s="34" t="n">
        <f aca="false">Y210+Z210</f>
        <v>0</v>
      </c>
    </row>
    <row r="211" customFormat="false" ht="15.75" hidden="true" customHeight="false" outlineLevel="0" collapsed="false">
      <c r="A211" s="36" t="s">
        <v>226</v>
      </c>
      <c r="B211" s="84"/>
      <c r="C211" s="85"/>
      <c r="D211" s="68"/>
      <c r="E211" s="68" t="s">
        <v>223</v>
      </c>
      <c r="F211" s="37"/>
      <c r="G211" s="38"/>
      <c r="H211" s="37" t="n">
        <f aca="false">F211+G211</f>
        <v>0</v>
      </c>
      <c r="I211" s="38"/>
      <c r="J211" s="38" t="n">
        <f aca="false">H211+I211</f>
        <v>0</v>
      </c>
      <c r="K211" s="37"/>
      <c r="L211" s="38"/>
      <c r="M211" s="38" t="n">
        <f aca="false">K211+L211</f>
        <v>0</v>
      </c>
      <c r="N211" s="38"/>
      <c r="O211" s="38"/>
      <c r="P211" s="38" t="n">
        <f aca="false">J211+O211</f>
        <v>0</v>
      </c>
      <c r="Q211" s="38" t="n">
        <f aca="false">M211+N211</f>
        <v>0</v>
      </c>
      <c r="R211" s="38"/>
      <c r="S211" s="38"/>
      <c r="T211" s="39" t="n">
        <f aca="false">P211+S211</f>
        <v>0</v>
      </c>
      <c r="U211" s="39"/>
      <c r="V211" s="38" t="n">
        <f aca="false">T211+U211</f>
        <v>0</v>
      </c>
      <c r="W211" s="38" t="n">
        <f aca="false">Q211+R211</f>
        <v>0</v>
      </c>
      <c r="X211" s="38"/>
      <c r="Y211" s="39" t="n">
        <f aca="false">W211+X211</f>
        <v>0</v>
      </c>
      <c r="Z211" s="39"/>
      <c r="AA211" s="38" t="n">
        <f aca="false">Y211+Z211</f>
        <v>0</v>
      </c>
    </row>
    <row r="212" customFormat="false" ht="15.75" hidden="false" customHeight="false" outlineLevel="0" collapsed="false">
      <c r="A212" s="23" t="s">
        <v>231</v>
      </c>
      <c r="B212" s="84"/>
      <c r="C212" s="85" t="s">
        <v>232</v>
      </c>
      <c r="D212" s="84"/>
      <c r="E212" s="84"/>
      <c r="F212" s="26" t="n">
        <f aca="false">F213+F216+F219+F222+F225+F236</f>
        <v>598154</v>
      </c>
      <c r="G212" s="27" t="n">
        <f aca="false">G213+G216+G219+G222+G225+G236</f>
        <v>0</v>
      </c>
      <c r="H212" s="26" t="n">
        <f aca="false">F212+G212</f>
        <v>598154</v>
      </c>
      <c r="I212" s="27" t="n">
        <f aca="false">I213+I216+I219+I222+I225+I236</f>
        <v>227</v>
      </c>
      <c r="J212" s="27" t="n">
        <f aca="false">H212+I212</f>
        <v>598381</v>
      </c>
      <c r="K212" s="26" t="n">
        <f aca="false">K213+K216+K219+K222+K225+K236</f>
        <v>596359</v>
      </c>
      <c r="L212" s="27" t="n">
        <f aca="false">L213+L216+L219+L222+L225+L236</f>
        <v>0</v>
      </c>
      <c r="M212" s="27" t="n">
        <f aca="false">K212+L212</f>
        <v>596359</v>
      </c>
      <c r="N212" s="27" t="n">
        <f aca="false">N213+N216+N219+N222+N225+N236</f>
        <v>227</v>
      </c>
      <c r="O212" s="27" t="n">
        <f aca="false">O213+O216+O219+O222+O225+O236</f>
        <v>0</v>
      </c>
      <c r="P212" s="27" t="n">
        <f aca="false">J212+O212</f>
        <v>598381</v>
      </c>
      <c r="Q212" s="27" t="n">
        <f aca="false">M212+N212</f>
        <v>596586</v>
      </c>
      <c r="R212" s="27" t="n">
        <f aca="false">R213+R216+R219+R222+R225+R236</f>
        <v>0</v>
      </c>
      <c r="S212" s="27" t="n">
        <f aca="false">S213+S216+S219+S222+S225+S236+S230</f>
        <v>3908</v>
      </c>
      <c r="T212" s="28" t="n">
        <f aca="false">P212+S212</f>
        <v>602289</v>
      </c>
      <c r="U212" s="28" t="n">
        <f aca="false">U213+U216+U219+U222+U225+U236+U230+U233</f>
        <v>13696</v>
      </c>
      <c r="V212" s="27" t="n">
        <f aca="false">T212+U212</f>
        <v>615985</v>
      </c>
      <c r="W212" s="27" t="n">
        <f aca="false">Q212+R212</f>
        <v>596586</v>
      </c>
      <c r="X212" s="27" t="n">
        <f aca="false">X213+X216+X219+X222+X225+X236</f>
        <v>0</v>
      </c>
      <c r="Y212" s="28" t="n">
        <f aca="false">W212+X212</f>
        <v>596586</v>
      </c>
      <c r="Z212" s="28" t="n">
        <f aca="false">Z213+Z216+Z219+Z222+Z225+Z236+Z230</f>
        <v>10296</v>
      </c>
      <c r="AA212" s="27" t="n">
        <f aca="false">Y212+Z212</f>
        <v>606882</v>
      </c>
    </row>
    <row r="213" s="22" customFormat="true" ht="47.25" hidden="false" customHeight="false" outlineLevel="0" collapsed="false">
      <c r="A213" s="30" t="s">
        <v>233</v>
      </c>
      <c r="B213" s="88"/>
      <c r="C213" s="89"/>
      <c r="D213" s="66" t="s">
        <v>234</v>
      </c>
      <c r="E213" s="88"/>
      <c r="F213" s="33" t="n">
        <f aca="false">F214</f>
        <v>31525</v>
      </c>
      <c r="G213" s="34" t="n">
        <f aca="false">G214</f>
        <v>0</v>
      </c>
      <c r="H213" s="33" t="n">
        <f aca="false">F213+G213</f>
        <v>31525</v>
      </c>
      <c r="I213" s="34" t="n">
        <f aca="false">I214</f>
        <v>50</v>
      </c>
      <c r="J213" s="34" t="n">
        <f aca="false">H213+I213</f>
        <v>31575</v>
      </c>
      <c r="K213" s="33" t="n">
        <f aca="false">K214</f>
        <v>31525</v>
      </c>
      <c r="L213" s="34" t="n">
        <f aca="false">L214</f>
        <v>0</v>
      </c>
      <c r="M213" s="34" t="n">
        <f aca="false">K213+L213</f>
        <v>31525</v>
      </c>
      <c r="N213" s="34" t="n">
        <f aca="false">N214</f>
        <v>50</v>
      </c>
      <c r="O213" s="34" t="n">
        <f aca="false">O214</f>
        <v>0</v>
      </c>
      <c r="P213" s="34" t="n">
        <f aca="false">J213+O213</f>
        <v>31575</v>
      </c>
      <c r="Q213" s="34" t="n">
        <f aca="false">M213+N213</f>
        <v>31575</v>
      </c>
      <c r="R213" s="34" t="n">
        <f aca="false">R214</f>
        <v>0</v>
      </c>
      <c r="S213" s="34" t="n">
        <f aca="false">S214</f>
        <v>0</v>
      </c>
      <c r="T213" s="35" t="n">
        <f aca="false">P213+S213</f>
        <v>31575</v>
      </c>
      <c r="U213" s="35" t="n">
        <f aca="false">U214</f>
        <v>65</v>
      </c>
      <c r="V213" s="34" t="n">
        <f aca="false">T213+U213</f>
        <v>31640</v>
      </c>
      <c r="W213" s="34" t="n">
        <f aca="false">Q213+R213</f>
        <v>31575</v>
      </c>
      <c r="X213" s="34" t="n">
        <f aca="false">X214</f>
        <v>0</v>
      </c>
      <c r="Y213" s="35" t="n">
        <f aca="false">W213+X213</f>
        <v>31575</v>
      </c>
      <c r="Z213" s="35" t="n">
        <f aca="false">Z214</f>
        <v>65</v>
      </c>
      <c r="AA213" s="34" t="n">
        <f aca="false">Y213+Z213</f>
        <v>31640</v>
      </c>
    </row>
    <row r="214" s="29" customFormat="true" ht="31.5" hidden="false" customHeight="false" outlineLevel="0" collapsed="false">
      <c r="A214" s="30" t="s">
        <v>29</v>
      </c>
      <c r="B214" s="84"/>
      <c r="C214" s="85"/>
      <c r="D214" s="66" t="s">
        <v>235</v>
      </c>
      <c r="E214" s="66"/>
      <c r="F214" s="50" t="n">
        <f aca="false">F215</f>
        <v>31525</v>
      </c>
      <c r="G214" s="51" t="n">
        <f aca="false">G215</f>
        <v>0</v>
      </c>
      <c r="H214" s="50" t="n">
        <f aca="false">F214+G214</f>
        <v>31525</v>
      </c>
      <c r="I214" s="51" t="n">
        <f aca="false">I215</f>
        <v>50</v>
      </c>
      <c r="J214" s="51" t="n">
        <f aca="false">H214+I214</f>
        <v>31575</v>
      </c>
      <c r="K214" s="50" t="n">
        <f aca="false">K215</f>
        <v>31525</v>
      </c>
      <c r="L214" s="51" t="n">
        <f aca="false">L215</f>
        <v>0</v>
      </c>
      <c r="M214" s="51" t="n">
        <f aca="false">K214+L214</f>
        <v>31525</v>
      </c>
      <c r="N214" s="51" t="n">
        <f aca="false">N215</f>
        <v>50</v>
      </c>
      <c r="O214" s="51" t="n">
        <f aca="false">O215</f>
        <v>0</v>
      </c>
      <c r="P214" s="51" t="n">
        <f aca="false">J214+O214</f>
        <v>31575</v>
      </c>
      <c r="Q214" s="51" t="n">
        <f aca="false">M214+N214</f>
        <v>31575</v>
      </c>
      <c r="R214" s="51" t="n">
        <f aca="false">R215</f>
        <v>0</v>
      </c>
      <c r="S214" s="51" t="n">
        <f aca="false">S215</f>
        <v>0</v>
      </c>
      <c r="T214" s="52" t="n">
        <f aca="false">P214+S214</f>
        <v>31575</v>
      </c>
      <c r="U214" s="52" t="n">
        <f aca="false">U215</f>
        <v>65</v>
      </c>
      <c r="V214" s="51" t="n">
        <f aca="false">T214+U214</f>
        <v>31640</v>
      </c>
      <c r="W214" s="51" t="n">
        <f aca="false">Q214+R214</f>
        <v>31575</v>
      </c>
      <c r="X214" s="51" t="n">
        <f aca="false">X215</f>
        <v>0</v>
      </c>
      <c r="Y214" s="52" t="n">
        <f aca="false">W214+X214</f>
        <v>31575</v>
      </c>
      <c r="Z214" s="52" t="n">
        <f aca="false">Z215</f>
        <v>65</v>
      </c>
      <c r="AA214" s="51" t="n">
        <f aca="false">Y214+Z214</f>
        <v>31640</v>
      </c>
    </row>
    <row r="215" s="29" customFormat="true" ht="31.5" hidden="false" customHeight="false" outlineLevel="0" collapsed="false">
      <c r="A215" s="36" t="s">
        <v>23</v>
      </c>
      <c r="B215" s="84"/>
      <c r="C215" s="85"/>
      <c r="D215" s="66"/>
      <c r="E215" s="68" t="s">
        <v>24</v>
      </c>
      <c r="F215" s="37" t="n">
        <v>31525</v>
      </c>
      <c r="G215" s="38"/>
      <c r="H215" s="37" t="n">
        <f aca="false">F215+G215</f>
        <v>31525</v>
      </c>
      <c r="I215" s="38" t="n">
        <v>50</v>
      </c>
      <c r="J215" s="38" t="n">
        <f aca="false">H215+I215</f>
        <v>31575</v>
      </c>
      <c r="K215" s="37" t="n">
        <v>31525</v>
      </c>
      <c r="L215" s="38"/>
      <c r="M215" s="38" t="n">
        <f aca="false">K215+L215</f>
        <v>31525</v>
      </c>
      <c r="N215" s="38" t="n">
        <v>50</v>
      </c>
      <c r="O215" s="38"/>
      <c r="P215" s="38" t="n">
        <f aca="false">J215+O215</f>
        <v>31575</v>
      </c>
      <c r="Q215" s="38" t="n">
        <f aca="false">M215+N215</f>
        <v>31575</v>
      </c>
      <c r="R215" s="38"/>
      <c r="S215" s="38"/>
      <c r="T215" s="39" t="n">
        <f aca="false">P215+S215</f>
        <v>31575</v>
      </c>
      <c r="U215" s="39" t="n">
        <v>65</v>
      </c>
      <c r="V215" s="38" t="n">
        <f aca="false">T215+U215</f>
        <v>31640</v>
      </c>
      <c r="W215" s="38" t="n">
        <f aca="false">Q215+R215</f>
        <v>31575</v>
      </c>
      <c r="X215" s="38"/>
      <c r="Y215" s="39" t="n">
        <f aca="false">W215+X215</f>
        <v>31575</v>
      </c>
      <c r="Z215" s="39" t="n">
        <v>65</v>
      </c>
      <c r="AA215" s="38" t="n">
        <f aca="false">Y215+Z215</f>
        <v>31640</v>
      </c>
    </row>
    <row r="216" s="29" customFormat="true" ht="15.75" hidden="false" customHeight="false" outlineLevel="0" collapsed="false">
      <c r="A216" s="30" t="s">
        <v>236</v>
      </c>
      <c r="B216" s="84"/>
      <c r="C216" s="85"/>
      <c r="D216" s="66" t="s">
        <v>237</v>
      </c>
      <c r="E216" s="66"/>
      <c r="F216" s="50" t="n">
        <f aca="false">F217</f>
        <v>181177</v>
      </c>
      <c r="G216" s="51" t="n">
        <f aca="false">G217</f>
        <v>0</v>
      </c>
      <c r="H216" s="50" t="n">
        <f aca="false">F216+G216</f>
        <v>181177</v>
      </c>
      <c r="I216" s="51" t="n">
        <f aca="false">I217</f>
        <v>152</v>
      </c>
      <c r="J216" s="51" t="n">
        <f aca="false">H216+I216</f>
        <v>181329</v>
      </c>
      <c r="K216" s="50" t="n">
        <f aca="false">K217</f>
        <v>181177</v>
      </c>
      <c r="L216" s="51" t="n">
        <f aca="false">L217</f>
        <v>0</v>
      </c>
      <c r="M216" s="51" t="n">
        <f aca="false">K216+L216</f>
        <v>181177</v>
      </c>
      <c r="N216" s="51" t="n">
        <f aca="false">N217</f>
        <v>152</v>
      </c>
      <c r="O216" s="51" t="n">
        <f aca="false">O217</f>
        <v>0</v>
      </c>
      <c r="P216" s="51" t="n">
        <f aca="false">J216+O216</f>
        <v>181329</v>
      </c>
      <c r="Q216" s="51" t="n">
        <f aca="false">M216+N216</f>
        <v>181329</v>
      </c>
      <c r="R216" s="51" t="n">
        <f aca="false">R217</f>
        <v>0</v>
      </c>
      <c r="S216" s="51" t="n">
        <f aca="false">S217</f>
        <v>0</v>
      </c>
      <c r="T216" s="52" t="n">
        <f aca="false">P216+S216</f>
        <v>181329</v>
      </c>
      <c r="U216" s="52" t="n">
        <f aca="false">U217</f>
        <v>9451</v>
      </c>
      <c r="V216" s="51" t="n">
        <f aca="false">T216+U216</f>
        <v>190780</v>
      </c>
      <c r="W216" s="51" t="n">
        <f aca="false">Q216+R216</f>
        <v>181329</v>
      </c>
      <c r="X216" s="51" t="n">
        <f aca="false">X217</f>
        <v>0</v>
      </c>
      <c r="Y216" s="52" t="n">
        <f aca="false">W216+X216</f>
        <v>181329</v>
      </c>
      <c r="Z216" s="52" t="n">
        <f aca="false">Z217</f>
        <v>9451</v>
      </c>
      <c r="AA216" s="51" t="n">
        <f aca="false">Y216+Z216</f>
        <v>190780</v>
      </c>
    </row>
    <row r="217" s="29" customFormat="true" ht="31.5" hidden="false" customHeight="false" outlineLevel="0" collapsed="false">
      <c r="A217" s="30" t="s">
        <v>29</v>
      </c>
      <c r="B217" s="84"/>
      <c r="C217" s="85"/>
      <c r="D217" s="66" t="s">
        <v>238</v>
      </c>
      <c r="E217" s="66"/>
      <c r="F217" s="50" t="n">
        <f aca="false">F218</f>
        <v>181177</v>
      </c>
      <c r="G217" s="51" t="n">
        <f aca="false">G218</f>
        <v>0</v>
      </c>
      <c r="H217" s="50" t="n">
        <f aca="false">F217+G217</f>
        <v>181177</v>
      </c>
      <c r="I217" s="51" t="n">
        <f aca="false">I218</f>
        <v>152</v>
      </c>
      <c r="J217" s="51" t="n">
        <f aca="false">H217+I217</f>
        <v>181329</v>
      </c>
      <c r="K217" s="50" t="n">
        <f aca="false">K218</f>
        <v>181177</v>
      </c>
      <c r="L217" s="51" t="n">
        <f aca="false">L218</f>
        <v>0</v>
      </c>
      <c r="M217" s="51" t="n">
        <f aca="false">K217+L217</f>
        <v>181177</v>
      </c>
      <c r="N217" s="51" t="n">
        <f aca="false">N218</f>
        <v>152</v>
      </c>
      <c r="O217" s="51" t="n">
        <f aca="false">O218</f>
        <v>0</v>
      </c>
      <c r="P217" s="51" t="n">
        <f aca="false">J217+O217</f>
        <v>181329</v>
      </c>
      <c r="Q217" s="51" t="n">
        <f aca="false">M217+N217</f>
        <v>181329</v>
      </c>
      <c r="R217" s="51" t="n">
        <f aca="false">R218</f>
        <v>0</v>
      </c>
      <c r="S217" s="51" t="n">
        <f aca="false">S218</f>
        <v>0</v>
      </c>
      <c r="T217" s="52" t="n">
        <f aca="false">P217+S217</f>
        <v>181329</v>
      </c>
      <c r="U217" s="52" t="n">
        <f aca="false">U218</f>
        <v>9451</v>
      </c>
      <c r="V217" s="51" t="n">
        <f aca="false">T217+U217</f>
        <v>190780</v>
      </c>
      <c r="W217" s="51" t="n">
        <f aca="false">Q217+R217</f>
        <v>181329</v>
      </c>
      <c r="X217" s="51" t="n">
        <f aca="false">X218</f>
        <v>0</v>
      </c>
      <c r="Y217" s="52" t="n">
        <f aca="false">W217+X217</f>
        <v>181329</v>
      </c>
      <c r="Z217" s="52" t="n">
        <f aca="false">Z218</f>
        <v>9451</v>
      </c>
      <c r="AA217" s="51" t="n">
        <f aca="false">Y217+Z217</f>
        <v>190780</v>
      </c>
    </row>
    <row r="218" s="29" customFormat="true" ht="31.5" hidden="false" customHeight="false" outlineLevel="0" collapsed="false">
      <c r="A218" s="36" t="s">
        <v>23</v>
      </c>
      <c r="B218" s="84"/>
      <c r="C218" s="85"/>
      <c r="D218" s="66"/>
      <c r="E218" s="68" t="s">
        <v>24</v>
      </c>
      <c r="F218" s="37" t="n">
        <v>181177</v>
      </c>
      <c r="G218" s="38"/>
      <c r="H218" s="37" t="n">
        <f aca="false">F218+G218</f>
        <v>181177</v>
      </c>
      <c r="I218" s="38" t="n">
        <v>152</v>
      </c>
      <c r="J218" s="38" t="n">
        <f aca="false">H218+I218</f>
        <v>181329</v>
      </c>
      <c r="K218" s="37" t="n">
        <v>181177</v>
      </c>
      <c r="L218" s="38"/>
      <c r="M218" s="38" t="n">
        <f aca="false">K218+L218</f>
        <v>181177</v>
      </c>
      <c r="N218" s="38" t="n">
        <v>152</v>
      </c>
      <c r="O218" s="38"/>
      <c r="P218" s="38" t="n">
        <f aca="false">J218+O218</f>
        <v>181329</v>
      </c>
      <c r="Q218" s="38" t="n">
        <f aca="false">M218+N218</f>
        <v>181329</v>
      </c>
      <c r="R218" s="38"/>
      <c r="S218" s="38"/>
      <c r="T218" s="39" t="n">
        <f aca="false">P218+S218</f>
        <v>181329</v>
      </c>
      <c r="U218" s="39" t="n">
        <v>9451</v>
      </c>
      <c r="V218" s="38" t="n">
        <f aca="false">T218+U218</f>
        <v>190780</v>
      </c>
      <c r="W218" s="38" t="n">
        <f aca="false">Q218+R218</f>
        <v>181329</v>
      </c>
      <c r="X218" s="38"/>
      <c r="Y218" s="39" t="n">
        <f aca="false">W218+X218</f>
        <v>181329</v>
      </c>
      <c r="Z218" s="39" t="n">
        <v>9451</v>
      </c>
      <c r="AA218" s="38" t="n">
        <f aca="false">Y218+Z218</f>
        <v>190780</v>
      </c>
    </row>
    <row r="219" s="29" customFormat="true" ht="15.75" hidden="false" customHeight="false" outlineLevel="0" collapsed="false">
      <c r="A219" s="30" t="s">
        <v>239</v>
      </c>
      <c r="B219" s="84"/>
      <c r="C219" s="85"/>
      <c r="D219" s="66" t="s">
        <v>240</v>
      </c>
      <c r="E219" s="68"/>
      <c r="F219" s="50" t="n">
        <f aca="false">F220</f>
        <v>62157</v>
      </c>
      <c r="G219" s="51" t="n">
        <f aca="false">G220</f>
        <v>0</v>
      </c>
      <c r="H219" s="50" t="n">
        <f aca="false">F219+G219</f>
        <v>62157</v>
      </c>
      <c r="I219" s="51" t="n">
        <f aca="false">I220</f>
        <v>0</v>
      </c>
      <c r="J219" s="51" t="n">
        <f aca="false">H219+I219</f>
        <v>62157</v>
      </c>
      <c r="K219" s="50" t="n">
        <f aca="false">K220</f>
        <v>62157</v>
      </c>
      <c r="L219" s="51" t="n">
        <f aca="false">L220</f>
        <v>0</v>
      </c>
      <c r="M219" s="51" t="n">
        <f aca="false">K219+L219</f>
        <v>62157</v>
      </c>
      <c r="N219" s="51" t="n">
        <f aca="false">N220</f>
        <v>0</v>
      </c>
      <c r="O219" s="51" t="n">
        <f aca="false">O220</f>
        <v>0</v>
      </c>
      <c r="P219" s="51" t="n">
        <f aca="false">J219+O219</f>
        <v>62157</v>
      </c>
      <c r="Q219" s="51" t="n">
        <f aca="false">M219+N219</f>
        <v>62157</v>
      </c>
      <c r="R219" s="51" t="n">
        <f aca="false">R220</f>
        <v>0</v>
      </c>
      <c r="S219" s="51" t="n">
        <f aca="false">S220</f>
        <v>0</v>
      </c>
      <c r="T219" s="52" t="n">
        <f aca="false">P219+S219</f>
        <v>62157</v>
      </c>
      <c r="U219" s="52" t="n">
        <f aca="false">U220</f>
        <v>0</v>
      </c>
      <c r="V219" s="51" t="n">
        <f aca="false">T219+U219</f>
        <v>62157</v>
      </c>
      <c r="W219" s="51" t="n">
        <f aca="false">Q219+R219</f>
        <v>62157</v>
      </c>
      <c r="X219" s="51" t="n">
        <f aca="false">X220</f>
        <v>0</v>
      </c>
      <c r="Y219" s="52" t="n">
        <f aca="false">W219+X219</f>
        <v>62157</v>
      </c>
      <c r="Z219" s="52" t="n">
        <f aca="false">Z220</f>
        <v>0</v>
      </c>
      <c r="AA219" s="51" t="n">
        <f aca="false">Y219+Z219</f>
        <v>62157</v>
      </c>
    </row>
    <row r="220" s="29" customFormat="true" ht="31.5" hidden="false" customHeight="false" outlineLevel="0" collapsed="false">
      <c r="A220" s="30" t="s">
        <v>29</v>
      </c>
      <c r="B220" s="84"/>
      <c r="C220" s="85"/>
      <c r="D220" s="66" t="s">
        <v>241</v>
      </c>
      <c r="E220" s="68"/>
      <c r="F220" s="50" t="n">
        <f aca="false">F221</f>
        <v>62157</v>
      </c>
      <c r="G220" s="51" t="n">
        <f aca="false">G221</f>
        <v>0</v>
      </c>
      <c r="H220" s="50" t="n">
        <f aca="false">F220+G220</f>
        <v>62157</v>
      </c>
      <c r="I220" s="51" t="n">
        <f aca="false">I221</f>
        <v>0</v>
      </c>
      <c r="J220" s="51" t="n">
        <f aca="false">H220+I220</f>
        <v>62157</v>
      </c>
      <c r="K220" s="50" t="n">
        <f aca="false">K221</f>
        <v>62157</v>
      </c>
      <c r="L220" s="51" t="n">
        <f aca="false">L221</f>
        <v>0</v>
      </c>
      <c r="M220" s="51" t="n">
        <f aca="false">K220+L220</f>
        <v>62157</v>
      </c>
      <c r="N220" s="51" t="n">
        <f aca="false">N221</f>
        <v>0</v>
      </c>
      <c r="O220" s="51" t="n">
        <f aca="false">O221</f>
        <v>0</v>
      </c>
      <c r="P220" s="51" t="n">
        <f aca="false">J220+O220</f>
        <v>62157</v>
      </c>
      <c r="Q220" s="51" t="n">
        <f aca="false">M220+N220</f>
        <v>62157</v>
      </c>
      <c r="R220" s="51" t="n">
        <f aca="false">R221</f>
        <v>0</v>
      </c>
      <c r="S220" s="51" t="n">
        <f aca="false">S221</f>
        <v>0</v>
      </c>
      <c r="T220" s="52" t="n">
        <f aca="false">P220+S220</f>
        <v>62157</v>
      </c>
      <c r="U220" s="52" t="n">
        <f aca="false">U221</f>
        <v>0</v>
      </c>
      <c r="V220" s="51" t="n">
        <f aca="false">T220+U220</f>
        <v>62157</v>
      </c>
      <c r="W220" s="51" t="n">
        <f aca="false">Q220+R220</f>
        <v>62157</v>
      </c>
      <c r="X220" s="51" t="n">
        <f aca="false">X221</f>
        <v>0</v>
      </c>
      <c r="Y220" s="52" t="n">
        <f aca="false">W220+X220</f>
        <v>62157</v>
      </c>
      <c r="Z220" s="52" t="n">
        <f aca="false">Z221</f>
        <v>0</v>
      </c>
      <c r="AA220" s="51" t="n">
        <f aca="false">Y220+Z220</f>
        <v>62157</v>
      </c>
    </row>
    <row r="221" s="29" customFormat="true" ht="31.5" hidden="false" customHeight="false" outlineLevel="0" collapsed="false">
      <c r="A221" s="36" t="s">
        <v>23</v>
      </c>
      <c r="B221" s="84"/>
      <c r="C221" s="85"/>
      <c r="D221" s="66"/>
      <c r="E221" s="68" t="s">
        <v>24</v>
      </c>
      <c r="F221" s="37" t="n">
        <v>62157</v>
      </c>
      <c r="G221" s="38"/>
      <c r="H221" s="37" t="n">
        <f aca="false">F221+G221</f>
        <v>62157</v>
      </c>
      <c r="I221" s="38"/>
      <c r="J221" s="38" t="n">
        <f aca="false">H221+I221</f>
        <v>62157</v>
      </c>
      <c r="K221" s="37" t="n">
        <v>62157</v>
      </c>
      <c r="L221" s="38"/>
      <c r="M221" s="38" t="n">
        <f aca="false">K221+L221</f>
        <v>62157</v>
      </c>
      <c r="N221" s="38"/>
      <c r="O221" s="38"/>
      <c r="P221" s="38" t="n">
        <f aca="false">J221+O221</f>
        <v>62157</v>
      </c>
      <c r="Q221" s="38" t="n">
        <f aca="false">M221+N221</f>
        <v>62157</v>
      </c>
      <c r="R221" s="38"/>
      <c r="S221" s="38"/>
      <c r="T221" s="39" t="n">
        <f aca="false">P221+S221</f>
        <v>62157</v>
      </c>
      <c r="U221" s="39"/>
      <c r="V221" s="38" t="n">
        <f aca="false">T221+U221</f>
        <v>62157</v>
      </c>
      <c r="W221" s="38" t="n">
        <f aca="false">Q221+R221</f>
        <v>62157</v>
      </c>
      <c r="X221" s="38"/>
      <c r="Y221" s="39" t="n">
        <f aca="false">W221+X221</f>
        <v>62157</v>
      </c>
      <c r="Z221" s="39"/>
      <c r="AA221" s="38" t="n">
        <f aca="false">Y221+Z221</f>
        <v>62157</v>
      </c>
    </row>
    <row r="222" s="29" customFormat="true" ht="31.5" hidden="false" customHeight="false" outlineLevel="0" collapsed="false">
      <c r="A222" s="30" t="s">
        <v>242</v>
      </c>
      <c r="B222" s="84"/>
      <c r="C222" s="85"/>
      <c r="D222" s="66" t="s">
        <v>243</v>
      </c>
      <c r="E222" s="68"/>
      <c r="F222" s="50" t="n">
        <f aca="false">F223</f>
        <v>210614</v>
      </c>
      <c r="G222" s="51" t="n">
        <f aca="false">G223</f>
        <v>0</v>
      </c>
      <c r="H222" s="50" t="n">
        <f aca="false">F222+G222</f>
        <v>210614</v>
      </c>
      <c r="I222" s="51" t="n">
        <f aca="false">I223</f>
        <v>25</v>
      </c>
      <c r="J222" s="51" t="n">
        <f aca="false">H222+I222</f>
        <v>210639</v>
      </c>
      <c r="K222" s="50" t="n">
        <f aca="false">K223</f>
        <v>210614</v>
      </c>
      <c r="L222" s="51" t="n">
        <f aca="false">L223</f>
        <v>0</v>
      </c>
      <c r="M222" s="51" t="n">
        <f aca="false">K222+L222</f>
        <v>210614</v>
      </c>
      <c r="N222" s="51" t="n">
        <f aca="false">N223</f>
        <v>25</v>
      </c>
      <c r="O222" s="51" t="n">
        <f aca="false">O223</f>
        <v>0</v>
      </c>
      <c r="P222" s="51" t="n">
        <f aca="false">J222+O222</f>
        <v>210639</v>
      </c>
      <c r="Q222" s="51" t="n">
        <f aca="false">M222+N222</f>
        <v>210639</v>
      </c>
      <c r="R222" s="51" t="n">
        <f aca="false">R223</f>
        <v>0</v>
      </c>
      <c r="S222" s="51" t="n">
        <f aca="false">S223</f>
        <v>0</v>
      </c>
      <c r="T222" s="52" t="n">
        <f aca="false">P222+S222</f>
        <v>210639</v>
      </c>
      <c r="U222" s="52" t="n">
        <f aca="false">U223</f>
        <v>780</v>
      </c>
      <c r="V222" s="51" t="n">
        <f aca="false">T222+U222</f>
        <v>211419</v>
      </c>
      <c r="W222" s="51" t="n">
        <f aca="false">Q222+R222</f>
        <v>210639</v>
      </c>
      <c r="X222" s="51" t="n">
        <f aca="false">X223</f>
        <v>0</v>
      </c>
      <c r="Y222" s="52" t="n">
        <f aca="false">W222+X222</f>
        <v>210639</v>
      </c>
      <c r="Z222" s="52" t="n">
        <f aca="false">Z223</f>
        <v>780</v>
      </c>
      <c r="AA222" s="51" t="n">
        <f aca="false">Y222+Z222</f>
        <v>211419</v>
      </c>
    </row>
    <row r="223" s="29" customFormat="true" ht="31.5" hidden="false" customHeight="false" outlineLevel="0" collapsed="false">
      <c r="A223" s="30" t="s">
        <v>29</v>
      </c>
      <c r="B223" s="88"/>
      <c r="C223" s="89"/>
      <c r="D223" s="66" t="s">
        <v>244</v>
      </c>
      <c r="E223" s="66"/>
      <c r="F223" s="50" t="n">
        <f aca="false">F224</f>
        <v>210614</v>
      </c>
      <c r="G223" s="51" t="n">
        <f aca="false">G224</f>
        <v>0</v>
      </c>
      <c r="H223" s="50" t="n">
        <f aca="false">F223+G223</f>
        <v>210614</v>
      </c>
      <c r="I223" s="51" t="n">
        <f aca="false">I224</f>
        <v>25</v>
      </c>
      <c r="J223" s="51" t="n">
        <f aca="false">H223+I223</f>
        <v>210639</v>
      </c>
      <c r="K223" s="50" t="n">
        <f aca="false">K224</f>
        <v>210614</v>
      </c>
      <c r="L223" s="51" t="n">
        <f aca="false">L224</f>
        <v>0</v>
      </c>
      <c r="M223" s="51" t="n">
        <f aca="false">K223+L223</f>
        <v>210614</v>
      </c>
      <c r="N223" s="51" t="n">
        <f aca="false">N224</f>
        <v>25</v>
      </c>
      <c r="O223" s="51" t="n">
        <f aca="false">O224</f>
        <v>0</v>
      </c>
      <c r="P223" s="51" t="n">
        <f aca="false">J223+O223</f>
        <v>210639</v>
      </c>
      <c r="Q223" s="51" t="n">
        <f aca="false">M223+N223</f>
        <v>210639</v>
      </c>
      <c r="R223" s="51" t="n">
        <f aca="false">R224</f>
        <v>0</v>
      </c>
      <c r="S223" s="51" t="n">
        <f aca="false">S224</f>
        <v>0</v>
      </c>
      <c r="T223" s="52" t="n">
        <f aca="false">P223+S223</f>
        <v>210639</v>
      </c>
      <c r="U223" s="52" t="n">
        <f aca="false">U224</f>
        <v>780</v>
      </c>
      <c r="V223" s="51" t="n">
        <f aca="false">T223+U223</f>
        <v>211419</v>
      </c>
      <c r="W223" s="51" t="n">
        <f aca="false">Q223+R223</f>
        <v>210639</v>
      </c>
      <c r="X223" s="51" t="n">
        <f aca="false">X224</f>
        <v>0</v>
      </c>
      <c r="Y223" s="52" t="n">
        <f aca="false">W223+X223</f>
        <v>210639</v>
      </c>
      <c r="Z223" s="52" t="n">
        <f aca="false">Z224</f>
        <v>780</v>
      </c>
      <c r="AA223" s="51" t="n">
        <f aca="false">Y223+Z223</f>
        <v>211419</v>
      </c>
    </row>
    <row r="224" s="29" customFormat="true" ht="31.5" hidden="false" customHeight="false" outlineLevel="0" collapsed="false">
      <c r="A224" s="36" t="s">
        <v>23</v>
      </c>
      <c r="B224" s="84"/>
      <c r="C224" s="85"/>
      <c r="D224" s="66"/>
      <c r="E224" s="68" t="s">
        <v>24</v>
      </c>
      <c r="F224" s="37" t="n">
        <v>210614</v>
      </c>
      <c r="G224" s="38"/>
      <c r="H224" s="37" t="n">
        <f aca="false">F224+G224</f>
        <v>210614</v>
      </c>
      <c r="I224" s="38" t="n">
        <v>25</v>
      </c>
      <c r="J224" s="38" t="n">
        <f aca="false">H224+I224</f>
        <v>210639</v>
      </c>
      <c r="K224" s="37" t="n">
        <v>210614</v>
      </c>
      <c r="L224" s="38"/>
      <c r="M224" s="38" t="n">
        <f aca="false">K224+L224</f>
        <v>210614</v>
      </c>
      <c r="N224" s="38" t="n">
        <v>25</v>
      </c>
      <c r="O224" s="38"/>
      <c r="P224" s="38" t="n">
        <f aca="false">J224+O224</f>
        <v>210639</v>
      </c>
      <c r="Q224" s="38" t="n">
        <f aca="false">M224+N224</f>
        <v>210639</v>
      </c>
      <c r="R224" s="38"/>
      <c r="S224" s="38"/>
      <c r="T224" s="39" t="n">
        <f aca="false">P224+S224</f>
        <v>210639</v>
      </c>
      <c r="U224" s="39" t="n">
        <v>780</v>
      </c>
      <c r="V224" s="38" t="n">
        <f aca="false">T224+U224</f>
        <v>211419</v>
      </c>
      <c r="W224" s="38" t="n">
        <f aca="false">Q224+R224</f>
        <v>210639</v>
      </c>
      <c r="X224" s="38"/>
      <c r="Y224" s="39" t="n">
        <f aca="false">W224+X224</f>
        <v>210639</v>
      </c>
      <c r="Z224" s="39" t="n">
        <v>780</v>
      </c>
      <c r="AA224" s="38" t="n">
        <f aca="false">Y224+Z224</f>
        <v>211419</v>
      </c>
    </row>
    <row r="225" s="29" customFormat="true" ht="47.25" hidden="false" customHeight="false" outlineLevel="0" collapsed="false">
      <c r="A225" s="30" t="s">
        <v>245</v>
      </c>
      <c r="B225" s="84"/>
      <c r="C225" s="85"/>
      <c r="D225" s="66" t="s">
        <v>246</v>
      </c>
      <c r="E225" s="66"/>
      <c r="F225" s="50" t="n">
        <f aca="false">F226</f>
        <v>112396</v>
      </c>
      <c r="G225" s="51" t="n">
        <f aca="false">G226</f>
        <v>0</v>
      </c>
      <c r="H225" s="50" t="n">
        <f aca="false">F225+G225</f>
        <v>112396</v>
      </c>
      <c r="I225" s="51" t="n">
        <f aca="false">I226</f>
        <v>0</v>
      </c>
      <c r="J225" s="51" t="n">
        <f aca="false">H225+I225</f>
        <v>112396</v>
      </c>
      <c r="K225" s="50" t="n">
        <f aca="false">K226</f>
        <v>110886</v>
      </c>
      <c r="L225" s="51" t="n">
        <f aca="false">L226</f>
        <v>0</v>
      </c>
      <c r="M225" s="51" t="n">
        <f aca="false">K225+L225</f>
        <v>110886</v>
      </c>
      <c r="N225" s="51" t="n">
        <f aca="false">N226</f>
        <v>0</v>
      </c>
      <c r="O225" s="51" t="n">
        <f aca="false">O226</f>
        <v>0</v>
      </c>
      <c r="P225" s="51" t="n">
        <f aca="false">J225+O225</f>
        <v>112396</v>
      </c>
      <c r="Q225" s="51" t="n">
        <f aca="false">M225+N225</f>
        <v>110886</v>
      </c>
      <c r="R225" s="51" t="n">
        <f aca="false">R226</f>
        <v>0</v>
      </c>
      <c r="S225" s="51" t="n">
        <f aca="false">S226</f>
        <v>1000</v>
      </c>
      <c r="T225" s="52" t="n">
        <f aca="false">P225+S225</f>
        <v>113396</v>
      </c>
      <c r="U225" s="52" t="n">
        <f aca="false">U226</f>
        <v>0</v>
      </c>
      <c r="V225" s="51" t="n">
        <f aca="false">T225+U225</f>
        <v>113396</v>
      </c>
      <c r="W225" s="51" t="n">
        <f aca="false">Q225+R225</f>
        <v>110886</v>
      </c>
      <c r="X225" s="51" t="n">
        <f aca="false">X226</f>
        <v>0</v>
      </c>
      <c r="Y225" s="52" t="n">
        <f aca="false">W225+X225</f>
        <v>110886</v>
      </c>
      <c r="Z225" s="52" t="n">
        <f aca="false">Z226</f>
        <v>0</v>
      </c>
      <c r="AA225" s="51" t="n">
        <f aca="false">Y225+Z225</f>
        <v>110886</v>
      </c>
    </row>
    <row r="226" s="29" customFormat="true" ht="47.25" hidden="false" customHeight="false" outlineLevel="0" collapsed="false">
      <c r="A226" s="30" t="s">
        <v>247</v>
      </c>
      <c r="B226" s="84"/>
      <c r="C226" s="85"/>
      <c r="D226" s="66" t="s">
        <v>248</v>
      </c>
      <c r="E226" s="66"/>
      <c r="F226" s="50" t="n">
        <f aca="false">F227+F229+F228</f>
        <v>112396</v>
      </c>
      <c r="G226" s="51" t="n">
        <f aca="false">G227+G229+G228</f>
        <v>0</v>
      </c>
      <c r="H226" s="50" t="n">
        <f aca="false">F226+G226</f>
        <v>112396</v>
      </c>
      <c r="I226" s="51" t="n">
        <f aca="false">I227+I229+I228</f>
        <v>0</v>
      </c>
      <c r="J226" s="51" t="n">
        <f aca="false">H226+I226</f>
        <v>112396</v>
      </c>
      <c r="K226" s="50" t="n">
        <f aca="false">K227+K229+K228</f>
        <v>110886</v>
      </c>
      <c r="L226" s="51" t="n">
        <f aca="false">L227+L229+L228</f>
        <v>0</v>
      </c>
      <c r="M226" s="51" t="n">
        <f aca="false">K226+L226</f>
        <v>110886</v>
      </c>
      <c r="N226" s="51" t="n">
        <f aca="false">N227+N229+N228</f>
        <v>0</v>
      </c>
      <c r="O226" s="51" t="n">
        <f aca="false">O227+O229+O228</f>
        <v>0</v>
      </c>
      <c r="P226" s="51" t="n">
        <f aca="false">J226+O226</f>
        <v>112396</v>
      </c>
      <c r="Q226" s="51" t="n">
        <f aca="false">M226+N226</f>
        <v>110886</v>
      </c>
      <c r="R226" s="51" t="n">
        <f aca="false">R227+R229+R228</f>
        <v>0</v>
      </c>
      <c r="S226" s="51" t="n">
        <f aca="false">S227+S229+S228</f>
        <v>1000</v>
      </c>
      <c r="T226" s="52" t="n">
        <f aca="false">P226+S226</f>
        <v>113396</v>
      </c>
      <c r="U226" s="52" t="n">
        <f aca="false">U227+U229+U228</f>
        <v>0</v>
      </c>
      <c r="V226" s="51" t="n">
        <f aca="false">T226+U226</f>
        <v>113396</v>
      </c>
      <c r="W226" s="51" t="n">
        <f aca="false">Q226+R226</f>
        <v>110886</v>
      </c>
      <c r="X226" s="51" t="n">
        <f aca="false">X227+X229+X228</f>
        <v>0</v>
      </c>
      <c r="Y226" s="52" t="n">
        <f aca="false">W226+X226</f>
        <v>110886</v>
      </c>
      <c r="Z226" s="52" t="n">
        <f aca="false">Z227+Z229+Z228</f>
        <v>0</v>
      </c>
      <c r="AA226" s="51" t="n">
        <f aca="false">Y226+Z226</f>
        <v>110886</v>
      </c>
    </row>
    <row r="227" s="29" customFormat="true" ht="31.5" hidden="false" customHeight="false" outlineLevel="0" collapsed="false">
      <c r="A227" s="36" t="s">
        <v>23</v>
      </c>
      <c r="B227" s="84"/>
      <c r="C227" s="85"/>
      <c r="D227" s="66"/>
      <c r="E227" s="68" t="s">
        <v>24</v>
      </c>
      <c r="F227" s="37" t="n">
        <v>88964</v>
      </c>
      <c r="G227" s="38"/>
      <c r="H227" s="37" t="n">
        <f aca="false">F227+G227</f>
        <v>88964</v>
      </c>
      <c r="I227" s="38" t="n">
        <v>-930</v>
      </c>
      <c r="J227" s="38" t="n">
        <f aca="false">H227+I227</f>
        <v>88034</v>
      </c>
      <c r="K227" s="37" t="n">
        <v>88964</v>
      </c>
      <c r="L227" s="38"/>
      <c r="M227" s="38" t="n">
        <f aca="false">K227+L227</f>
        <v>88964</v>
      </c>
      <c r="N227" s="38" t="n">
        <v>-930</v>
      </c>
      <c r="O227" s="38"/>
      <c r="P227" s="38" t="n">
        <f aca="false">J227+O227</f>
        <v>88034</v>
      </c>
      <c r="Q227" s="38" t="n">
        <f aca="false">M227+N227</f>
        <v>88034</v>
      </c>
      <c r="R227" s="38"/>
      <c r="S227" s="38" t="n">
        <v>3300</v>
      </c>
      <c r="T227" s="39" t="n">
        <f aca="false">P227+S227</f>
        <v>91334</v>
      </c>
      <c r="U227" s="39" t="n">
        <v>200</v>
      </c>
      <c r="V227" s="38" t="n">
        <f aca="false">T227+U227</f>
        <v>91534</v>
      </c>
      <c r="W227" s="38" t="n">
        <f aca="false">Q227+R227</f>
        <v>88034</v>
      </c>
      <c r="X227" s="38" t="n">
        <v>3300</v>
      </c>
      <c r="Y227" s="39" t="n">
        <f aca="false">W227+X227</f>
        <v>91334</v>
      </c>
      <c r="Z227" s="39" t="n">
        <v>200</v>
      </c>
      <c r="AA227" s="38" t="n">
        <f aca="false">Y227+Z227</f>
        <v>91534</v>
      </c>
    </row>
    <row r="228" s="29" customFormat="true" ht="15.75" hidden="false" customHeight="false" outlineLevel="0" collapsed="false">
      <c r="A228" s="36" t="s">
        <v>218</v>
      </c>
      <c r="B228" s="84"/>
      <c r="C228" s="85"/>
      <c r="D228" s="66"/>
      <c r="E228" s="68" t="s">
        <v>219</v>
      </c>
      <c r="F228" s="37" t="n">
        <v>21922</v>
      </c>
      <c r="G228" s="38"/>
      <c r="H228" s="37" t="n">
        <f aca="false">F228+G228</f>
        <v>21922</v>
      </c>
      <c r="I228" s="38" t="n">
        <v>930</v>
      </c>
      <c r="J228" s="38" t="n">
        <f aca="false">H228+I228</f>
        <v>22852</v>
      </c>
      <c r="K228" s="37" t="n">
        <v>21922</v>
      </c>
      <c r="L228" s="38"/>
      <c r="M228" s="38" t="n">
        <f aca="false">K228+L228</f>
        <v>21922</v>
      </c>
      <c r="N228" s="38" t="n">
        <v>930</v>
      </c>
      <c r="O228" s="38"/>
      <c r="P228" s="38" t="n">
        <f aca="false">J228+O228</f>
        <v>22852</v>
      </c>
      <c r="Q228" s="38" t="n">
        <f aca="false">M228+N228</f>
        <v>22852</v>
      </c>
      <c r="R228" s="38"/>
      <c r="S228" s="38" t="n">
        <v>-3300</v>
      </c>
      <c r="T228" s="39" t="n">
        <f aca="false">P228+S228</f>
        <v>19552</v>
      </c>
      <c r="U228" s="39" t="n">
        <v>-200</v>
      </c>
      <c r="V228" s="38" t="n">
        <f aca="false">T228+U228</f>
        <v>19352</v>
      </c>
      <c r="W228" s="38" t="n">
        <f aca="false">Q228+R228</f>
        <v>22852</v>
      </c>
      <c r="X228" s="38" t="n">
        <v>-3300</v>
      </c>
      <c r="Y228" s="39" t="n">
        <f aca="false">W228+X228</f>
        <v>19552</v>
      </c>
      <c r="Z228" s="39" t="n">
        <v>-200</v>
      </c>
      <c r="AA228" s="38" t="n">
        <f aca="false">Y228+Z228</f>
        <v>19352</v>
      </c>
    </row>
    <row r="229" s="29" customFormat="true" ht="16.5" hidden="false" customHeight="true" outlineLevel="0" collapsed="false">
      <c r="A229" s="36" t="s">
        <v>249</v>
      </c>
      <c r="B229" s="84"/>
      <c r="C229" s="85"/>
      <c r="D229" s="66"/>
      <c r="E229" s="68" t="s">
        <v>250</v>
      </c>
      <c r="F229" s="37" t="n">
        <v>1510</v>
      </c>
      <c r="G229" s="38"/>
      <c r="H229" s="37" t="n">
        <f aca="false">F229+G229</f>
        <v>1510</v>
      </c>
      <c r="I229" s="38"/>
      <c r="J229" s="38" t="n">
        <f aca="false">H229+I229</f>
        <v>1510</v>
      </c>
      <c r="K229" s="37"/>
      <c r="L229" s="38"/>
      <c r="M229" s="38"/>
      <c r="N229" s="38"/>
      <c r="O229" s="38"/>
      <c r="P229" s="38" t="n">
        <f aca="false">J229+O229</f>
        <v>1510</v>
      </c>
      <c r="Q229" s="38"/>
      <c r="R229" s="38"/>
      <c r="S229" s="38" t="n">
        <v>1000</v>
      </c>
      <c r="T229" s="39" t="n">
        <f aca="false">P229+S229</f>
        <v>2510</v>
      </c>
      <c r="U229" s="39"/>
      <c r="V229" s="38" t="n">
        <f aca="false">T229+U229</f>
        <v>2510</v>
      </c>
      <c r="W229" s="38" t="n">
        <f aca="false">Q229+R229</f>
        <v>0</v>
      </c>
      <c r="X229" s="38"/>
      <c r="Y229" s="39"/>
      <c r="Z229" s="39"/>
      <c r="AA229" s="38"/>
    </row>
    <row r="230" s="29" customFormat="true" ht="31.5" hidden="false" customHeight="false" outlineLevel="0" collapsed="false">
      <c r="A230" s="30" t="s">
        <v>129</v>
      </c>
      <c r="B230" s="90"/>
      <c r="C230" s="91"/>
      <c r="D230" s="92" t="s">
        <v>130</v>
      </c>
      <c r="E230" s="66"/>
      <c r="F230" s="37"/>
      <c r="G230" s="38"/>
      <c r="H230" s="37"/>
      <c r="I230" s="38"/>
      <c r="J230" s="38"/>
      <c r="K230" s="37"/>
      <c r="L230" s="38"/>
      <c r="M230" s="38"/>
      <c r="N230" s="38"/>
      <c r="O230" s="38"/>
      <c r="P230" s="38"/>
      <c r="Q230" s="38"/>
      <c r="R230" s="38"/>
      <c r="S230" s="34" t="n">
        <f aca="false">S231</f>
        <v>604</v>
      </c>
      <c r="T230" s="35" t="n">
        <f aca="false">P230+S230</f>
        <v>604</v>
      </c>
      <c r="U230" s="35" t="n">
        <f aca="false">U231</f>
        <v>0</v>
      </c>
      <c r="V230" s="34" t="n">
        <f aca="false">T230+U230</f>
        <v>604</v>
      </c>
      <c r="W230" s="38"/>
      <c r="X230" s="38"/>
      <c r="Y230" s="39"/>
      <c r="Z230" s="39" t="n">
        <f aca="false">Z231</f>
        <v>0</v>
      </c>
      <c r="AA230" s="38"/>
    </row>
    <row r="231" s="29" customFormat="true" ht="65.25" hidden="false" customHeight="true" outlineLevel="0" collapsed="false">
      <c r="A231" s="30" t="s">
        <v>131</v>
      </c>
      <c r="B231" s="90"/>
      <c r="C231" s="93"/>
      <c r="D231" s="92" t="s">
        <v>132</v>
      </c>
      <c r="E231" s="68"/>
      <c r="F231" s="37"/>
      <c r="G231" s="38"/>
      <c r="H231" s="37"/>
      <c r="I231" s="38"/>
      <c r="J231" s="38"/>
      <c r="K231" s="37"/>
      <c r="L231" s="38"/>
      <c r="M231" s="38"/>
      <c r="N231" s="38"/>
      <c r="O231" s="38"/>
      <c r="P231" s="38"/>
      <c r="Q231" s="38"/>
      <c r="R231" s="38"/>
      <c r="S231" s="34" t="n">
        <f aca="false">S232</f>
        <v>604</v>
      </c>
      <c r="T231" s="35" t="n">
        <f aca="false">P231+S231</f>
        <v>604</v>
      </c>
      <c r="U231" s="35" t="n">
        <f aca="false">U232</f>
        <v>0</v>
      </c>
      <c r="V231" s="34" t="n">
        <f aca="false">T231+U231</f>
        <v>604</v>
      </c>
      <c r="W231" s="38"/>
      <c r="X231" s="38"/>
      <c r="Y231" s="39"/>
      <c r="Z231" s="39" t="n">
        <f aca="false">Z232</f>
        <v>0</v>
      </c>
      <c r="AA231" s="38"/>
    </row>
    <row r="232" s="29" customFormat="true" ht="31.5" hidden="false" customHeight="false" outlineLevel="0" collapsed="false">
      <c r="A232" s="36" t="s">
        <v>23</v>
      </c>
      <c r="B232" s="90"/>
      <c r="C232" s="93"/>
      <c r="D232" s="92"/>
      <c r="E232" s="68" t="s">
        <v>24</v>
      </c>
      <c r="F232" s="37"/>
      <c r="G232" s="38"/>
      <c r="H232" s="37"/>
      <c r="I232" s="38"/>
      <c r="J232" s="38"/>
      <c r="K232" s="37"/>
      <c r="L232" s="38"/>
      <c r="M232" s="38"/>
      <c r="N232" s="38"/>
      <c r="O232" s="38"/>
      <c r="P232" s="38"/>
      <c r="Q232" s="38"/>
      <c r="R232" s="38"/>
      <c r="S232" s="38" t="n">
        <f aca="false">603+1</f>
        <v>604</v>
      </c>
      <c r="T232" s="39" t="n">
        <f aca="false">P232+S232</f>
        <v>604</v>
      </c>
      <c r="U232" s="39"/>
      <c r="V232" s="38" t="n">
        <f aca="false">T232+U232</f>
        <v>604</v>
      </c>
      <c r="W232" s="38"/>
      <c r="X232" s="38"/>
      <c r="Y232" s="39"/>
      <c r="Z232" s="39"/>
      <c r="AA232" s="38"/>
    </row>
    <row r="233" s="29" customFormat="true" ht="31.5" hidden="false" customHeight="false" outlineLevel="0" collapsed="false">
      <c r="A233" s="62" t="s">
        <v>251</v>
      </c>
      <c r="B233" s="94"/>
      <c r="C233" s="95"/>
      <c r="D233" s="31" t="s">
        <v>252</v>
      </c>
      <c r="E233" s="61"/>
      <c r="F233" s="37"/>
      <c r="G233" s="38"/>
      <c r="H233" s="37"/>
      <c r="I233" s="38"/>
      <c r="J233" s="38"/>
      <c r="K233" s="37"/>
      <c r="L233" s="38"/>
      <c r="M233" s="38"/>
      <c r="N233" s="38"/>
      <c r="O233" s="38"/>
      <c r="P233" s="38"/>
      <c r="Q233" s="38"/>
      <c r="R233" s="38"/>
      <c r="S233" s="38"/>
      <c r="T233" s="35"/>
      <c r="U233" s="35" t="n">
        <f aca="false">U234</f>
        <v>3400</v>
      </c>
      <c r="V233" s="34" t="n">
        <f aca="false">T233+U233</f>
        <v>3400</v>
      </c>
      <c r="W233" s="34"/>
      <c r="X233" s="34"/>
      <c r="Y233" s="35"/>
      <c r="Z233" s="35"/>
      <c r="AA233" s="34"/>
    </row>
    <row r="234" s="29" customFormat="true" ht="15.75" hidden="false" customHeight="false" outlineLevel="0" collapsed="false">
      <c r="A234" s="96" t="s">
        <v>253</v>
      </c>
      <c r="B234" s="94"/>
      <c r="C234" s="95"/>
      <c r="D234" s="31" t="s">
        <v>254</v>
      </c>
      <c r="E234" s="61"/>
      <c r="F234" s="37"/>
      <c r="G234" s="38"/>
      <c r="H234" s="37"/>
      <c r="I234" s="38"/>
      <c r="J234" s="38"/>
      <c r="K234" s="37"/>
      <c r="L234" s="38"/>
      <c r="M234" s="38"/>
      <c r="N234" s="38"/>
      <c r="O234" s="38"/>
      <c r="P234" s="38"/>
      <c r="Q234" s="38"/>
      <c r="R234" s="38"/>
      <c r="S234" s="38"/>
      <c r="T234" s="35"/>
      <c r="U234" s="35" t="n">
        <f aca="false">U235</f>
        <v>3400</v>
      </c>
      <c r="V234" s="34" t="n">
        <f aca="false">T234+U234</f>
        <v>3400</v>
      </c>
      <c r="W234" s="34"/>
      <c r="X234" s="34"/>
      <c r="Y234" s="35"/>
      <c r="Z234" s="35"/>
      <c r="AA234" s="34"/>
    </row>
    <row r="235" s="29" customFormat="true" ht="31.5" hidden="false" customHeight="false" outlineLevel="0" collapsed="false">
      <c r="A235" s="36" t="s">
        <v>23</v>
      </c>
      <c r="B235" s="84"/>
      <c r="C235" s="85"/>
      <c r="D235" s="66"/>
      <c r="E235" s="68" t="s">
        <v>24</v>
      </c>
      <c r="F235" s="37"/>
      <c r="G235" s="38"/>
      <c r="H235" s="37"/>
      <c r="I235" s="38"/>
      <c r="J235" s="38"/>
      <c r="K235" s="37"/>
      <c r="L235" s="38"/>
      <c r="M235" s="38"/>
      <c r="N235" s="38"/>
      <c r="O235" s="38"/>
      <c r="P235" s="38"/>
      <c r="Q235" s="38"/>
      <c r="R235" s="38"/>
      <c r="S235" s="38"/>
      <c r="T235" s="39"/>
      <c r="U235" s="39" t="n">
        <v>3400</v>
      </c>
      <c r="V235" s="38" t="n">
        <f aca="false">T235+U235</f>
        <v>3400</v>
      </c>
      <c r="W235" s="38"/>
      <c r="X235" s="38"/>
      <c r="Y235" s="39"/>
      <c r="Z235" s="39"/>
      <c r="AA235" s="38"/>
    </row>
    <row r="236" s="29" customFormat="true" ht="16.5" hidden="false" customHeight="true" outlineLevel="0" collapsed="false">
      <c r="A236" s="30" t="s">
        <v>133</v>
      </c>
      <c r="B236" s="84"/>
      <c r="C236" s="85"/>
      <c r="D236" s="66" t="s">
        <v>134</v>
      </c>
      <c r="E236" s="68"/>
      <c r="F236" s="33" t="n">
        <f aca="false">F237</f>
        <v>285</v>
      </c>
      <c r="G236" s="34" t="n">
        <f aca="false">G237</f>
        <v>0</v>
      </c>
      <c r="H236" s="33" t="n">
        <f aca="false">F236+G236</f>
        <v>285</v>
      </c>
      <c r="I236" s="34" t="n">
        <f aca="false">I237</f>
        <v>0</v>
      </c>
      <c r="J236" s="34" t="n">
        <f aca="false">H236+I236</f>
        <v>285</v>
      </c>
      <c r="K236" s="33" t="n">
        <f aca="false">K237</f>
        <v>0</v>
      </c>
      <c r="L236" s="34" t="n">
        <f aca="false">L237</f>
        <v>0</v>
      </c>
      <c r="M236" s="34"/>
      <c r="N236" s="34" t="n">
        <f aca="false">N237</f>
        <v>0</v>
      </c>
      <c r="O236" s="34" t="n">
        <f aca="false">O237</f>
        <v>0</v>
      </c>
      <c r="P236" s="34" t="n">
        <f aca="false">J236+O236</f>
        <v>285</v>
      </c>
      <c r="Q236" s="34"/>
      <c r="R236" s="34" t="n">
        <f aca="false">R237</f>
        <v>0</v>
      </c>
      <c r="S236" s="34" t="n">
        <f aca="false">S237+S241</f>
        <v>2304</v>
      </c>
      <c r="T236" s="35" t="n">
        <f aca="false">P236+S236</f>
        <v>2589</v>
      </c>
      <c r="U236" s="35" t="n">
        <f aca="false">U237+U241</f>
        <v>0</v>
      </c>
      <c r="V236" s="34" t="n">
        <f aca="false">T236+U236</f>
        <v>2589</v>
      </c>
      <c r="W236" s="34" t="n">
        <f aca="false">Q236+R236</f>
        <v>0</v>
      </c>
      <c r="X236" s="34" t="n">
        <f aca="false">X237</f>
        <v>0</v>
      </c>
      <c r="Y236" s="35"/>
      <c r="Z236" s="35" t="n">
        <f aca="false">Z237+Z241</f>
        <v>0</v>
      </c>
      <c r="AA236" s="34"/>
    </row>
    <row r="237" s="29" customFormat="true" ht="63" hidden="false" customHeight="false" outlineLevel="0" collapsed="false">
      <c r="A237" s="30" t="s">
        <v>227</v>
      </c>
      <c r="B237" s="84"/>
      <c r="C237" s="85"/>
      <c r="D237" s="66" t="s">
        <v>228</v>
      </c>
      <c r="E237" s="68"/>
      <c r="F237" s="33" t="n">
        <f aca="false">F238</f>
        <v>285</v>
      </c>
      <c r="G237" s="34" t="n">
        <f aca="false">G238</f>
        <v>0</v>
      </c>
      <c r="H237" s="33" t="n">
        <f aca="false">F237+G237</f>
        <v>285</v>
      </c>
      <c r="I237" s="34" t="n">
        <f aca="false">I238</f>
        <v>0</v>
      </c>
      <c r="J237" s="34" t="n">
        <f aca="false">H237+I237</f>
        <v>285</v>
      </c>
      <c r="K237" s="33"/>
      <c r="L237" s="34" t="n">
        <f aca="false">L238</f>
        <v>0</v>
      </c>
      <c r="M237" s="34"/>
      <c r="N237" s="34" t="n">
        <f aca="false">N238</f>
        <v>0</v>
      </c>
      <c r="O237" s="34" t="n">
        <f aca="false">O238</f>
        <v>0</v>
      </c>
      <c r="P237" s="34" t="n">
        <f aca="false">J237+O237</f>
        <v>285</v>
      </c>
      <c r="Q237" s="34"/>
      <c r="R237" s="34" t="n">
        <f aca="false">R238</f>
        <v>0</v>
      </c>
      <c r="S237" s="34" t="n">
        <f aca="false">S238</f>
        <v>0</v>
      </c>
      <c r="T237" s="35" t="n">
        <f aca="false">P237+S237</f>
        <v>285</v>
      </c>
      <c r="U237" s="35" t="n">
        <f aca="false">U238</f>
        <v>0</v>
      </c>
      <c r="V237" s="34" t="n">
        <f aca="false">T237+U237</f>
        <v>285</v>
      </c>
      <c r="W237" s="34" t="n">
        <f aca="false">Q237+R237</f>
        <v>0</v>
      </c>
      <c r="X237" s="34" t="n">
        <f aca="false">X238</f>
        <v>0</v>
      </c>
      <c r="Y237" s="35"/>
      <c r="Z237" s="35" t="n">
        <f aca="false">Z238</f>
        <v>0</v>
      </c>
      <c r="AA237" s="34"/>
    </row>
    <row r="238" s="29" customFormat="true" ht="15.75" hidden="false" customHeight="false" outlineLevel="0" collapsed="false">
      <c r="A238" s="36" t="s">
        <v>226</v>
      </c>
      <c r="B238" s="84"/>
      <c r="C238" s="85"/>
      <c r="D238" s="68"/>
      <c r="E238" s="68" t="s">
        <v>255</v>
      </c>
      <c r="F238" s="37" t="n">
        <v>285</v>
      </c>
      <c r="G238" s="38"/>
      <c r="H238" s="37" t="n">
        <f aca="false">F238+G238</f>
        <v>285</v>
      </c>
      <c r="I238" s="38"/>
      <c r="J238" s="38" t="n">
        <f aca="false">H238+I238</f>
        <v>285</v>
      </c>
      <c r="K238" s="37"/>
      <c r="L238" s="38"/>
      <c r="M238" s="38"/>
      <c r="N238" s="38"/>
      <c r="O238" s="38"/>
      <c r="P238" s="38" t="n">
        <f aca="false">J238+O238</f>
        <v>285</v>
      </c>
      <c r="Q238" s="38"/>
      <c r="R238" s="38"/>
      <c r="S238" s="38"/>
      <c r="T238" s="39" t="n">
        <f aca="false">P238+S238</f>
        <v>285</v>
      </c>
      <c r="U238" s="39"/>
      <c r="V238" s="38" t="n">
        <f aca="false">T238+U238</f>
        <v>285</v>
      </c>
      <c r="W238" s="38" t="n">
        <f aca="false">Q238+R238</f>
        <v>0</v>
      </c>
      <c r="X238" s="38"/>
      <c r="Y238" s="39"/>
      <c r="Z238" s="39"/>
      <c r="AA238" s="38"/>
    </row>
    <row r="239" s="29" customFormat="true" ht="63" hidden="true" customHeight="false" outlineLevel="0" collapsed="false">
      <c r="A239" s="30" t="s">
        <v>229</v>
      </c>
      <c r="B239" s="84"/>
      <c r="C239" s="85"/>
      <c r="D239" s="66" t="s">
        <v>230</v>
      </c>
      <c r="E239" s="68"/>
      <c r="F239" s="33" t="n">
        <f aca="false">F240</f>
        <v>0</v>
      </c>
      <c r="G239" s="34" t="n">
        <f aca="false">G240</f>
        <v>0</v>
      </c>
      <c r="H239" s="33" t="n">
        <f aca="false">F239+G239</f>
        <v>0</v>
      </c>
      <c r="I239" s="34" t="n">
        <f aca="false">I240</f>
        <v>0</v>
      </c>
      <c r="J239" s="34" t="n">
        <f aca="false">H239+I239</f>
        <v>0</v>
      </c>
      <c r="K239" s="33" t="n">
        <f aca="false">K240</f>
        <v>0</v>
      </c>
      <c r="L239" s="34" t="n">
        <f aca="false">L240</f>
        <v>0</v>
      </c>
      <c r="M239" s="34"/>
      <c r="N239" s="34" t="n">
        <f aca="false">N240</f>
        <v>0</v>
      </c>
      <c r="O239" s="34" t="n">
        <f aca="false">O240</f>
        <v>0</v>
      </c>
      <c r="P239" s="34" t="n">
        <f aca="false">J239+O239</f>
        <v>0</v>
      </c>
      <c r="Q239" s="34"/>
      <c r="R239" s="34" t="n">
        <f aca="false">R240</f>
        <v>0</v>
      </c>
      <c r="S239" s="34" t="n">
        <f aca="false">S240</f>
        <v>0</v>
      </c>
      <c r="T239" s="35" t="n">
        <f aca="false">P239+S239</f>
        <v>0</v>
      </c>
      <c r="U239" s="35" t="n">
        <f aca="false">U240</f>
        <v>0</v>
      </c>
      <c r="V239" s="34" t="n">
        <f aca="false">T239+U239</f>
        <v>0</v>
      </c>
      <c r="W239" s="34" t="n">
        <f aca="false">Q239+R239</f>
        <v>0</v>
      </c>
      <c r="X239" s="34" t="n">
        <f aca="false">X240</f>
        <v>0</v>
      </c>
      <c r="Y239" s="35" t="n">
        <f aca="false">W239+X239</f>
        <v>0</v>
      </c>
      <c r="Z239" s="35" t="n">
        <f aca="false">Z240</f>
        <v>0</v>
      </c>
      <c r="AA239" s="34"/>
    </row>
    <row r="240" s="29" customFormat="true" ht="15.75" hidden="true" customHeight="false" outlineLevel="0" collapsed="false">
      <c r="A240" s="36" t="s">
        <v>226</v>
      </c>
      <c r="B240" s="84"/>
      <c r="C240" s="85"/>
      <c r="D240" s="68"/>
      <c r="E240" s="68" t="s">
        <v>255</v>
      </c>
      <c r="F240" s="37"/>
      <c r="G240" s="38"/>
      <c r="H240" s="37" t="n">
        <f aca="false">F240+G240</f>
        <v>0</v>
      </c>
      <c r="I240" s="38"/>
      <c r="J240" s="38" t="n">
        <f aca="false">H240+I240</f>
        <v>0</v>
      </c>
      <c r="K240" s="37"/>
      <c r="L240" s="38"/>
      <c r="M240" s="38"/>
      <c r="N240" s="38"/>
      <c r="O240" s="38"/>
      <c r="P240" s="38" t="n">
        <f aca="false">J240+O240</f>
        <v>0</v>
      </c>
      <c r="Q240" s="38"/>
      <c r="R240" s="38"/>
      <c r="S240" s="38"/>
      <c r="T240" s="39" t="n">
        <f aca="false">P240+S240</f>
        <v>0</v>
      </c>
      <c r="U240" s="39"/>
      <c r="V240" s="38" t="n">
        <f aca="false">T240+U240</f>
        <v>0</v>
      </c>
      <c r="W240" s="38" t="n">
        <f aca="false">Q240+R240</f>
        <v>0</v>
      </c>
      <c r="X240" s="38"/>
      <c r="Y240" s="39" t="n">
        <f aca="false">W240+X240</f>
        <v>0</v>
      </c>
      <c r="Z240" s="39"/>
      <c r="AA240" s="38"/>
    </row>
    <row r="241" s="29" customFormat="true" ht="63" hidden="false" customHeight="false" outlineLevel="0" collapsed="false">
      <c r="A241" s="44" t="s">
        <v>135</v>
      </c>
      <c r="B241" s="24"/>
      <c r="C241" s="24"/>
      <c r="D241" s="31" t="s">
        <v>124</v>
      </c>
      <c r="E241" s="32"/>
      <c r="F241" s="37"/>
      <c r="G241" s="38"/>
      <c r="H241" s="37"/>
      <c r="I241" s="38"/>
      <c r="J241" s="38"/>
      <c r="K241" s="37"/>
      <c r="L241" s="38"/>
      <c r="M241" s="38"/>
      <c r="N241" s="38"/>
      <c r="O241" s="38"/>
      <c r="P241" s="38"/>
      <c r="Q241" s="38"/>
      <c r="R241" s="38"/>
      <c r="S241" s="34" t="n">
        <f aca="false">S242</f>
        <v>2304</v>
      </c>
      <c r="T241" s="35" t="n">
        <f aca="false">P241+S241</f>
        <v>2304</v>
      </c>
      <c r="U241" s="35" t="n">
        <f aca="false">U242</f>
        <v>0</v>
      </c>
      <c r="V241" s="34" t="n">
        <f aca="false">T241+U241</f>
        <v>2304</v>
      </c>
      <c r="W241" s="38"/>
      <c r="X241" s="38"/>
      <c r="Y241" s="39"/>
      <c r="Z241" s="39" t="n">
        <f aca="false">Z242</f>
        <v>0</v>
      </c>
      <c r="AA241" s="38"/>
    </row>
    <row r="242" s="29" customFormat="true" ht="31.5" hidden="false" customHeight="false" outlineLevel="0" collapsed="false">
      <c r="A242" s="44" t="s">
        <v>136</v>
      </c>
      <c r="B242" s="24"/>
      <c r="C242" s="24"/>
      <c r="D242" s="31" t="s">
        <v>137</v>
      </c>
      <c r="E242" s="32"/>
      <c r="F242" s="37"/>
      <c r="G242" s="38"/>
      <c r="H242" s="37"/>
      <c r="I242" s="38"/>
      <c r="J242" s="38"/>
      <c r="K242" s="37"/>
      <c r="L242" s="38"/>
      <c r="M242" s="38"/>
      <c r="N242" s="38"/>
      <c r="O242" s="38"/>
      <c r="P242" s="38"/>
      <c r="Q242" s="38"/>
      <c r="R242" s="38"/>
      <c r="S242" s="34" t="n">
        <f aca="false">S243</f>
        <v>2304</v>
      </c>
      <c r="T242" s="35" t="n">
        <f aca="false">P242+S242</f>
        <v>2304</v>
      </c>
      <c r="U242" s="35" t="n">
        <f aca="false">U243</f>
        <v>0</v>
      </c>
      <c r="V242" s="34" t="n">
        <f aca="false">T242+U242</f>
        <v>2304</v>
      </c>
      <c r="W242" s="38"/>
      <c r="X242" s="38"/>
      <c r="Y242" s="39"/>
      <c r="Z242" s="39" t="n">
        <f aca="false">Z243</f>
        <v>0</v>
      </c>
      <c r="AA242" s="38"/>
    </row>
    <row r="243" s="29" customFormat="true" ht="31.5" hidden="false" customHeight="false" outlineLevel="0" collapsed="false">
      <c r="A243" s="45" t="s">
        <v>127</v>
      </c>
      <c r="B243" s="24"/>
      <c r="C243" s="24"/>
      <c r="D243" s="31"/>
      <c r="E243" s="32" t="s">
        <v>128</v>
      </c>
      <c r="F243" s="37"/>
      <c r="G243" s="38"/>
      <c r="H243" s="37"/>
      <c r="I243" s="38"/>
      <c r="J243" s="38"/>
      <c r="K243" s="37"/>
      <c r="L243" s="38"/>
      <c r="M243" s="38"/>
      <c r="N243" s="38"/>
      <c r="O243" s="38"/>
      <c r="P243" s="38"/>
      <c r="Q243" s="38"/>
      <c r="R243" s="38"/>
      <c r="S243" s="38" t="n">
        <v>2304</v>
      </c>
      <c r="T243" s="39" t="n">
        <f aca="false">P243+S243</f>
        <v>2304</v>
      </c>
      <c r="U243" s="39"/>
      <c r="V243" s="38" t="n">
        <f aca="false">T243+U243</f>
        <v>2304</v>
      </c>
      <c r="W243" s="38"/>
      <c r="X243" s="38"/>
      <c r="Y243" s="39"/>
      <c r="Z243" s="39"/>
      <c r="AA243" s="38"/>
    </row>
    <row r="244" s="29" customFormat="true" ht="47.25" hidden="false" customHeight="false" outlineLevel="0" collapsed="false">
      <c r="A244" s="58" t="s">
        <v>256</v>
      </c>
      <c r="B244" s="24"/>
      <c r="C244" s="24" t="s">
        <v>257</v>
      </c>
      <c r="D244" s="24"/>
      <c r="E244" s="24"/>
      <c r="F244" s="26" t="n">
        <f aca="false">F248+F251+F245+F254</f>
        <v>40504</v>
      </c>
      <c r="G244" s="27" t="n">
        <f aca="false">G248+G251+G245+G254</f>
        <v>0</v>
      </c>
      <c r="H244" s="26" t="n">
        <f aca="false">F244+G244</f>
        <v>40504</v>
      </c>
      <c r="I244" s="27" t="n">
        <f aca="false">I248+I251+I245+I254</f>
        <v>0</v>
      </c>
      <c r="J244" s="27" t="n">
        <f aca="false">H244+I244</f>
        <v>40504</v>
      </c>
      <c r="K244" s="26"/>
      <c r="L244" s="27" t="n">
        <f aca="false">L248+L251+L245+L254</f>
        <v>0</v>
      </c>
      <c r="M244" s="27"/>
      <c r="N244" s="27" t="n">
        <f aca="false">N248+N251+N245+N254</f>
        <v>0</v>
      </c>
      <c r="O244" s="27" t="n">
        <f aca="false">O248+O251+O245+O254</f>
        <v>0</v>
      </c>
      <c r="P244" s="27" t="n">
        <f aca="false">J244+O244</f>
        <v>40504</v>
      </c>
      <c r="Q244" s="27"/>
      <c r="R244" s="27" t="n">
        <f aca="false">R248+R251+R245+R254</f>
        <v>0</v>
      </c>
      <c r="S244" s="27" t="n">
        <f aca="false">S248+S251+S245+S254</f>
        <v>-13</v>
      </c>
      <c r="T244" s="28" t="n">
        <f aca="false">P244+S244</f>
        <v>40491</v>
      </c>
      <c r="U244" s="28" t="n">
        <f aca="false">U248+U251+U245+U254</f>
        <v>0</v>
      </c>
      <c r="V244" s="27" t="n">
        <f aca="false">T244+U244</f>
        <v>40491</v>
      </c>
      <c r="W244" s="27" t="n">
        <f aca="false">Q244+R244</f>
        <v>0</v>
      </c>
      <c r="X244" s="27" t="n">
        <f aca="false">X248+X251+X245+X254</f>
        <v>0</v>
      </c>
      <c r="Y244" s="28"/>
      <c r="Z244" s="28" t="n">
        <f aca="false">Z248+Z251+Z245+Z254</f>
        <v>0</v>
      </c>
      <c r="AA244" s="27"/>
    </row>
    <row r="245" s="29" customFormat="true" ht="31.5" hidden="false" customHeight="false" outlineLevel="0" collapsed="false">
      <c r="A245" s="44" t="s">
        <v>91</v>
      </c>
      <c r="B245" s="47"/>
      <c r="C245" s="47"/>
      <c r="D245" s="31" t="s">
        <v>92</v>
      </c>
      <c r="E245" s="47"/>
      <c r="F245" s="33" t="n">
        <f aca="false">F246</f>
        <v>6924</v>
      </c>
      <c r="G245" s="34" t="n">
        <f aca="false">G246</f>
        <v>0</v>
      </c>
      <c r="H245" s="33" t="n">
        <f aca="false">F245+G245</f>
        <v>6924</v>
      </c>
      <c r="I245" s="97" t="n">
        <f aca="false">I246</f>
        <v>0</v>
      </c>
      <c r="J245" s="34" t="n">
        <f aca="false">H245+I245</f>
        <v>6924</v>
      </c>
      <c r="K245" s="98"/>
      <c r="L245" s="97" t="n">
        <f aca="false">L246</f>
        <v>0</v>
      </c>
      <c r="M245" s="97"/>
      <c r="N245" s="97" t="n">
        <f aca="false">N246</f>
        <v>0</v>
      </c>
      <c r="O245" s="97" t="n">
        <f aca="false">O246</f>
        <v>0</v>
      </c>
      <c r="P245" s="34" t="n">
        <f aca="false">J245+O245</f>
        <v>6924</v>
      </c>
      <c r="Q245" s="97"/>
      <c r="R245" s="97" t="n">
        <f aca="false">R246</f>
        <v>0</v>
      </c>
      <c r="S245" s="97" t="n">
        <f aca="false">S246</f>
        <v>0</v>
      </c>
      <c r="T245" s="35" t="n">
        <f aca="false">P245+S245</f>
        <v>6924</v>
      </c>
      <c r="U245" s="35" t="n">
        <f aca="false">U246</f>
        <v>0</v>
      </c>
      <c r="V245" s="34" t="n">
        <f aca="false">T245+U245</f>
        <v>6924</v>
      </c>
      <c r="W245" s="97" t="n">
        <f aca="false">Q245+R245</f>
        <v>0</v>
      </c>
      <c r="X245" s="97" t="n">
        <f aca="false">X246</f>
        <v>0</v>
      </c>
      <c r="Y245" s="35"/>
      <c r="Z245" s="35" t="n">
        <f aca="false">Z246</f>
        <v>0</v>
      </c>
      <c r="AA245" s="34"/>
    </row>
    <row r="246" s="29" customFormat="true" ht="63" hidden="false" customHeight="false" outlineLevel="0" collapsed="false">
      <c r="A246" s="44" t="s">
        <v>258</v>
      </c>
      <c r="B246" s="24"/>
      <c r="C246" s="24"/>
      <c r="D246" s="31" t="s">
        <v>259</v>
      </c>
      <c r="E246" s="24"/>
      <c r="F246" s="33" t="n">
        <f aca="false">F247</f>
        <v>6924</v>
      </c>
      <c r="G246" s="34" t="n">
        <f aca="false">G247</f>
        <v>0</v>
      </c>
      <c r="H246" s="33" t="n">
        <f aca="false">F246+G246</f>
        <v>6924</v>
      </c>
      <c r="I246" s="97" t="n">
        <f aca="false">I247</f>
        <v>0</v>
      </c>
      <c r="J246" s="34" t="n">
        <f aca="false">H246+I246</f>
        <v>6924</v>
      </c>
      <c r="K246" s="98"/>
      <c r="L246" s="97" t="n">
        <f aca="false">L247</f>
        <v>0</v>
      </c>
      <c r="M246" s="97"/>
      <c r="N246" s="97" t="n">
        <f aca="false">N247</f>
        <v>0</v>
      </c>
      <c r="O246" s="97" t="n">
        <f aca="false">O247</f>
        <v>0</v>
      </c>
      <c r="P246" s="34" t="n">
        <f aca="false">J246+O246</f>
        <v>6924</v>
      </c>
      <c r="Q246" s="97"/>
      <c r="R246" s="97" t="n">
        <f aca="false">R247</f>
        <v>0</v>
      </c>
      <c r="S246" s="97" t="n">
        <f aca="false">S247</f>
        <v>0</v>
      </c>
      <c r="T246" s="35" t="n">
        <f aca="false">P246+S246</f>
        <v>6924</v>
      </c>
      <c r="U246" s="35" t="n">
        <f aca="false">U247</f>
        <v>0</v>
      </c>
      <c r="V246" s="34" t="n">
        <f aca="false">T246+U246</f>
        <v>6924</v>
      </c>
      <c r="W246" s="97" t="n">
        <f aca="false">Q246+R246</f>
        <v>0</v>
      </c>
      <c r="X246" s="97" t="n">
        <f aca="false">X247</f>
        <v>0</v>
      </c>
      <c r="Y246" s="35"/>
      <c r="Z246" s="35" t="n">
        <f aca="false">Z247</f>
        <v>0</v>
      </c>
      <c r="AA246" s="34"/>
    </row>
    <row r="247" s="29" customFormat="true" ht="31.5" hidden="false" customHeight="false" outlineLevel="0" collapsed="false">
      <c r="A247" s="45" t="s">
        <v>61</v>
      </c>
      <c r="B247" s="24"/>
      <c r="C247" s="24"/>
      <c r="D247" s="31"/>
      <c r="E247" s="32" t="s">
        <v>62</v>
      </c>
      <c r="F247" s="37" t="n">
        <v>6924</v>
      </c>
      <c r="G247" s="38"/>
      <c r="H247" s="37" t="n">
        <f aca="false">F247+G247</f>
        <v>6924</v>
      </c>
      <c r="I247" s="27"/>
      <c r="J247" s="38" t="n">
        <f aca="false">H247+I247</f>
        <v>6924</v>
      </c>
      <c r="K247" s="26"/>
      <c r="L247" s="27"/>
      <c r="M247" s="27"/>
      <c r="N247" s="27"/>
      <c r="O247" s="27"/>
      <c r="P247" s="38" t="n">
        <f aca="false">J247+O247</f>
        <v>6924</v>
      </c>
      <c r="Q247" s="27"/>
      <c r="R247" s="27"/>
      <c r="S247" s="27"/>
      <c r="T247" s="39" t="n">
        <f aca="false">P247+S247</f>
        <v>6924</v>
      </c>
      <c r="U247" s="39"/>
      <c r="V247" s="38" t="n">
        <f aca="false">T247+U247</f>
        <v>6924</v>
      </c>
      <c r="W247" s="27" t="n">
        <f aca="false">Q247+R247</f>
        <v>0</v>
      </c>
      <c r="X247" s="27"/>
      <c r="Y247" s="39"/>
      <c r="Z247" s="39"/>
      <c r="AA247" s="38"/>
    </row>
    <row r="248" s="29" customFormat="true" ht="81.75" hidden="false" customHeight="true" outlineLevel="0" collapsed="false">
      <c r="A248" s="62" t="s">
        <v>95</v>
      </c>
      <c r="B248" s="24"/>
      <c r="C248" s="24"/>
      <c r="D248" s="49" t="s">
        <v>96</v>
      </c>
      <c r="E248" s="24"/>
      <c r="F248" s="50" t="n">
        <f aca="false">F249</f>
        <v>28318</v>
      </c>
      <c r="G248" s="51" t="n">
        <f aca="false">G249</f>
        <v>0</v>
      </c>
      <c r="H248" s="50" t="n">
        <f aca="false">F248+G248</f>
        <v>28318</v>
      </c>
      <c r="I248" s="51" t="n">
        <f aca="false">I249</f>
        <v>0</v>
      </c>
      <c r="J248" s="51" t="n">
        <f aca="false">H248+I248</f>
        <v>28318</v>
      </c>
      <c r="K248" s="50"/>
      <c r="L248" s="51" t="n">
        <f aca="false">L249</f>
        <v>0</v>
      </c>
      <c r="M248" s="51"/>
      <c r="N248" s="51" t="n">
        <f aca="false">N249</f>
        <v>0</v>
      </c>
      <c r="O248" s="51" t="n">
        <f aca="false">O249</f>
        <v>0</v>
      </c>
      <c r="P248" s="51" t="n">
        <f aca="false">J248+O248</f>
        <v>28318</v>
      </c>
      <c r="Q248" s="51"/>
      <c r="R248" s="51" t="n">
        <f aca="false">R249</f>
        <v>0</v>
      </c>
      <c r="S248" s="51" t="n">
        <f aca="false">S249</f>
        <v>-13</v>
      </c>
      <c r="T248" s="52" t="n">
        <f aca="false">P248+S248</f>
        <v>28305</v>
      </c>
      <c r="U248" s="52" t="n">
        <f aca="false">U249</f>
        <v>0</v>
      </c>
      <c r="V248" s="51" t="n">
        <f aca="false">T248+U248</f>
        <v>28305</v>
      </c>
      <c r="W248" s="51" t="n">
        <f aca="false">Q248+R248</f>
        <v>0</v>
      </c>
      <c r="X248" s="51" t="n">
        <f aca="false">X249</f>
        <v>0</v>
      </c>
      <c r="Y248" s="52"/>
      <c r="Z248" s="52" t="n">
        <f aca="false">Z249</f>
        <v>0</v>
      </c>
      <c r="AA248" s="51"/>
    </row>
    <row r="249" s="29" customFormat="true" ht="15.75" hidden="false" customHeight="false" outlineLevel="0" collapsed="false">
      <c r="A249" s="62" t="s">
        <v>97</v>
      </c>
      <c r="B249" s="24"/>
      <c r="C249" s="24"/>
      <c r="D249" s="49" t="s">
        <v>98</v>
      </c>
      <c r="E249" s="24"/>
      <c r="F249" s="50" t="n">
        <f aca="false">F250</f>
        <v>28318</v>
      </c>
      <c r="G249" s="51" t="n">
        <f aca="false">G250</f>
        <v>0</v>
      </c>
      <c r="H249" s="50" t="n">
        <f aca="false">F249+G249</f>
        <v>28318</v>
      </c>
      <c r="I249" s="51" t="n">
        <f aca="false">I250</f>
        <v>0</v>
      </c>
      <c r="J249" s="51" t="n">
        <f aca="false">H249+I249</f>
        <v>28318</v>
      </c>
      <c r="K249" s="50"/>
      <c r="L249" s="51" t="n">
        <f aca="false">L250</f>
        <v>0</v>
      </c>
      <c r="M249" s="51"/>
      <c r="N249" s="51" t="n">
        <f aca="false">N250</f>
        <v>0</v>
      </c>
      <c r="O249" s="51" t="n">
        <f aca="false">O250</f>
        <v>0</v>
      </c>
      <c r="P249" s="51" t="n">
        <f aca="false">J249+O249</f>
        <v>28318</v>
      </c>
      <c r="Q249" s="51"/>
      <c r="R249" s="51" t="n">
        <f aca="false">R250</f>
        <v>0</v>
      </c>
      <c r="S249" s="51" t="n">
        <f aca="false">S250</f>
        <v>-13</v>
      </c>
      <c r="T249" s="52" t="n">
        <f aca="false">P249+S249</f>
        <v>28305</v>
      </c>
      <c r="U249" s="52" t="n">
        <f aca="false">U250</f>
        <v>0</v>
      </c>
      <c r="V249" s="51" t="n">
        <f aca="false">T249+U249</f>
        <v>28305</v>
      </c>
      <c r="W249" s="51" t="n">
        <f aca="false">Q249+R249</f>
        <v>0</v>
      </c>
      <c r="X249" s="51" t="n">
        <f aca="false">X250</f>
        <v>0</v>
      </c>
      <c r="Y249" s="52"/>
      <c r="Z249" s="52" t="n">
        <f aca="false">Z250</f>
        <v>0</v>
      </c>
      <c r="AA249" s="51"/>
    </row>
    <row r="250" s="29" customFormat="true" ht="31.5" hidden="false" customHeight="false" outlineLevel="0" collapsed="false">
      <c r="A250" s="60" t="s">
        <v>61</v>
      </c>
      <c r="B250" s="24"/>
      <c r="C250" s="24"/>
      <c r="D250" s="24"/>
      <c r="E250" s="61" t="s">
        <v>62</v>
      </c>
      <c r="F250" s="53" t="n">
        <v>28318</v>
      </c>
      <c r="G250" s="54"/>
      <c r="H250" s="53" t="n">
        <f aca="false">F250+G250</f>
        <v>28318</v>
      </c>
      <c r="I250" s="54"/>
      <c r="J250" s="54" t="n">
        <f aca="false">H250+I250</f>
        <v>28318</v>
      </c>
      <c r="K250" s="53"/>
      <c r="L250" s="54"/>
      <c r="M250" s="54"/>
      <c r="N250" s="54"/>
      <c r="O250" s="54"/>
      <c r="P250" s="54" t="n">
        <f aca="false">J250+O250</f>
        <v>28318</v>
      </c>
      <c r="Q250" s="54"/>
      <c r="R250" s="54"/>
      <c r="S250" s="54" t="n">
        <v>-13</v>
      </c>
      <c r="T250" s="55" t="n">
        <f aca="false">P250+S250</f>
        <v>28305</v>
      </c>
      <c r="U250" s="55"/>
      <c r="V250" s="54" t="n">
        <f aca="false">T250+U250</f>
        <v>28305</v>
      </c>
      <c r="W250" s="54" t="n">
        <f aca="false">Q250+R250</f>
        <v>0</v>
      </c>
      <c r="X250" s="54"/>
      <c r="Y250" s="55"/>
      <c r="Z250" s="55"/>
      <c r="AA250" s="54"/>
    </row>
    <row r="251" s="29" customFormat="true" ht="15.75" hidden="true" customHeight="false" outlineLevel="0" collapsed="false">
      <c r="A251" s="30" t="s">
        <v>133</v>
      </c>
      <c r="B251" s="84"/>
      <c r="C251" s="85"/>
      <c r="D251" s="66" t="s">
        <v>134</v>
      </c>
      <c r="E251" s="66"/>
      <c r="F251" s="50" t="n">
        <f aca="false">F252</f>
        <v>0</v>
      </c>
      <c r="G251" s="51" t="n">
        <f aca="false">G252</f>
        <v>0</v>
      </c>
      <c r="H251" s="50" t="n">
        <f aca="false">F251+G251</f>
        <v>0</v>
      </c>
      <c r="I251" s="51" t="n">
        <f aca="false">I252</f>
        <v>0</v>
      </c>
      <c r="J251" s="51" t="n">
        <f aca="false">H251+I251</f>
        <v>0</v>
      </c>
      <c r="K251" s="50" t="n">
        <f aca="false">K252</f>
        <v>0</v>
      </c>
      <c r="L251" s="51" t="n">
        <f aca="false">L252</f>
        <v>0</v>
      </c>
      <c r="M251" s="51"/>
      <c r="N251" s="51" t="n">
        <f aca="false">N252</f>
        <v>0</v>
      </c>
      <c r="O251" s="51" t="n">
        <f aca="false">O252</f>
        <v>0</v>
      </c>
      <c r="P251" s="51" t="n">
        <f aca="false">J251+O251</f>
        <v>0</v>
      </c>
      <c r="Q251" s="51"/>
      <c r="R251" s="51" t="n">
        <f aca="false">R252</f>
        <v>0</v>
      </c>
      <c r="S251" s="51" t="n">
        <f aca="false">S252</f>
        <v>0</v>
      </c>
      <c r="T251" s="52" t="n">
        <f aca="false">P251+S251</f>
        <v>0</v>
      </c>
      <c r="U251" s="52" t="n">
        <f aca="false">U252</f>
        <v>0</v>
      </c>
      <c r="V251" s="51" t="n">
        <f aca="false">T251+U251</f>
        <v>0</v>
      </c>
      <c r="W251" s="51" t="n">
        <f aca="false">Q251+R251</f>
        <v>0</v>
      </c>
      <c r="X251" s="51" t="n">
        <f aca="false">X252</f>
        <v>0</v>
      </c>
      <c r="Y251" s="52" t="n">
        <f aca="false">W251+X251</f>
        <v>0</v>
      </c>
      <c r="Z251" s="52" t="n">
        <f aca="false">Z252</f>
        <v>0</v>
      </c>
      <c r="AA251" s="51"/>
    </row>
    <row r="252" s="29" customFormat="true" ht="33" hidden="true" customHeight="true" outlineLevel="0" collapsed="false">
      <c r="A252" s="44" t="s">
        <v>224</v>
      </c>
      <c r="B252" s="25"/>
      <c r="C252" s="25"/>
      <c r="D252" s="31" t="s">
        <v>225</v>
      </c>
      <c r="E252" s="32"/>
      <c r="F252" s="50" t="n">
        <f aca="false">F253</f>
        <v>0</v>
      </c>
      <c r="G252" s="51" t="n">
        <f aca="false">G253</f>
        <v>0</v>
      </c>
      <c r="H252" s="50" t="n">
        <f aca="false">F252+G252</f>
        <v>0</v>
      </c>
      <c r="I252" s="51" t="n">
        <f aca="false">I253</f>
        <v>0</v>
      </c>
      <c r="J252" s="51" t="n">
        <f aca="false">H252+I252</f>
        <v>0</v>
      </c>
      <c r="K252" s="50" t="n">
        <f aca="false">K253</f>
        <v>0</v>
      </c>
      <c r="L252" s="51" t="n">
        <f aca="false">L253</f>
        <v>0</v>
      </c>
      <c r="M252" s="51"/>
      <c r="N252" s="51" t="n">
        <f aca="false">N253</f>
        <v>0</v>
      </c>
      <c r="O252" s="51" t="n">
        <f aca="false">O253</f>
        <v>0</v>
      </c>
      <c r="P252" s="51" t="n">
        <f aca="false">J252+O252</f>
        <v>0</v>
      </c>
      <c r="Q252" s="51"/>
      <c r="R252" s="51" t="n">
        <f aca="false">R253</f>
        <v>0</v>
      </c>
      <c r="S252" s="51" t="n">
        <f aca="false">S253</f>
        <v>0</v>
      </c>
      <c r="T252" s="52" t="n">
        <f aca="false">P252+S252</f>
        <v>0</v>
      </c>
      <c r="U252" s="52" t="n">
        <f aca="false">U253</f>
        <v>0</v>
      </c>
      <c r="V252" s="51" t="n">
        <f aca="false">T252+U252</f>
        <v>0</v>
      </c>
      <c r="W252" s="51" t="n">
        <f aca="false">Q252+R252</f>
        <v>0</v>
      </c>
      <c r="X252" s="51" t="n">
        <f aca="false">X253</f>
        <v>0</v>
      </c>
      <c r="Y252" s="52" t="n">
        <f aca="false">W252+X252</f>
        <v>0</v>
      </c>
      <c r="Z252" s="52" t="n">
        <f aca="false">Z253</f>
        <v>0</v>
      </c>
      <c r="AA252" s="51"/>
    </row>
    <row r="253" s="29" customFormat="true" ht="31.5" hidden="true" customHeight="false" outlineLevel="0" collapsed="false">
      <c r="A253" s="60" t="s">
        <v>61</v>
      </c>
      <c r="B253" s="24"/>
      <c r="C253" s="24"/>
      <c r="D253" s="24"/>
      <c r="E253" s="61" t="s">
        <v>62</v>
      </c>
      <c r="F253" s="50"/>
      <c r="G253" s="51"/>
      <c r="H253" s="50" t="n">
        <f aca="false">F253+G253</f>
        <v>0</v>
      </c>
      <c r="I253" s="51"/>
      <c r="J253" s="51" t="n">
        <f aca="false">H253+I253</f>
        <v>0</v>
      </c>
      <c r="K253" s="50"/>
      <c r="L253" s="51"/>
      <c r="M253" s="51"/>
      <c r="N253" s="51"/>
      <c r="O253" s="51"/>
      <c r="P253" s="51" t="n">
        <f aca="false">J253+O253</f>
        <v>0</v>
      </c>
      <c r="Q253" s="51"/>
      <c r="R253" s="51"/>
      <c r="S253" s="51"/>
      <c r="T253" s="52" t="n">
        <f aca="false">P253+S253</f>
        <v>0</v>
      </c>
      <c r="U253" s="52"/>
      <c r="V253" s="51" t="n">
        <f aca="false">T253+U253</f>
        <v>0</v>
      </c>
      <c r="W253" s="51" t="n">
        <f aca="false">Q253+R253</f>
        <v>0</v>
      </c>
      <c r="X253" s="51"/>
      <c r="Y253" s="52" t="n">
        <f aca="false">W253+X253</f>
        <v>0</v>
      </c>
      <c r="Z253" s="52"/>
      <c r="AA253" s="51"/>
    </row>
    <row r="254" s="29" customFormat="true" ht="47.25" hidden="false" customHeight="false" outlineLevel="0" collapsed="false">
      <c r="A254" s="44" t="s">
        <v>245</v>
      </c>
      <c r="B254" s="24"/>
      <c r="C254" s="24"/>
      <c r="D254" s="31" t="s">
        <v>246</v>
      </c>
      <c r="E254" s="61"/>
      <c r="F254" s="33" t="n">
        <f aca="false">F255</f>
        <v>5262</v>
      </c>
      <c r="G254" s="34" t="n">
        <f aca="false">G255</f>
        <v>0</v>
      </c>
      <c r="H254" s="33" t="n">
        <f aca="false">F254+G254</f>
        <v>5262</v>
      </c>
      <c r="I254" s="34" t="n">
        <f aca="false">I255</f>
        <v>0</v>
      </c>
      <c r="J254" s="34" t="n">
        <f aca="false">H254+I254</f>
        <v>5262</v>
      </c>
      <c r="K254" s="33"/>
      <c r="L254" s="34" t="n">
        <f aca="false">L255</f>
        <v>0</v>
      </c>
      <c r="M254" s="34"/>
      <c r="N254" s="34" t="n">
        <f aca="false">N255</f>
        <v>0</v>
      </c>
      <c r="O254" s="34" t="n">
        <f aca="false">O255</f>
        <v>0</v>
      </c>
      <c r="P254" s="34" t="n">
        <f aca="false">J254+O254</f>
        <v>5262</v>
      </c>
      <c r="Q254" s="34"/>
      <c r="R254" s="34" t="n">
        <f aca="false">R255</f>
        <v>0</v>
      </c>
      <c r="S254" s="34" t="n">
        <f aca="false">S255</f>
        <v>0</v>
      </c>
      <c r="T254" s="35" t="n">
        <f aca="false">P254+S254</f>
        <v>5262</v>
      </c>
      <c r="U254" s="35" t="n">
        <f aca="false">U255</f>
        <v>0</v>
      </c>
      <c r="V254" s="34" t="n">
        <f aca="false">T254+U254</f>
        <v>5262</v>
      </c>
      <c r="W254" s="34" t="n">
        <f aca="false">Q254+R254</f>
        <v>0</v>
      </c>
      <c r="X254" s="34" t="n">
        <f aca="false">X255</f>
        <v>0</v>
      </c>
      <c r="Y254" s="35"/>
      <c r="Z254" s="35" t="n">
        <f aca="false">Z255</f>
        <v>0</v>
      </c>
      <c r="AA254" s="34"/>
    </row>
    <row r="255" s="29" customFormat="true" ht="47.25" hidden="false" customHeight="false" outlineLevel="0" collapsed="false">
      <c r="A255" s="44" t="s">
        <v>247</v>
      </c>
      <c r="B255" s="24"/>
      <c r="C255" s="24"/>
      <c r="D255" s="31" t="s">
        <v>248</v>
      </c>
      <c r="E255" s="61"/>
      <c r="F255" s="33" t="n">
        <f aca="false">F256</f>
        <v>5262</v>
      </c>
      <c r="G255" s="34" t="n">
        <f aca="false">G256</f>
        <v>0</v>
      </c>
      <c r="H255" s="33" t="n">
        <f aca="false">F255+G255</f>
        <v>5262</v>
      </c>
      <c r="I255" s="34" t="n">
        <f aca="false">I256</f>
        <v>0</v>
      </c>
      <c r="J255" s="34" t="n">
        <f aca="false">H255+I255</f>
        <v>5262</v>
      </c>
      <c r="K255" s="33"/>
      <c r="L255" s="34" t="n">
        <f aca="false">L256</f>
        <v>0</v>
      </c>
      <c r="M255" s="34"/>
      <c r="N255" s="34" t="n">
        <f aca="false">N256</f>
        <v>0</v>
      </c>
      <c r="O255" s="34" t="n">
        <f aca="false">O256</f>
        <v>0</v>
      </c>
      <c r="P255" s="34" t="n">
        <f aca="false">J255+O255</f>
        <v>5262</v>
      </c>
      <c r="Q255" s="34"/>
      <c r="R255" s="34" t="n">
        <f aca="false">R256</f>
        <v>0</v>
      </c>
      <c r="S255" s="34" t="n">
        <f aca="false">S256</f>
        <v>0</v>
      </c>
      <c r="T255" s="35" t="n">
        <f aca="false">P255+S255</f>
        <v>5262</v>
      </c>
      <c r="U255" s="35" t="n">
        <f aca="false">U256</f>
        <v>0</v>
      </c>
      <c r="V255" s="34" t="n">
        <f aca="false">T255+U255</f>
        <v>5262</v>
      </c>
      <c r="W255" s="34" t="n">
        <f aca="false">Q255+R255</f>
        <v>0</v>
      </c>
      <c r="X255" s="34" t="n">
        <f aca="false">X256</f>
        <v>0</v>
      </c>
      <c r="Y255" s="35"/>
      <c r="Z255" s="35" t="n">
        <f aca="false">Z256</f>
        <v>0</v>
      </c>
      <c r="AA255" s="34"/>
    </row>
    <row r="256" s="29" customFormat="true" ht="31.5" hidden="false" customHeight="false" outlineLevel="0" collapsed="false">
      <c r="A256" s="45" t="s">
        <v>61</v>
      </c>
      <c r="B256" s="24"/>
      <c r="C256" s="24"/>
      <c r="D256" s="31"/>
      <c r="E256" s="32" t="s">
        <v>62</v>
      </c>
      <c r="F256" s="53" t="n">
        <v>5262</v>
      </c>
      <c r="G256" s="54"/>
      <c r="H256" s="53" t="n">
        <f aca="false">F256+G256</f>
        <v>5262</v>
      </c>
      <c r="I256" s="54"/>
      <c r="J256" s="54" t="n">
        <f aca="false">H256+I256</f>
        <v>5262</v>
      </c>
      <c r="K256" s="53"/>
      <c r="L256" s="54"/>
      <c r="M256" s="54"/>
      <c r="N256" s="54"/>
      <c r="O256" s="54"/>
      <c r="P256" s="54" t="n">
        <f aca="false">J256+O256</f>
        <v>5262</v>
      </c>
      <c r="Q256" s="54"/>
      <c r="R256" s="54"/>
      <c r="S256" s="54"/>
      <c r="T256" s="55" t="n">
        <f aca="false">P256+S256</f>
        <v>5262</v>
      </c>
      <c r="U256" s="55"/>
      <c r="V256" s="54" t="n">
        <f aca="false">T256+U256</f>
        <v>5262</v>
      </c>
      <c r="W256" s="54" t="n">
        <f aca="false">Q256+R256</f>
        <v>0</v>
      </c>
      <c r="X256" s="54"/>
      <c r="Y256" s="55"/>
      <c r="Z256" s="55"/>
      <c r="AA256" s="54"/>
    </row>
    <row r="257" s="56" customFormat="true" ht="15.75" hidden="false" customHeight="false" outlineLevel="0" collapsed="false">
      <c r="A257" s="46" t="s">
        <v>138</v>
      </c>
      <c r="B257" s="25"/>
      <c r="C257" s="25" t="s">
        <v>139</v>
      </c>
      <c r="D257" s="31"/>
      <c r="E257" s="32"/>
      <c r="F257" s="41" t="n">
        <f aca="false">F258</f>
        <v>2121</v>
      </c>
      <c r="G257" s="42" t="n">
        <f aca="false">G258</f>
        <v>0</v>
      </c>
      <c r="H257" s="41" t="n">
        <f aca="false">F257+G257</f>
        <v>2121</v>
      </c>
      <c r="I257" s="42" t="n">
        <f aca="false">I258</f>
        <v>0</v>
      </c>
      <c r="J257" s="42" t="n">
        <f aca="false">H257+I257</f>
        <v>2121</v>
      </c>
      <c r="K257" s="41"/>
      <c r="L257" s="42" t="n">
        <f aca="false">L258</f>
        <v>0</v>
      </c>
      <c r="M257" s="42"/>
      <c r="N257" s="42" t="n">
        <f aca="false">N258</f>
        <v>0</v>
      </c>
      <c r="O257" s="42" t="n">
        <f aca="false">O258</f>
        <v>0</v>
      </c>
      <c r="P257" s="42" t="n">
        <f aca="false">J257+O257</f>
        <v>2121</v>
      </c>
      <c r="Q257" s="42"/>
      <c r="R257" s="42" t="n">
        <f aca="false">R258</f>
        <v>0</v>
      </c>
      <c r="S257" s="42" t="n">
        <f aca="false">S258</f>
        <v>0</v>
      </c>
      <c r="T257" s="43" t="n">
        <f aca="false">P257+S257</f>
        <v>2121</v>
      </c>
      <c r="U257" s="43" t="n">
        <f aca="false">U258</f>
        <v>0</v>
      </c>
      <c r="V257" s="42" t="n">
        <f aca="false">T257+U257</f>
        <v>2121</v>
      </c>
      <c r="W257" s="42" t="n">
        <f aca="false">Q257+R257</f>
        <v>0</v>
      </c>
      <c r="X257" s="42" t="n">
        <f aca="false">X258</f>
        <v>0</v>
      </c>
      <c r="Y257" s="43"/>
      <c r="Z257" s="43" t="n">
        <f aca="false">Z258</f>
        <v>0</v>
      </c>
      <c r="AA257" s="42"/>
    </row>
    <row r="258" s="56" customFormat="true" ht="15.75" hidden="false" customHeight="false" outlineLevel="0" collapsed="false">
      <c r="A258" s="30" t="s">
        <v>140</v>
      </c>
      <c r="B258" s="24"/>
      <c r="C258" s="24"/>
      <c r="D258" s="31" t="s">
        <v>141</v>
      </c>
      <c r="E258" s="32"/>
      <c r="F258" s="37" t="n">
        <f aca="false">F259+F261</f>
        <v>2121</v>
      </c>
      <c r="G258" s="38" t="n">
        <f aca="false">G259+G261</f>
        <v>0</v>
      </c>
      <c r="H258" s="37" t="n">
        <f aca="false">F258+G258</f>
        <v>2121</v>
      </c>
      <c r="I258" s="38" t="n">
        <f aca="false">I259+I261</f>
        <v>0</v>
      </c>
      <c r="J258" s="38" t="n">
        <f aca="false">H258+I258</f>
        <v>2121</v>
      </c>
      <c r="K258" s="37"/>
      <c r="L258" s="38" t="n">
        <f aca="false">L259+L261</f>
        <v>0</v>
      </c>
      <c r="M258" s="38"/>
      <c r="N258" s="38" t="n">
        <f aca="false">N259+N261</f>
        <v>0</v>
      </c>
      <c r="O258" s="38" t="n">
        <f aca="false">O259+O261</f>
        <v>0</v>
      </c>
      <c r="P258" s="38" t="n">
        <f aca="false">J258+O258</f>
        <v>2121</v>
      </c>
      <c r="Q258" s="38"/>
      <c r="R258" s="38" t="n">
        <f aca="false">R259+R261</f>
        <v>0</v>
      </c>
      <c r="S258" s="38" t="n">
        <f aca="false">S259+S261</f>
        <v>0</v>
      </c>
      <c r="T258" s="39" t="n">
        <f aca="false">P258+S258</f>
        <v>2121</v>
      </c>
      <c r="U258" s="39" t="n">
        <f aca="false">U259+U261</f>
        <v>0</v>
      </c>
      <c r="V258" s="38" t="n">
        <f aca="false">T258+U258</f>
        <v>2121</v>
      </c>
      <c r="W258" s="38" t="n">
        <f aca="false">Q258+R258</f>
        <v>0</v>
      </c>
      <c r="X258" s="38" t="n">
        <f aca="false">X259+X261</f>
        <v>0</v>
      </c>
      <c r="Y258" s="39"/>
      <c r="Z258" s="39" t="n">
        <f aca="false">Z259+Z261</f>
        <v>0</v>
      </c>
      <c r="AA258" s="38"/>
    </row>
    <row r="259" s="99" customFormat="true" ht="31.5" hidden="false" customHeight="false" outlineLevel="0" collapsed="false">
      <c r="A259" s="44" t="s">
        <v>144</v>
      </c>
      <c r="B259" s="25"/>
      <c r="C259" s="25"/>
      <c r="D259" s="31" t="s">
        <v>145</v>
      </c>
      <c r="E259" s="32"/>
      <c r="F259" s="33" t="n">
        <f aca="false">F260</f>
        <v>2000</v>
      </c>
      <c r="G259" s="34" t="n">
        <f aca="false">G260</f>
        <v>0</v>
      </c>
      <c r="H259" s="33" t="n">
        <f aca="false">F259+G259</f>
        <v>2000</v>
      </c>
      <c r="I259" s="34" t="n">
        <f aca="false">I260</f>
        <v>0</v>
      </c>
      <c r="J259" s="34" t="n">
        <f aca="false">H259+I259</f>
        <v>2000</v>
      </c>
      <c r="K259" s="33"/>
      <c r="L259" s="34" t="n">
        <f aca="false">L260</f>
        <v>0</v>
      </c>
      <c r="M259" s="34"/>
      <c r="N259" s="34" t="n">
        <f aca="false">N260</f>
        <v>0</v>
      </c>
      <c r="O259" s="34" t="n">
        <f aca="false">O260</f>
        <v>0</v>
      </c>
      <c r="P259" s="34" t="n">
        <f aca="false">J259+O259</f>
        <v>2000</v>
      </c>
      <c r="Q259" s="34"/>
      <c r="R259" s="34" t="n">
        <f aca="false">R260</f>
        <v>0</v>
      </c>
      <c r="S259" s="34" t="n">
        <f aca="false">S260</f>
        <v>0</v>
      </c>
      <c r="T259" s="35" t="n">
        <f aca="false">P259+S259</f>
        <v>2000</v>
      </c>
      <c r="U259" s="35" t="n">
        <f aca="false">U260</f>
        <v>0</v>
      </c>
      <c r="V259" s="34" t="n">
        <f aca="false">T259+U259</f>
        <v>2000</v>
      </c>
      <c r="W259" s="34" t="n">
        <f aca="false">Q259+R259</f>
        <v>0</v>
      </c>
      <c r="X259" s="34" t="n">
        <f aca="false">X260</f>
        <v>0</v>
      </c>
      <c r="Y259" s="35"/>
      <c r="Z259" s="35" t="n">
        <f aca="false">Z260</f>
        <v>0</v>
      </c>
      <c r="AA259" s="34"/>
    </row>
    <row r="260" s="99" customFormat="true" ht="15.75" hidden="false" customHeight="false" outlineLevel="0" collapsed="false">
      <c r="A260" s="45" t="s">
        <v>146</v>
      </c>
      <c r="B260" s="25"/>
      <c r="C260" s="25"/>
      <c r="D260" s="31"/>
      <c r="E260" s="32" t="s">
        <v>147</v>
      </c>
      <c r="F260" s="37" t="n">
        <v>2000</v>
      </c>
      <c r="G260" s="38"/>
      <c r="H260" s="37" t="n">
        <f aca="false">F260+G260</f>
        <v>2000</v>
      </c>
      <c r="I260" s="38"/>
      <c r="J260" s="38" t="n">
        <f aca="false">H260+I260</f>
        <v>2000</v>
      </c>
      <c r="K260" s="37"/>
      <c r="L260" s="38"/>
      <c r="M260" s="38"/>
      <c r="N260" s="38"/>
      <c r="O260" s="38"/>
      <c r="P260" s="38" t="n">
        <f aca="false">J260+O260</f>
        <v>2000</v>
      </c>
      <c r="Q260" s="38"/>
      <c r="R260" s="38"/>
      <c r="S260" s="38"/>
      <c r="T260" s="39" t="n">
        <f aca="false">P260+S260</f>
        <v>2000</v>
      </c>
      <c r="U260" s="39"/>
      <c r="V260" s="38" t="n">
        <f aca="false">T260+U260</f>
        <v>2000</v>
      </c>
      <c r="W260" s="38" t="n">
        <f aca="false">Q260+R260</f>
        <v>0</v>
      </c>
      <c r="X260" s="38"/>
      <c r="Y260" s="39"/>
      <c r="Z260" s="39"/>
      <c r="AA260" s="38"/>
    </row>
    <row r="261" s="99" customFormat="true" ht="31.5" hidden="false" customHeight="false" outlineLevel="0" collapsed="false">
      <c r="A261" s="100" t="s">
        <v>148</v>
      </c>
      <c r="B261" s="25"/>
      <c r="C261" s="25"/>
      <c r="D261" s="31" t="s">
        <v>149</v>
      </c>
      <c r="E261" s="32"/>
      <c r="F261" s="37" t="n">
        <f aca="false">F262</f>
        <v>121</v>
      </c>
      <c r="G261" s="38" t="n">
        <f aca="false">G262</f>
        <v>0</v>
      </c>
      <c r="H261" s="37" t="n">
        <f aca="false">F261+G261</f>
        <v>121</v>
      </c>
      <c r="I261" s="38" t="n">
        <f aca="false">I262</f>
        <v>0</v>
      </c>
      <c r="J261" s="38" t="n">
        <f aca="false">H261+I261</f>
        <v>121</v>
      </c>
      <c r="K261" s="37"/>
      <c r="L261" s="38" t="n">
        <f aca="false">L262</f>
        <v>0</v>
      </c>
      <c r="M261" s="38"/>
      <c r="N261" s="38" t="n">
        <f aca="false">N262</f>
        <v>0</v>
      </c>
      <c r="O261" s="38" t="n">
        <f aca="false">O262</f>
        <v>0</v>
      </c>
      <c r="P261" s="38" t="n">
        <f aca="false">J261+O261</f>
        <v>121</v>
      </c>
      <c r="Q261" s="38"/>
      <c r="R261" s="38" t="n">
        <f aca="false">R262</f>
        <v>0</v>
      </c>
      <c r="S261" s="38" t="n">
        <f aca="false">S262</f>
        <v>0</v>
      </c>
      <c r="T261" s="39" t="n">
        <f aca="false">P261+S261</f>
        <v>121</v>
      </c>
      <c r="U261" s="39" t="n">
        <f aca="false">U262</f>
        <v>0</v>
      </c>
      <c r="V261" s="38" t="n">
        <f aca="false">T261+U261</f>
        <v>121</v>
      </c>
      <c r="W261" s="38" t="n">
        <f aca="false">Q261+R261</f>
        <v>0</v>
      </c>
      <c r="X261" s="38" t="n">
        <f aca="false">X262</f>
        <v>0</v>
      </c>
      <c r="Y261" s="39"/>
      <c r="Z261" s="39" t="n">
        <f aca="false">Z262</f>
        <v>0</v>
      </c>
      <c r="AA261" s="38"/>
    </row>
    <row r="262" s="99" customFormat="true" ht="15.75" hidden="false" customHeight="false" outlineLevel="0" collapsed="false">
      <c r="A262" s="45" t="s">
        <v>146</v>
      </c>
      <c r="B262" s="25"/>
      <c r="C262" s="25"/>
      <c r="D262" s="101"/>
      <c r="E262" s="32" t="s">
        <v>147</v>
      </c>
      <c r="F262" s="37" t="n">
        <v>121</v>
      </c>
      <c r="G262" s="38"/>
      <c r="H262" s="37" t="n">
        <f aca="false">F262+G262</f>
        <v>121</v>
      </c>
      <c r="I262" s="38"/>
      <c r="J262" s="38" t="n">
        <f aca="false">H262+I262</f>
        <v>121</v>
      </c>
      <c r="K262" s="37"/>
      <c r="L262" s="38"/>
      <c r="M262" s="38"/>
      <c r="N262" s="38"/>
      <c r="O262" s="38"/>
      <c r="P262" s="38" t="n">
        <f aca="false">J262+O262</f>
        <v>121</v>
      </c>
      <c r="Q262" s="38"/>
      <c r="R262" s="38"/>
      <c r="S262" s="38"/>
      <c r="T262" s="39" t="n">
        <f aca="false">P262+S262</f>
        <v>121</v>
      </c>
      <c r="U262" s="39"/>
      <c r="V262" s="38" t="n">
        <f aca="false">T262+U262</f>
        <v>121</v>
      </c>
      <c r="W262" s="38" t="n">
        <f aca="false">Q262+R262</f>
        <v>0</v>
      </c>
      <c r="X262" s="38"/>
      <c r="Y262" s="39"/>
      <c r="Z262" s="39"/>
      <c r="AA262" s="38"/>
    </row>
    <row r="263" s="29" customFormat="true" ht="15.75" hidden="false" customHeight="false" outlineLevel="0" collapsed="false">
      <c r="A263" s="46" t="s">
        <v>155</v>
      </c>
      <c r="B263" s="25"/>
      <c r="C263" s="25" t="s">
        <v>156</v>
      </c>
      <c r="D263" s="25"/>
      <c r="E263" s="25"/>
      <c r="F263" s="26" t="n">
        <f aca="false">F264</f>
        <v>420</v>
      </c>
      <c r="G263" s="27" t="n">
        <f aca="false">G264</f>
        <v>0</v>
      </c>
      <c r="H263" s="26" t="n">
        <f aca="false">F263+G263</f>
        <v>420</v>
      </c>
      <c r="I263" s="27" t="n">
        <f aca="false">I264</f>
        <v>0</v>
      </c>
      <c r="J263" s="27" t="n">
        <f aca="false">H263+I263</f>
        <v>420</v>
      </c>
      <c r="K263" s="26"/>
      <c r="L263" s="27" t="n">
        <f aca="false">L264</f>
        <v>0</v>
      </c>
      <c r="M263" s="27"/>
      <c r="N263" s="27" t="n">
        <f aca="false">N264</f>
        <v>0</v>
      </c>
      <c r="O263" s="27" t="n">
        <f aca="false">O264</f>
        <v>0</v>
      </c>
      <c r="P263" s="27" t="n">
        <f aca="false">J263+O263</f>
        <v>420</v>
      </c>
      <c r="Q263" s="27"/>
      <c r="R263" s="27" t="n">
        <f aca="false">R264</f>
        <v>0</v>
      </c>
      <c r="S263" s="27" t="n">
        <f aca="false">S264</f>
        <v>0</v>
      </c>
      <c r="T263" s="28" t="n">
        <f aca="false">P263+S263</f>
        <v>420</v>
      </c>
      <c r="U263" s="28" t="n">
        <f aca="false">U264</f>
        <v>0</v>
      </c>
      <c r="V263" s="27" t="n">
        <f aca="false">T263+U263</f>
        <v>420</v>
      </c>
      <c r="W263" s="27" t="n">
        <f aca="false">Q263+R263</f>
        <v>0</v>
      </c>
      <c r="X263" s="27" t="n">
        <f aca="false">X264</f>
        <v>0</v>
      </c>
      <c r="Y263" s="28"/>
      <c r="Z263" s="28" t="n">
        <f aca="false">Z264</f>
        <v>0</v>
      </c>
      <c r="AA263" s="27"/>
    </row>
    <row r="264" s="29" customFormat="true" ht="15.75" hidden="false" customHeight="false" outlineLevel="0" collapsed="false">
      <c r="A264" s="44" t="s">
        <v>133</v>
      </c>
      <c r="B264" s="25"/>
      <c r="C264" s="25"/>
      <c r="D264" s="31" t="s">
        <v>134</v>
      </c>
      <c r="E264" s="32"/>
      <c r="F264" s="33" t="n">
        <f aca="false">F265+F276</f>
        <v>420</v>
      </c>
      <c r="G264" s="34" t="n">
        <f aca="false">G265+G276</f>
        <v>0</v>
      </c>
      <c r="H264" s="33" t="n">
        <f aca="false">F264+G264</f>
        <v>420</v>
      </c>
      <c r="I264" s="34" t="n">
        <f aca="false">I265+I276</f>
        <v>0</v>
      </c>
      <c r="J264" s="34" t="n">
        <f aca="false">H264+I264</f>
        <v>420</v>
      </c>
      <c r="K264" s="33"/>
      <c r="L264" s="34" t="n">
        <f aca="false">L265+L276</f>
        <v>0</v>
      </c>
      <c r="M264" s="34"/>
      <c r="N264" s="34" t="n">
        <f aca="false">N265+N276</f>
        <v>0</v>
      </c>
      <c r="O264" s="34" t="n">
        <f aca="false">O265+O276</f>
        <v>0</v>
      </c>
      <c r="P264" s="34" t="n">
        <f aca="false">J264+O264</f>
        <v>420</v>
      </c>
      <c r="Q264" s="34"/>
      <c r="R264" s="34" t="n">
        <f aca="false">R265+R276</f>
        <v>0</v>
      </c>
      <c r="S264" s="34" t="n">
        <f aca="false">S265+S276</f>
        <v>0</v>
      </c>
      <c r="T264" s="35" t="n">
        <f aca="false">P264+S264</f>
        <v>420</v>
      </c>
      <c r="U264" s="35" t="n">
        <f aca="false">U265+U276</f>
        <v>0</v>
      </c>
      <c r="V264" s="34" t="n">
        <f aca="false">T264+U264</f>
        <v>420</v>
      </c>
      <c r="W264" s="34" t="n">
        <f aca="false">Q264+R264</f>
        <v>0</v>
      </c>
      <c r="X264" s="34" t="n">
        <f aca="false">X265+X276</f>
        <v>0</v>
      </c>
      <c r="Y264" s="35"/>
      <c r="Z264" s="35" t="n">
        <f aca="false">Z265+Z276</f>
        <v>0</v>
      </c>
      <c r="AA264" s="34"/>
    </row>
    <row r="265" s="29" customFormat="true" ht="31.5" hidden="false" customHeight="false" outlineLevel="0" collapsed="false">
      <c r="A265" s="44" t="s">
        <v>33</v>
      </c>
      <c r="B265" s="25"/>
      <c r="C265" s="25"/>
      <c r="D265" s="31" t="s">
        <v>34</v>
      </c>
      <c r="E265" s="32"/>
      <c r="F265" s="33" t="n">
        <f aca="false">F266+F268+F272+F274+F270</f>
        <v>170</v>
      </c>
      <c r="G265" s="34" t="n">
        <f aca="false">G266+G268+G272+G274+G270</f>
        <v>0</v>
      </c>
      <c r="H265" s="33" t="n">
        <f aca="false">F265+G265</f>
        <v>170</v>
      </c>
      <c r="I265" s="34" t="n">
        <f aca="false">I266+I268+I272+I274+I270</f>
        <v>0</v>
      </c>
      <c r="J265" s="34" t="n">
        <f aca="false">H265+I265</f>
        <v>170</v>
      </c>
      <c r="K265" s="33"/>
      <c r="L265" s="34" t="n">
        <f aca="false">L266+L268+L272+L274+L270</f>
        <v>0</v>
      </c>
      <c r="M265" s="34"/>
      <c r="N265" s="34" t="n">
        <f aca="false">N266+N268+N272+N274+N270</f>
        <v>0</v>
      </c>
      <c r="O265" s="34" t="n">
        <f aca="false">O266+O268+O272+O274+O270</f>
        <v>0</v>
      </c>
      <c r="P265" s="34" t="n">
        <f aca="false">J265+O265</f>
        <v>170</v>
      </c>
      <c r="Q265" s="34"/>
      <c r="R265" s="34" t="n">
        <f aca="false">R266+R268+R272+R274+R270</f>
        <v>0</v>
      </c>
      <c r="S265" s="34" t="n">
        <f aca="false">S266+S268+S272+S274+S270</f>
        <v>0</v>
      </c>
      <c r="T265" s="35" t="n">
        <f aca="false">P265+S265</f>
        <v>170</v>
      </c>
      <c r="U265" s="35" t="n">
        <f aca="false">U266+U268+U272+U274+U270</f>
        <v>0</v>
      </c>
      <c r="V265" s="34" t="n">
        <f aca="false">T265+U265</f>
        <v>170</v>
      </c>
      <c r="W265" s="34" t="n">
        <f aca="false">Q265+R265</f>
        <v>0</v>
      </c>
      <c r="X265" s="34" t="n">
        <f aca="false">X266+X268+X272+X274+X270</f>
        <v>0</v>
      </c>
      <c r="Y265" s="35"/>
      <c r="Z265" s="35" t="n">
        <f aca="false">Z266+Z268+Z272+Z274+Z270</f>
        <v>0</v>
      </c>
      <c r="AA265" s="34"/>
    </row>
    <row r="266" s="29" customFormat="true" ht="15.75" hidden="true" customHeight="false" outlineLevel="0" collapsed="false">
      <c r="A266" s="30" t="s">
        <v>157</v>
      </c>
      <c r="B266" s="102"/>
      <c r="C266" s="102"/>
      <c r="D266" s="31" t="s">
        <v>36</v>
      </c>
      <c r="E266" s="32"/>
      <c r="F266" s="33" t="n">
        <f aca="false">F267</f>
        <v>0</v>
      </c>
      <c r="G266" s="34" t="n">
        <f aca="false">G267</f>
        <v>0</v>
      </c>
      <c r="H266" s="33" t="n">
        <f aca="false">F266+G266</f>
        <v>0</v>
      </c>
      <c r="I266" s="34" t="n">
        <f aca="false">I267</f>
        <v>0</v>
      </c>
      <c r="J266" s="34" t="n">
        <f aca="false">H266+I266</f>
        <v>0</v>
      </c>
      <c r="K266" s="33" t="n">
        <f aca="false">K267</f>
        <v>0</v>
      </c>
      <c r="L266" s="34" t="n">
        <f aca="false">L267</f>
        <v>0</v>
      </c>
      <c r="M266" s="34"/>
      <c r="N266" s="34" t="n">
        <f aca="false">N267</f>
        <v>0</v>
      </c>
      <c r="O266" s="34" t="n">
        <f aca="false">O267</f>
        <v>0</v>
      </c>
      <c r="P266" s="34" t="n">
        <f aca="false">J266+O266</f>
        <v>0</v>
      </c>
      <c r="Q266" s="34"/>
      <c r="R266" s="34" t="n">
        <f aca="false">R267</f>
        <v>0</v>
      </c>
      <c r="S266" s="34" t="n">
        <f aca="false">S267</f>
        <v>0</v>
      </c>
      <c r="T266" s="35" t="n">
        <f aca="false">P266+S266</f>
        <v>0</v>
      </c>
      <c r="U266" s="35" t="n">
        <f aca="false">U267</f>
        <v>0</v>
      </c>
      <c r="V266" s="34" t="n">
        <f aca="false">T266+U266</f>
        <v>0</v>
      </c>
      <c r="W266" s="34" t="n">
        <f aca="false">Q266+R266</f>
        <v>0</v>
      </c>
      <c r="X266" s="34" t="n">
        <f aca="false">X267</f>
        <v>0</v>
      </c>
      <c r="Y266" s="35" t="n">
        <f aca="false">W266+X266</f>
        <v>0</v>
      </c>
      <c r="Z266" s="35" t="n">
        <f aca="false">Z267</f>
        <v>0</v>
      </c>
      <c r="AA266" s="34"/>
    </row>
    <row r="267" s="29" customFormat="true" ht="31.5" hidden="true" customHeight="false" outlineLevel="0" collapsed="false">
      <c r="A267" s="45" t="s">
        <v>144</v>
      </c>
      <c r="B267" s="102"/>
      <c r="C267" s="102"/>
      <c r="D267" s="31"/>
      <c r="E267" s="32" t="s">
        <v>158</v>
      </c>
      <c r="F267" s="37"/>
      <c r="G267" s="38"/>
      <c r="H267" s="37" t="n">
        <f aca="false">F267+G267</f>
        <v>0</v>
      </c>
      <c r="I267" s="38"/>
      <c r="J267" s="38" t="n">
        <f aca="false">H267+I267</f>
        <v>0</v>
      </c>
      <c r="K267" s="37"/>
      <c r="L267" s="38"/>
      <c r="M267" s="38"/>
      <c r="N267" s="38"/>
      <c r="O267" s="38"/>
      <c r="P267" s="38" t="n">
        <f aca="false">J267+O267</f>
        <v>0</v>
      </c>
      <c r="Q267" s="38"/>
      <c r="R267" s="38"/>
      <c r="S267" s="38"/>
      <c r="T267" s="39" t="n">
        <f aca="false">P267+S267</f>
        <v>0</v>
      </c>
      <c r="U267" s="39"/>
      <c r="V267" s="38" t="n">
        <f aca="false">T267+U267</f>
        <v>0</v>
      </c>
      <c r="W267" s="38" t="n">
        <f aca="false">Q267+R267</f>
        <v>0</v>
      </c>
      <c r="X267" s="38"/>
      <c r="Y267" s="39" t="n">
        <f aca="false">W267+X267</f>
        <v>0</v>
      </c>
      <c r="Z267" s="39"/>
      <c r="AA267" s="38"/>
    </row>
    <row r="268" s="29" customFormat="true" ht="18.75" hidden="false" customHeight="true" outlineLevel="0" collapsed="false">
      <c r="A268" s="30" t="s">
        <v>159</v>
      </c>
      <c r="B268" s="102"/>
      <c r="C268" s="102"/>
      <c r="D268" s="31" t="s">
        <v>160</v>
      </c>
      <c r="E268" s="32"/>
      <c r="F268" s="33" t="n">
        <f aca="false">F269</f>
        <v>170</v>
      </c>
      <c r="G268" s="34" t="n">
        <f aca="false">G269</f>
        <v>0</v>
      </c>
      <c r="H268" s="33" t="n">
        <f aca="false">F268+G268</f>
        <v>170</v>
      </c>
      <c r="I268" s="34" t="n">
        <f aca="false">I269</f>
        <v>0</v>
      </c>
      <c r="J268" s="34" t="n">
        <f aca="false">H268+I268</f>
        <v>170</v>
      </c>
      <c r="K268" s="33"/>
      <c r="L268" s="34" t="n">
        <f aca="false">L269</f>
        <v>0</v>
      </c>
      <c r="M268" s="34"/>
      <c r="N268" s="34" t="n">
        <f aca="false">N269</f>
        <v>0</v>
      </c>
      <c r="O268" s="34" t="n">
        <f aca="false">O269</f>
        <v>0</v>
      </c>
      <c r="P268" s="34" t="n">
        <f aca="false">J268+O268</f>
        <v>170</v>
      </c>
      <c r="Q268" s="34"/>
      <c r="R268" s="34" t="n">
        <f aca="false">R269</f>
        <v>0</v>
      </c>
      <c r="S268" s="34" t="n">
        <f aca="false">S269</f>
        <v>0</v>
      </c>
      <c r="T268" s="35" t="n">
        <f aca="false">P268+S268</f>
        <v>170</v>
      </c>
      <c r="U268" s="35" t="n">
        <f aca="false">U269</f>
        <v>0</v>
      </c>
      <c r="V268" s="34" t="n">
        <f aca="false">T268+U268</f>
        <v>170</v>
      </c>
      <c r="W268" s="34" t="n">
        <f aca="false">Q268+R268</f>
        <v>0</v>
      </c>
      <c r="X268" s="34" t="n">
        <f aca="false">X269</f>
        <v>0</v>
      </c>
      <c r="Y268" s="35"/>
      <c r="Z268" s="35" t="n">
        <f aca="false">Z269</f>
        <v>0</v>
      </c>
      <c r="AA268" s="34"/>
    </row>
    <row r="269" s="29" customFormat="true" ht="31.5" hidden="false" customHeight="true" outlineLevel="0" collapsed="false">
      <c r="A269" s="45" t="s">
        <v>144</v>
      </c>
      <c r="B269" s="102"/>
      <c r="C269" s="102"/>
      <c r="D269" s="31"/>
      <c r="E269" s="32" t="s">
        <v>158</v>
      </c>
      <c r="F269" s="37" t="n">
        <v>170</v>
      </c>
      <c r="G269" s="38"/>
      <c r="H269" s="37" t="n">
        <f aca="false">F269+G269</f>
        <v>170</v>
      </c>
      <c r="I269" s="38"/>
      <c r="J269" s="38" t="n">
        <f aca="false">H269+I269</f>
        <v>170</v>
      </c>
      <c r="K269" s="37"/>
      <c r="L269" s="38"/>
      <c r="M269" s="38"/>
      <c r="N269" s="38"/>
      <c r="O269" s="38"/>
      <c r="P269" s="38" t="n">
        <f aca="false">J269+O269</f>
        <v>170</v>
      </c>
      <c r="Q269" s="38"/>
      <c r="R269" s="38"/>
      <c r="S269" s="38"/>
      <c r="T269" s="39" t="n">
        <f aca="false">P269+S269</f>
        <v>170</v>
      </c>
      <c r="U269" s="39"/>
      <c r="V269" s="38" t="n">
        <f aca="false">T269+U269</f>
        <v>170</v>
      </c>
      <c r="W269" s="38" t="n">
        <f aca="false">Q269+R269</f>
        <v>0</v>
      </c>
      <c r="X269" s="38"/>
      <c r="Y269" s="39"/>
      <c r="Z269" s="39"/>
      <c r="AA269" s="38"/>
    </row>
    <row r="270" s="29" customFormat="true" ht="18.75" hidden="true" customHeight="true" outlineLevel="0" collapsed="false">
      <c r="A270" s="30" t="s">
        <v>161</v>
      </c>
      <c r="B270" s="102"/>
      <c r="C270" s="102"/>
      <c r="D270" s="31" t="s">
        <v>162</v>
      </c>
      <c r="E270" s="32"/>
      <c r="F270" s="33" t="n">
        <f aca="false">SUM(F271)</f>
        <v>0</v>
      </c>
      <c r="G270" s="34" t="n">
        <f aca="false">SUM(G271)</f>
        <v>0</v>
      </c>
      <c r="H270" s="33" t="n">
        <f aca="false">F270+G270</f>
        <v>0</v>
      </c>
      <c r="I270" s="34" t="n">
        <f aca="false">SUM(I271)</f>
        <v>0</v>
      </c>
      <c r="J270" s="34" t="n">
        <f aca="false">H270+I270</f>
        <v>0</v>
      </c>
      <c r="K270" s="33" t="n">
        <f aca="false">SUM(K271)</f>
        <v>0</v>
      </c>
      <c r="L270" s="34" t="n">
        <f aca="false">SUM(L271)</f>
        <v>0</v>
      </c>
      <c r="M270" s="34"/>
      <c r="N270" s="34" t="n">
        <f aca="false">SUM(N271)</f>
        <v>0</v>
      </c>
      <c r="O270" s="34" t="n">
        <f aca="false">SUM(O271)</f>
        <v>0</v>
      </c>
      <c r="P270" s="34" t="n">
        <f aca="false">J270+O270</f>
        <v>0</v>
      </c>
      <c r="Q270" s="34" t="n">
        <f aca="false">M270+N270</f>
        <v>0</v>
      </c>
      <c r="R270" s="34" t="n">
        <f aca="false">SUM(R271)</f>
        <v>0</v>
      </c>
      <c r="S270" s="34" t="n">
        <f aca="false">SUM(S271)</f>
        <v>0</v>
      </c>
      <c r="T270" s="35" t="n">
        <f aca="false">P270+S270</f>
        <v>0</v>
      </c>
      <c r="U270" s="35" t="n">
        <f aca="false">SUM(U271)</f>
        <v>0</v>
      </c>
      <c r="V270" s="34" t="n">
        <f aca="false">T270+U270</f>
        <v>0</v>
      </c>
      <c r="W270" s="34" t="n">
        <f aca="false">Q270+R270</f>
        <v>0</v>
      </c>
      <c r="X270" s="34" t="n">
        <f aca="false">SUM(X271)</f>
        <v>0</v>
      </c>
      <c r="Y270" s="35" t="n">
        <f aca="false">W270+X270</f>
        <v>0</v>
      </c>
      <c r="Z270" s="35" t="n">
        <f aca="false">SUM(Z271)</f>
        <v>0</v>
      </c>
      <c r="AA270" s="34"/>
    </row>
    <row r="271" s="29" customFormat="true" ht="31.5" hidden="true" customHeight="true" outlineLevel="0" collapsed="false">
      <c r="A271" s="45" t="s">
        <v>144</v>
      </c>
      <c r="B271" s="102"/>
      <c r="C271" s="102"/>
      <c r="D271" s="31"/>
      <c r="E271" s="32" t="s">
        <v>158</v>
      </c>
      <c r="F271" s="37"/>
      <c r="G271" s="38"/>
      <c r="H271" s="37" t="n">
        <f aca="false">F271+G271</f>
        <v>0</v>
      </c>
      <c r="I271" s="38"/>
      <c r="J271" s="38" t="n">
        <f aca="false">H271+I271</f>
        <v>0</v>
      </c>
      <c r="K271" s="37"/>
      <c r="L271" s="38"/>
      <c r="M271" s="38"/>
      <c r="N271" s="38"/>
      <c r="O271" s="38"/>
      <c r="P271" s="38" t="n">
        <f aca="false">J271+O271</f>
        <v>0</v>
      </c>
      <c r="Q271" s="38" t="n">
        <f aca="false">M271+N271</f>
        <v>0</v>
      </c>
      <c r="R271" s="38"/>
      <c r="S271" s="38"/>
      <c r="T271" s="39" t="n">
        <f aca="false">P271+S271</f>
        <v>0</v>
      </c>
      <c r="U271" s="39"/>
      <c r="V271" s="38" t="n">
        <f aca="false">T271+U271</f>
        <v>0</v>
      </c>
      <c r="W271" s="38" t="n">
        <f aca="false">Q271+R271</f>
        <v>0</v>
      </c>
      <c r="X271" s="38"/>
      <c r="Y271" s="39" t="n">
        <f aca="false">W271+X271</f>
        <v>0</v>
      </c>
      <c r="Z271" s="39"/>
      <c r="AA271" s="38"/>
    </row>
    <row r="272" s="29" customFormat="true" ht="15.75" hidden="true" customHeight="false" outlineLevel="0" collapsed="false">
      <c r="A272" s="30" t="s">
        <v>260</v>
      </c>
      <c r="B272" s="102"/>
      <c r="C272" s="102"/>
      <c r="D272" s="31" t="s">
        <v>162</v>
      </c>
      <c r="E272" s="32"/>
      <c r="F272" s="33" t="n">
        <f aca="false">F273</f>
        <v>0</v>
      </c>
      <c r="G272" s="34" t="n">
        <f aca="false">G273</f>
        <v>0</v>
      </c>
      <c r="H272" s="33" t="n">
        <f aca="false">F272+G272</f>
        <v>0</v>
      </c>
      <c r="I272" s="34" t="n">
        <f aca="false">I273</f>
        <v>0</v>
      </c>
      <c r="J272" s="34" t="n">
        <f aca="false">H272+I272</f>
        <v>0</v>
      </c>
      <c r="K272" s="33" t="n">
        <f aca="false">K273</f>
        <v>0</v>
      </c>
      <c r="L272" s="34" t="n">
        <f aca="false">L273</f>
        <v>0</v>
      </c>
      <c r="M272" s="34"/>
      <c r="N272" s="34" t="n">
        <f aca="false">N273</f>
        <v>0</v>
      </c>
      <c r="O272" s="34" t="n">
        <f aca="false">O273</f>
        <v>0</v>
      </c>
      <c r="P272" s="34" t="n">
        <f aca="false">J272+O272</f>
        <v>0</v>
      </c>
      <c r="Q272" s="34" t="n">
        <f aca="false">M272+N272</f>
        <v>0</v>
      </c>
      <c r="R272" s="34" t="n">
        <f aca="false">R273</f>
        <v>0</v>
      </c>
      <c r="S272" s="34" t="n">
        <f aca="false">S273</f>
        <v>0</v>
      </c>
      <c r="T272" s="35" t="n">
        <f aca="false">P272+S272</f>
        <v>0</v>
      </c>
      <c r="U272" s="35" t="n">
        <f aca="false">U273</f>
        <v>0</v>
      </c>
      <c r="V272" s="34" t="n">
        <f aca="false">T272+U272</f>
        <v>0</v>
      </c>
      <c r="W272" s="34" t="n">
        <f aca="false">Q272+R272</f>
        <v>0</v>
      </c>
      <c r="X272" s="34" t="n">
        <f aca="false">X273</f>
        <v>0</v>
      </c>
      <c r="Y272" s="35" t="n">
        <f aca="false">W272+X272</f>
        <v>0</v>
      </c>
      <c r="Z272" s="35" t="n">
        <f aca="false">Z273</f>
        <v>0</v>
      </c>
      <c r="AA272" s="34"/>
    </row>
    <row r="273" s="29" customFormat="true" ht="31.5" hidden="true" customHeight="false" outlineLevel="0" collapsed="false">
      <c r="A273" s="45" t="s">
        <v>144</v>
      </c>
      <c r="B273" s="102"/>
      <c r="C273" s="102"/>
      <c r="D273" s="31"/>
      <c r="E273" s="32" t="s">
        <v>158</v>
      </c>
      <c r="F273" s="37"/>
      <c r="G273" s="38"/>
      <c r="H273" s="37" t="n">
        <f aca="false">F273+G273</f>
        <v>0</v>
      </c>
      <c r="I273" s="38"/>
      <c r="J273" s="38" t="n">
        <f aca="false">H273+I273</f>
        <v>0</v>
      </c>
      <c r="K273" s="37"/>
      <c r="L273" s="38"/>
      <c r="M273" s="38"/>
      <c r="N273" s="38"/>
      <c r="O273" s="38"/>
      <c r="P273" s="38" t="n">
        <f aca="false">J273+O273</f>
        <v>0</v>
      </c>
      <c r="Q273" s="38" t="n">
        <f aca="false">M273+N273</f>
        <v>0</v>
      </c>
      <c r="R273" s="38"/>
      <c r="S273" s="38"/>
      <c r="T273" s="39" t="n">
        <f aca="false">P273+S273</f>
        <v>0</v>
      </c>
      <c r="U273" s="39"/>
      <c r="V273" s="38" t="n">
        <f aca="false">T273+U273</f>
        <v>0</v>
      </c>
      <c r="W273" s="38" t="n">
        <f aca="false">Q273+R273</f>
        <v>0</v>
      </c>
      <c r="X273" s="38"/>
      <c r="Y273" s="39" t="n">
        <f aca="false">W273+X273</f>
        <v>0</v>
      </c>
      <c r="Z273" s="39"/>
      <c r="AA273" s="38"/>
    </row>
    <row r="274" s="29" customFormat="true" ht="17.25" hidden="true" customHeight="true" outlineLevel="0" collapsed="false">
      <c r="A274" s="30" t="s">
        <v>163</v>
      </c>
      <c r="B274" s="25"/>
      <c r="C274" s="25"/>
      <c r="D274" s="31" t="s">
        <v>164</v>
      </c>
      <c r="E274" s="32"/>
      <c r="F274" s="33" t="n">
        <f aca="false">F275</f>
        <v>0</v>
      </c>
      <c r="G274" s="34" t="n">
        <f aca="false">G275</f>
        <v>0</v>
      </c>
      <c r="H274" s="33" t="n">
        <f aca="false">F274+G274</f>
        <v>0</v>
      </c>
      <c r="I274" s="34" t="n">
        <f aca="false">I275</f>
        <v>0</v>
      </c>
      <c r="J274" s="34" t="n">
        <f aca="false">H274+I274</f>
        <v>0</v>
      </c>
      <c r="K274" s="33" t="n">
        <f aca="false">K275</f>
        <v>0</v>
      </c>
      <c r="L274" s="34" t="n">
        <f aca="false">L275</f>
        <v>0</v>
      </c>
      <c r="M274" s="34"/>
      <c r="N274" s="34" t="n">
        <f aca="false">N275</f>
        <v>0</v>
      </c>
      <c r="O274" s="34" t="n">
        <f aca="false">O275</f>
        <v>0</v>
      </c>
      <c r="P274" s="34" t="n">
        <f aca="false">J274+O274</f>
        <v>0</v>
      </c>
      <c r="Q274" s="34" t="n">
        <f aca="false">M274+N274</f>
        <v>0</v>
      </c>
      <c r="R274" s="34" t="n">
        <f aca="false">R275</f>
        <v>0</v>
      </c>
      <c r="S274" s="34" t="n">
        <f aca="false">S275</f>
        <v>0</v>
      </c>
      <c r="T274" s="35" t="n">
        <f aca="false">P274+S274</f>
        <v>0</v>
      </c>
      <c r="U274" s="35" t="n">
        <f aca="false">U275</f>
        <v>0</v>
      </c>
      <c r="V274" s="34" t="n">
        <f aca="false">T274+U274</f>
        <v>0</v>
      </c>
      <c r="W274" s="34" t="n">
        <f aca="false">Q274+R274</f>
        <v>0</v>
      </c>
      <c r="X274" s="34" t="n">
        <f aca="false">X275</f>
        <v>0</v>
      </c>
      <c r="Y274" s="35" t="n">
        <f aca="false">W274+X274</f>
        <v>0</v>
      </c>
      <c r="Z274" s="35" t="n">
        <f aca="false">Z275</f>
        <v>0</v>
      </c>
      <c r="AA274" s="34"/>
    </row>
    <row r="275" s="29" customFormat="true" ht="31.5" hidden="true" customHeight="false" outlineLevel="0" collapsed="false">
      <c r="A275" s="45" t="s">
        <v>144</v>
      </c>
      <c r="B275" s="25"/>
      <c r="C275" s="25"/>
      <c r="D275" s="31"/>
      <c r="E275" s="32" t="s">
        <v>158</v>
      </c>
      <c r="F275" s="37"/>
      <c r="G275" s="38"/>
      <c r="H275" s="37" t="n">
        <f aca="false">F275+G275</f>
        <v>0</v>
      </c>
      <c r="I275" s="38"/>
      <c r="J275" s="38" t="n">
        <f aca="false">H275+I275</f>
        <v>0</v>
      </c>
      <c r="K275" s="37"/>
      <c r="L275" s="38"/>
      <c r="M275" s="38"/>
      <c r="N275" s="38"/>
      <c r="O275" s="38"/>
      <c r="P275" s="38" t="n">
        <f aca="false">J275+O275</f>
        <v>0</v>
      </c>
      <c r="Q275" s="38" t="n">
        <f aca="false">M275+N275</f>
        <v>0</v>
      </c>
      <c r="R275" s="38"/>
      <c r="S275" s="38"/>
      <c r="T275" s="39" t="n">
        <f aca="false">P275+S275</f>
        <v>0</v>
      </c>
      <c r="U275" s="39"/>
      <c r="V275" s="38" t="n">
        <f aca="false">T275+U275</f>
        <v>0</v>
      </c>
      <c r="W275" s="38" t="n">
        <f aca="false">Q275+R275</f>
        <v>0</v>
      </c>
      <c r="X275" s="38"/>
      <c r="Y275" s="39" t="n">
        <f aca="false">W275+X275</f>
        <v>0</v>
      </c>
      <c r="Z275" s="39"/>
      <c r="AA275" s="38"/>
    </row>
    <row r="276" s="29" customFormat="true" ht="47.25" hidden="false" customHeight="false" outlineLevel="0" collapsed="false">
      <c r="A276" s="30" t="s">
        <v>175</v>
      </c>
      <c r="B276" s="25"/>
      <c r="C276" s="25"/>
      <c r="D276" s="31" t="s">
        <v>176</v>
      </c>
      <c r="E276" s="32"/>
      <c r="F276" s="33" t="n">
        <f aca="false">F277</f>
        <v>250</v>
      </c>
      <c r="G276" s="34" t="n">
        <f aca="false">G277</f>
        <v>0</v>
      </c>
      <c r="H276" s="33" t="n">
        <f aca="false">F276+G276</f>
        <v>250</v>
      </c>
      <c r="I276" s="34" t="n">
        <f aca="false">I277</f>
        <v>0</v>
      </c>
      <c r="J276" s="34" t="n">
        <f aca="false">H276+I276</f>
        <v>250</v>
      </c>
      <c r="K276" s="33"/>
      <c r="L276" s="34" t="n">
        <f aca="false">L277</f>
        <v>0</v>
      </c>
      <c r="M276" s="34"/>
      <c r="N276" s="34" t="n">
        <f aca="false">N277</f>
        <v>0</v>
      </c>
      <c r="O276" s="34" t="n">
        <f aca="false">O277</f>
        <v>0</v>
      </c>
      <c r="P276" s="34" t="n">
        <f aca="false">J276+O276</f>
        <v>250</v>
      </c>
      <c r="Q276" s="34"/>
      <c r="R276" s="34" t="n">
        <f aca="false">R277</f>
        <v>0</v>
      </c>
      <c r="S276" s="34" t="n">
        <f aca="false">S277</f>
        <v>0</v>
      </c>
      <c r="T276" s="35" t="n">
        <f aca="false">P276+S276</f>
        <v>250</v>
      </c>
      <c r="U276" s="35" t="n">
        <f aca="false">U277</f>
        <v>0</v>
      </c>
      <c r="V276" s="34" t="n">
        <f aca="false">T276+U276</f>
        <v>250</v>
      </c>
      <c r="W276" s="34" t="n">
        <f aca="false">Q276+R276</f>
        <v>0</v>
      </c>
      <c r="X276" s="34" t="n">
        <f aca="false">X277</f>
        <v>0</v>
      </c>
      <c r="Y276" s="35"/>
      <c r="Z276" s="35" t="n">
        <f aca="false">Z277</f>
        <v>0</v>
      </c>
      <c r="AA276" s="34"/>
    </row>
    <row r="277" s="29" customFormat="true" ht="31.5" hidden="false" customHeight="false" outlineLevel="0" collapsed="false">
      <c r="A277" s="45" t="s">
        <v>144</v>
      </c>
      <c r="B277" s="49"/>
      <c r="C277" s="49"/>
      <c r="D277" s="49"/>
      <c r="E277" s="32" t="s">
        <v>158</v>
      </c>
      <c r="F277" s="37" t="n">
        <v>250</v>
      </c>
      <c r="G277" s="38"/>
      <c r="H277" s="37" t="n">
        <f aca="false">F277+G277</f>
        <v>250</v>
      </c>
      <c r="I277" s="38"/>
      <c r="J277" s="38" t="n">
        <f aca="false">H277+I277</f>
        <v>250</v>
      </c>
      <c r="K277" s="37"/>
      <c r="L277" s="38"/>
      <c r="M277" s="38"/>
      <c r="N277" s="38"/>
      <c r="O277" s="38"/>
      <c r="P277" s="38" t="n">
        <f aca="false">J277+O277</f>
        <v>250</v>
      </c>
      <c r="Q277" s="38"/>
      <c r="R277" s="38"/>
      <c r="S277" s="38"/>
      <c r="T277" s="39" t="n">
        <f aca="false">P277+S277</f>
        <v>250</v>
      </c>
      <c r="U277" s="39"/>
      <c r="V277" s="38" t="n">
        <f aca="false">T277+U277</f>
        <v>250</v>
      </c>
      <c r="W277" s="38" t="n">
        <f aca="false">Q277+R277</f>
        <v>0</v>
      </c>
      <c r="X277" s="38"/>
      <c r="Y277" s="39"/>
      <c r="Z277" s="39"/>
      <c r="AA277" s="38"/>
    </row>
    <row r="278" s="29" customFormat="true" ht="30.75" hidden="true" customHeight="true" outlineLevel="0" collapsed="false">
      <c r="A278" s="58" t="s">
        <v>261</v>
      </c>
      <c r="B278" s="32"/>
      <c r="C278" s="24" t="s">
        <v>166</v>
      </c>
      <c r="D278" s="32"/>
      <c r="E278" s="32"/>
      <c r="F278" s="41" t="n">
        <f aca="false">F279</f>
        <v>1656</v>
      </c>
      <c r="G278" s="42" t="n">
        <f aca="false">G279</f>
        <v>0</v>
      </c>
      <c r="H278" s="41" t="n">
        <f aca="false">F278+G278</f>
        <v>1656</v>
      </c>
      <c r="I278" s="42" t="n">
        <f aca="false">I279</f>
        <v>-1656</v>
      </c>
      <c r="J278" s="42" t="n">
        <f aca="false">H278+I278</f>
        <v>0</v>
      </c>
      <c r="K278" s="41"/>
      <c r="L278" s="42" t="n">
        <f aca="false">L279</f>
        <v>0</v>
      </c>
      <c r="M278" s="42"/>
      <c r="N278" s="42" t="n">
        <f aca="false">N279</f>
        <v>0</v>
      </c>
      <c r="O278" s="42" t="n">
        <f aca="false">O279</f>
        <v>0</v>
      </c>
      <c r="P278" s="42" t="n">
        <f aca="false">J278+O278</f>
        <v>0</v>
      </c>
      <c r="Q278" s="42" t="n">
        <f aca="false">M278+N278</f>
        <v>0</v>
      </c>
      <c r="R278" s="42" t="n">
        <f aca="false">R279</f>
        <v>0</v>
      </c>
      <c r="S278" s="42" t="n">
        <f aca="false">S279</f>
        <v>0</v>
      </c>
      <c r="T278" s="43" t="n">
        <f aca="false">P278+S278</f>
        <v>0</v>
      </c>
      <c r="U278" s="43" t="n">
        <f aca="false">U279</f>
        <v>0</v>
      </c>
      <c r="V278" s="42" t="n">
        <f aca="false">T278+U278</f>
        <v>0</v>
      </c>
      <c r="W278" s="42" t="n">
        <f aca="false">Q278+R278</f>
        <v>0</v>
      </c>
      <c r="X278" s="42" t="n">
        <f aca="false">X279</f>
        <v>0</v>
      </c>
      <c r="Y278" s="43" t="n">
        <f aca="false">W278+X278</f>
        <v>0</v>
      </c>
      <c r="Z278" s="43" t="n">
        <f aca="false">Z279</f>
        <v>0</v>
      </c>
      <c r="AA278" s="42"/>
    </row>
    <row r="279" s="29" customFormat="true" ht="47.25" hidden="true" customHeight="false" outlineLevel="0" collapsed="false">
      <c r="A279" s="30" t="s">
        <v>245</v>
      </c>
      <c r="B279" s="32"/>
      <c r="C279" s="24"/>
      <c r="D279" s="31" t="s">
        <v>246</v>
      </c>
      <c r="E279" s="32"/>
      <c r="F279" s="33" t="n">
        <f aca="false">F280</f>
        <v>1656</v>
      </c>
      <c r="G279" s="34" t="n">
        <f aca="false">G280</f>
        <v>0</v>
      </c>
      <c r="H279" s="33" t="n">
        <f aca="false">F279+G279</f>
        <v>1656</v>
      </c>
      <c r="I279" s="34" t="n">
        <f aca="false">I280</f>
        <v>-1656</v>
      </c>
      <c r="J279" s="34" t="n">
        <f aca="false">H279+I279</f>
        <v>0</v>
      </c>
      <c r="K279" s="33"/>
      <c r="L279" s="34" t="n">
        <f aca="false">L280</f>
        <v>0</v>
      </c>
      <c r="M279" s="34"/>
      <c r="N279" s="34" t="n">
        <f aca="false">N280</f>
        <v>0</v>
      </c>
      <c r="O279" s="34" t="n">
        <f aca="false">O280</f>
        <v>0</v>
      </c>
      <c r="P279" s="34" t="n">
        <f aca="false">J279+O279</f>
        <v>0</v>
      </c>
      <c r="Q279" s="34" t="n">
        <f aca="false">M279+N279</f>
        <v>0</v>
      </c>
      <c r="R279" s="34" t="n">
        <f aca="false">R280</f>
        <v>0</v>
      </c>
      <c r="S279" s="34" t="n">
        <f aca="false">S280</f>
        <v>0</v>
      </c>
      <c r="T279" s="35" t="n">
        <f aca="false">P279+S279</f>
        <v>0</v>
      </c>
      <c r="U279" s="35" t="n">
        <f aca="false">U280</f>
        <v>0</v>
      </c>
      <c r="V279" s="34" t="n">
        <f aca="false">T279+U279</f>
        <v>0</v>
      </c>
      <c r="W279" s="34" t="n">
        <f aca="false">Q279+R279</f>
        <v>0</v>
      </c>
      <c r="X279" s="34" t="n">
        <f aca="false">X280</f>
        <v>0</v>
      </c>
      <c r="Y279" s="35" t="n">
        <f aca="false">W279+X279</f>
        <v>0</v>
      </c>
      <c r="Z279" s="35" t="n">
        <f aca="false">Z280</f>
        <v>0</v>
      </c>
      <c r="AA279" s="34"/>
    </row>
    <row r="280" s="29" customFormat="true" ht="65.25" hidden="true" customHeight="true" outlineLevel="0" collapsed="false">
      <c r="A280" s="44" t="s">
        <v>262</v>
      </c>
      <c r="B280" s="32"/>
      <c r="C280" s="24"/>
      <c r="D280" s="31" t="s">
        <v>263</v>
      </c>
      <c r="E280" s="32"/>
      <c r="F280" s="33" t="n">
        <f aca="false">F281</f>
        <v>1656</v>
      </c>
      <c r="G280" s="34" t="n">
        <f aca="false">G281</f>
        <v>0</v>
      </c>
      <c r="H280" s="33" t="n">
        <f aca="false">F280+G280</f>
        <v>1656</v>
      </c>
      <c r="I280" s="34" t="n">
        <f aca="false">I281</f>
        <v>-1656</v>
      </c>
      <c r="J280" s="34" t="n">
        <f aca="false">H280+I280</f>
        <v>0</v>
      </c>
      <c r="K280" s="33"/>
      <c r="L280" s="34" t="n">
        <f aca="false">L281</f>
        <v>0</v>
      </c>
      <c r="M280" s="34"/>
      <c r="N280" s="34" t="n">
        <f aca="false">N281</f>
        <v>0</v>
      </c>
      <c r="O280" s="34" t="n">
        <f aca="false">O281</f>
        <v>0</v>
      </c>
      <c r="P280" s="34" t="n">
        <f aca="false">J280+O280</f>
        <v>0</v>
      </c>
      <c r="Q280" s="34" t="n">
        <f aca="false">M280+N280</f>
        <v>0</v>
      </c>
      <c r="R280" s="34" t="n">
        <f aca="false">R281</f>
        <v>0</v>
      </c>
      <c r="S280" s="34" t="n">
        <f aca="false">S281</f>
        <v>0</v>
      </c>
      <c r="T280" s="35" t="n">
        <f aca="false">P280+S280</f>
        <v>0</v>
      </c>
      <c r="U280" s="35" t="n">
        <f aca="false">U281</f>
        <v>0</v>
      </c>
      <c r="V280" s="34" t="n">
        <f aca="false">T280+U280</f>
        <v>0</v>
      </c>
      <c r="W280" s="34" t="n">
        <f aca="false">Q280+R280</f>
        <v>0</v>
      </c>
      <c r="X280" s="34" t="n">
        <f aca="false">X281</f>
        <v>0</v>
      </c>
      <c r="Y280" s="35" t="n">
        <f aca="false">W280+X280</f>
        <v>0</v>
      </c>
      <c r="Z280" s="35" t="n">
        <f aca="false">Z281</f>
        <v>0</v>
      </c>
      <c r="AA280" s="34"/>
    </row>
    <row r="281" s="29" customFormat="true" ht="15.75" hidden="true" customHeight="false" outlineLevel="0" collapsed="false">
      <c r="A281" s="60" t="s">
        <v>264</v>
      </c>
      <c r="B281" s="32"/>
      <c r="C281" s="24"/>
      <c r="D281" s="32"/>
      <c r="E281" s="32" t="s">
        <v>174</v>
      </c>
      <c r="F281" s="37" t="n">
        <v>1656</v>
      </c>
      <c r="G281" s="38"/>
      <c r="H281" s="37" t="n">
        <f aca="false">F281+G281</f>
        <v>1656</v>
      </c>
      <c r="I281" s="38" t="n">
        <v>-1656</v>
      </c>
      <c r="J281" s="38" t="n">
        <f aca="false">H281+I281</f>
        <v>0</v>
      </c>
      <c r="K281" s="37"/>
      <c r="L281" s="38"/>
      <c r="M281" s="38"/>
      <c r="N281" s="38"/>
      <c r="O281" s="38"/>
      <c r="P281" s="38" t="n">
        <f aca="false">J281+O281</f>
        <v>0</v>
      </c>
      <c r="Q281" s="38" t="n">
        <f aca="false">M281+N281</f>
        <v>0</v>
      </c>
      <c r="R281" s="38"/>
      <c r="S281" s="38"/>
      <c r="T281" s="39" t="n">
        <f aca="false">P281+S281</f>
        <v>0</v>
      </c>
      <c r="U281" s="39"/>
      <c r="V281" s="38" t="n">
        <f aca="false">T281+U281</f>
        <v>0</v>
      </c>
      <c r="W281" s="38" t="n">
        <f aca="false">Q281+R281</f>
        <v>0</v>
      </c>
      <c r="X281" s="38"/>
      <c r="Y281" s="39" t="n">
        <f aca="false">W281+X281</f>
        <v>0</v>
      </c>
      <c r="Z281" s="39"/>
      <c r="AA281" s="38"/>
    </row>
    <row r="282" s="29" customFormat="true" ht="15.75" hidden="false" customHeight="false" outlineLevel="0" collapsed="false">
      <c r="A282" s="46" t="s">
        <v>198</v>
      </c>
      <c r="B282" s="32"/>
      <c r="C282" s="25" t="s">
        <v>265</v>
      </c>
      <c r="D282" s="32"/>
      <c r="E282" s="32"/>
      <c r="F282" s="37"/>
      <c r="G282" s="38"/>
      <c r="H282" s="37"/>
      <c r="I282" s="42" t="n">
        <f aca="false">I283</f>
        <v>3130</v>
      </c>
      <c r="J282" s="42" t="n">
        <f aca="false">I282</f>
        <v>3130</v>
      </c>
      <c r="K282" s="37"/>
      <c r="L282" s="38"/>
      <c r="M282" s="38"/>
      <c r="N282" s="38"/>
      <c r="O282" s="38" t="n">
        <f aca="false">O283</f>
        <v>0</v>
      </c>
      <c r="P282" s="42" t="n">
        <f aca="false">J282+O282</f>
        <v>3130</v>
      </c>
      <c r="Q282" s="38"/>
      <c r="R282" s="38" t="n">
        <f aca="false">R283</f>
        <v>0</v>
      </c>
      <c r="S282" s="38" t="n">
        <f aca="false">S283</f>
        <v>0</v>
      </c>
      <c r="T282" s="43" t="n">
        <f aca="false">P282+S282</f>
        <v>3130</v>
      </c>
      <c r="U282" s="43" t="n">
        <f aca="false">U283</f>
        <v>0</v>
      </c>
      <c r="V282" s="42" t="n">
        <f aca="false">T282+U282</f>
        <v>3130</v>
      </c>
      <c r="W282" s="38" t="n">
        <f aca="false">Q282+R282</f>
        <v>0</v>
      </c>
      <c r="X282" s="38" t="n">
        <f aca="false">X283</f>
        <v>0</v>
      </c>
      <c r="Y282" s="43"/>
      <c r="Z282" s="43" t="n">
        <f aca="false">Z283</f>
        <v>0</v>
      </c>
      <c r="AA282" s="42"/>
    </row>
    <row r="283" s="29" customFormat="true" ht="47.25" hidden="false" customHeight="false" outlineLevel="0" collapsed="false">
      <c r="A283" s="30" t="s">
        <v>245</v>
      </c>
      <c r="B283" s="32"/>
      <c r="C283" s="24"/>
      <c r="D283" s="31" t="s">
        <v>246</v>
      </c>
      <c r="E283" s="32"/>
      <c r="F283" s="33" t="n">
        <f aca="false">F284</f>
        <v>0</v>
      </c>
      <c r="G283" s="34" t="n">
        <f aca="false">G284</f>
        <v>0</v>
      </c>
      <c r="H283" s="33"/>
      <c r="I283" s="38" t="n">
        <f aca="false">I284</f>
        <v>3130</v>
      </c>
      <c r="J283" s="38" t="n">
        <f aca="false">I283</f>
        <v>3130</v>
      </c>
      <c r="K283" s="37"/>
      <c r="L283" s="38"/>
      <c r="M283" s="38"/>
      <c r="N283" s="38"/>
      <c r="O283" s="38" t="n">
        <f aca="false">O284</f>
        <v>0</v>
      </c>
      <c r="P283" s="38" t="n">
        <f aca="false">J283+O283</f>
        <v>3130</v>
      </c>
      <c r="Q283" s="38"/>
      <c r="R283" s="38" t="n">
        <f aca="false">R284</f>
        <v>0</v>
      </c>
      <c r="S283" s="38" t="n">
        <f aca="false">S284</f>
        <v>0</v>
      </c>
      <c r="T283" s="35" t="n">
        <f aca="false">P283+S283</f>
        <v>3130</v>
      </c>
      <c r="U283" s="35" t="n">
        <f aca="false">U284</f>
        <v>0</v>
      </c>
      <c r="V283" s="34" t="n">
        <f aca="false">T283+U283</f>
        <v>3130</v>
      </c>
      <c r="W283" s="34" t="n">
        <f aca="false">Q283+R283</f>
        <v>0</v>
      </c>
      <c r="X283" s="34" t="n">
        <f aca="false">X284</f>
        <v>0</v>
      </c>
      <c r="Y283" s="35"/>
      <c r="Z283" s="35" t="n">
        <f aca="false">Z284</f>
        <v>0</v>
      </c>
      <c r="AA283" s="34"/>
    </row>
    <row r="284" s="29" customFormat="true" ht="63" hidden="false" customHeight="false" outlineLevel="0" collapsed="false">
      <c r="A284" s="44" t="s">
        <v>262</v>
      </c>
      <c r="B284" s="32"/>
      <c r="C284" s="24"/>
      <c r="D284" s="31" t="s">
        <v>263</v>
      </c>
      <c r="E284" s="32"/>
      <c r="F284" s="33" t="n">
        <f aca="false">F285</f>
        <v>0</v>
      </c>
      <c r="G284" s="34" t="n">
        <f aca="false">G285</f>
        <v>0</v>
      </c>
      <c r="H284" s="33"/>
      <c r="I284" s="38" t="n">
        <f aca="false">I285</f>
        <v>3130</v>
      </c>
      <c r="J284" s="38" t="n">
        <f aca="false">I284</f>
        <v>3130</v>
      </c>
      <c r="K284" s="37"/>
      <c r="L284" s="38"/>
      <c r="M284" s="38"/>
      <c r="N284" s="38"/>
      <c r="O284" s="38" t="n">
        <f aca="false">O285</f>
        <v>0</v>
      </c>
      <c r="P284" s="38" t="n">
        <f aca="false">J284+O284</f>
        <v>3130</v>
      </c>
      <c r="Q284" s="38"/>
      <c r="R284" s="38" t="n">
        <f aca="false">R285</f>
        <v>0</v>
      </c>
      <c r="S284" s="38" t="n">
        <f aca="false">S285</f>
        <v>0</v>
      </c>
      <c r="T284" s="35" t="n">
        <f aca="false">P284+S284</f>
        <v>3130</v>
      </c>
      <c r="U284" s="35" t="n">
        <f aca="false">U285</f>
        <v>0</v>
      </c>
      <c r="V284" s="34" t="n">
        <f aca="false">T284+U284</f>
        <v>3130</v>
      </c>
      <c r="W284" s="34" t="n">
        <f aca="false">Q284+R284</f>
        <v>0</v>
      </c>
      <c r="X284" s="34" t="n">
        <f aca="false">X285</f>
        <v>0</v>
      </c>
      <c r="Y284" s="35"/>
      <c r="Z284" s="35" t="n">
        <f aca="false">Z285</f>
        <v>0</v>
      </c>
      <c r="AA284" s="34"/>
    </row>
    <row r="285" s="29" customFormat="true" ht="15.75" hidden="false" customHeight="false" outlineLevel="0" collapsed="false">
      <c r="A285" s="45" t="s">
        <v>198</v>
      </c>
      <c r="B285" s="32"/>
      <c r="C285" s="25"/>
      <c r="D285" s="32"/>
      <c r="E285" s="32" t="s">
        <v>199</v>
      </c>
      <c r="F285" s="37"/>
      <c r="G285" s="38"/>
      <c r="H285" s="37"/>
      <c r="I285" s="38" t="n">
        <v>3130</v>
      </c>
      <c r="J285" s="38" t="n">
        <f aca="false">I285</f>
        <v>3130</v>
      </c>
      <c r="K285" s="37"/>
      <c r="L285" s="38"/>
      <c r="M285" s="38"/>
      <c r="N285" s="38"/>
      <c r="O285" s="38"/>
      <c r="P285" s="38" t="n">
        <f aca="false">J285+O285</f>
        <v>3130</v>
      </c>
      <c r="Q285" s="38"/>
      <c r="R285" s="38"/>
      <c r="S285" s="38"/>
      <c r="T285" s="39" t="n">
        <f aca="false">P285+S285</f>
        <v>3130</v>
      </c>
      <c r="U285" s="39"/>
      <c r="V285" s="38" t="n">
        <f aca="false">T285+U285</f>
        <v>3130</v>
      </c>
      <c r="W285" s="38" t="n">
        <f aca="false">Q285+R285</f>
        <v>0</v>
      </c>
      <c r="X285" s="38"/>
      <c r="Y285" s="39"/>
      <c r="Z285" s="39"/>
      <c r="AA285" s="38"/>
    </row>
    <row r="286" s="22" customFormat="true" ht="31.5" hidden="false" customHeight="false" outlineLevel="0" collapsed="false">
      <c r="A286" s="17" t="s">
        <v>266</v>
      </c>
      <c r="B286" s="18" t="s">
        <v>267</v>
      </c>
      <c r="C286" s="18"/>
      <c r="D286" s="18"/>
      <c r="E286" s="18"/>
      <c r="F286" s="103" t="n">
        <f aca="false">F426+F287+F312+F320+F328+F333+F341+F387+F393+F411</f>
        <v>6178016</v>
      </c>
      <c r="G286" s="104" t="n">
        <f aca="false">G426+G287+G312+G320+G328+G333+G341+G387+G393+G411</f>
        <v>95576</v>
      </c>
      <c r="H286" s="103" t="n">
        <f aca="false">F286+G286</f>
        <v>6273592</v>
      </c>
      <c r="I286" s="104" t="n">
        <f aca="false">I426+I287+I312+I320+I328+I333+I341+I387+I393+I411</f>
        <v>55701</v>
      </c>
      <c r="J286" s="104" t="n">
        <f aca="false">H286+I286</f>
        <v>6329293</v>
      </c>
      <c r="K286" s="103" t="n">
        <f aca="false">K426+K287+K312+K320+K328+K333+K341+K387+K393+K411</f>
        <v>5928871</v>
      </c>
      <c r="L286" s="104" t="n">
        <f aca="false">L426+L287+L312+L320+L328+L333+L341+L387+L393+L411</f>
        <v>109726</v>
      </c>
      <c r="M286" s="104" t="n">
        <f aca="false">K286+L286</f>
        <v>6038597</v>
      </c>
      <c r="N286" s="104" t="n">
        <f aca="false">N426+N287+N312+N320+N328+N333+N341+N387+N393+N411</f>
        <v>-64447</v>
      </c>
      <c r="O286" s="104" t="n">
        <f aca="false">O426+O287+O312+O320+O328+O333+O341+O387+O393+O411</f>
        <v>0</v>
      </c>
      <c r="P286" s="104" t="n">
        <f aca="false">J286+O286</f>
        <v>6329293</v>
      </c>
      <c r="Q286" s="104" t="n">
        <f aca="false">M286+N286</f>
        <v>5974150</v>
      </c>
      <c r="R286" s="104" t="n">
        <f aca="false">R426+R287+R312+R320+R328+R333+R341+R387+R393+R411</f>
        <v>0</v>
      </c>
      <c r="S286" s="104" t="n">
        <f aca="false">S426+S287+S312+S320+S328+S333+S341+S387+S393+S411+S458</f>
        <v>105820</v>
      </c>
      <c r="T286" s="105" t="n">
        <f aca="false">P286+S286</f>
        <v>6435113</v>
      </c>
      <c r="U286" s="105" t="n">
        <f aca="false">U426+U287+U312+U320+U328+U333+U341+U387+U393+U411+U458</f>
        <v>2708</v>
      </c>
      <c r="V286" s="104" t="n">
        <f aca="false">T286+U286</f>
        <v>6437821</v>
      </c>
      <c r="W286" s="104" t="n">
        <f aca="false">Q286+R286</f>
        <v>5974150</v>
      </c>
      <c r="X286" s="104" t="n">
        <f aca="false">X426+X287+X312+X320+X328+X333+X341+X387+X393+X411</f>
        <v>11457</v>
      </c>
      <c r="Y286" s="105" t="n">
        <f aca="false">W286+X286</f>
        <v>5985607</v>
      </c>
      <c r="Z286" s="105" t="n">
        <f aca="false">Z426+Z287+Z312+Z320+Z328+Z333+Z341+Z387+Z393+Z411+Z458</f>
        <v>2708</v>
      </c>
      <c r="AA286" s="104" t="n">
        <f aca="false">Y286+Z286</f>
        <v>5988315</v>
      </c>
    </row>
    <row r="287" s="22" customFormat="true" ht="15.75" hidden="false" customHeight="false" outlineLevel="0" collapsed="false">
      <c r="A287" s="46" t="s">
        <v>268</v>
      </c>
      <c r="B287" s="25"/>
      <c r="C287" s="25" t="s">
        <v>269</v>
      </c>
      <c r="D287" s="25"/>
      <c r="E287" s="25"/>
      <c r="F287" s="26" t="n">
        <f aca="false">F288+F291+F294+F298+F301+F304</f>
        <v>520738</v>
      </c>
      <c r="G287" s="27" t="n">
        <f aca="false">G288+G291+G294+G298+G301+G304</f>
        <v>4211</v>
      </c>
      <c r="H287" s="26" t="n">
        <f aca="false">F287+G287</f>
        <v>524949</v>
      </c>
      <c r="I287" s="27" t="n">
        <f aca="false">I288+I291+I294+I298+I301+I304+I309</f>
        <v>2254</v>
      </c>
      <c r="J287" s="27" t="n">
        <f aca="false">H287+I287</f>
        <v>527203</v>
      </c>
      <c r="K287" s="26" t="n">
        <f aca="false">K288+K291+K294+K298+K301+K304</f>
        <v>520738</v>
      </c>
      <c r="L287" s="27" t="n">
        <f aca="false">L288+L291+L294+L298+L301+L304</f>
        <v>4211</v>
      </c>
      <c r="M287" s="27" t="n">
        <f aca="false">K287+L287</f>
        <v>524949</v>
      </c>
      <c r="N287" s="27" t="n">
        <f aca="false">N288+N291+N294+N298+N301+N304</f>
        <v>1198</v>
      </c>
      <c r="O287" s="27" t="n">
        <f aca="false">O288+O291+O294+O298+O301+O304+O309</f>
        <v>0</v>
      </c>
      <c r="P287" s="27" t="n">
        <f aca="false">J287+O287</f>
        <v>527203</v>
      </c>
      <c r="Q287" s="27" t="n">
        <f aca="false">M287+N287</f>
        <v>526147</v>
      </c>
      <c r="R287" s="27" t="n">
        <f aca="false">R288+R291+R294+R298+R301+R304+R309</f>
        <v>0</v>
      </c>
      <c r="S287" s="27" t="n">
        <f aca="false">S288+S291+S294+S298+S301+S304+S309</f>
        <v>1926</v>
      </c>
      <c r="T287" s="28" t="n">
        <f aca="false">P287+S287</f>
        <v>529129</v>
      </c>
      <c r="U287" s="28" t="n">
        <f aca="false">U288+U291+U294+U298+U301+U304+U309</f>
        <v>0</v>
      </c>
      <c r="V287" s="27" t="n">
        <f aca="false">T287+U287</f>
        <v>529129</v>
      </c>
      <c r="W287" s="27" t="n">
        <f aca="false">Q287+R287</f>
        <v>526147</v>
      </c>
      <c r="X287" s="27" t="n">
        <f aca="false">X288+X291+X294+X298+X301+X304+X309</f>
        <v>1926</v>
      </c>
      <c r="Y287" s="28" t="n">
        <f aca="false">W287+X287</f>
        <v>528073</v>
      </c>
      <c r="Z287" s="28" t="n">
        <f aca="false">Z288+Z291+Z294+Z298+Z301+Z304+Z309</f>
        <v>0</v>
      </c>
      <c r="AA287" s="27" t="n">
        <f aca="false">Y287+Z287</f>
        <v>528073</v>
      </c>
    </row>
    <row r="288" s="22" customFormat="true" ht="31.5" hidden="false" customHeight="false" outlineLevel="0" collapsed="false">
      <c r="A288" s="30" t="s">
        <v>270</v>
      </c>
      <c r="B288" s="25"/>
      <c r="C288" s="25"/>
      <c r="D288" s="31" t="s">
        <v>271</v>
      </c>
      <c r="E288" s="32"/>
      <c r="F288" s="33" t="n">
        <f aca="false">F290</f>
        <v>5300</v>
      </c>
      <c r="G288" s="34" t="n">
        <f aca="false">G290</f>
        <v>0</v>
      </c>
      <c r="H288" s="33" t="n">
        <f aca="false">F288+G288</f>
        <v>5300</v>
      </c>
      <c r="I288" s="34" t="n">
        <f aca="false">I290</f>
        <v>0</v>
      </c>
      <c r="J288" s="34" t="n">
        <f aca="false">H288+I288</f>
        <v>5300</v>
      </c>
      <c r="K288" s="33" t="n">
        <f aca="false">K290</f>
        <v>5300</v>
      </c>
      <c r="L288" s="34" t="n">
        <f aca="false">L290</f>
        <v>0</v>
      </c>
      <c r="M288" s="34" t="n">
        <f aca="false">K288+L288</f>
        <v>5300</v>
      </c>
      <c r="N288" s="34" t="n">
        <f aca="false">N290</f>
        <v>0</v>
      </c>
      <c r="O288" s="34" t="n">
        <f aca="false">O290</f>
        <v>0</v>
      </c>
      <c r="P288" s="34" t="n">
        <f aca="false">J288+O288</f>
        <v>5300</v>
      </c>
      <c r="Q288" s="34" t="n">
        <f aca="false">M288+N288</f>
        <v>5300</v>
      </c>
      <c r="R288" s="34" t="n">
        <f aca="false">R290</f>
        <v>0</v>
      </c>
      <c r="S288" s="34" t="n">
        <f aca="false">S290</f>
        <v>0</v>
      </c>
      <c r="T288" s="35" t="n">
        <f aca="false">P288+S288</f>
        <v>5300</v>
      </c>
      <c r="U288" s="35" t="n">
        <f aca="false">U290</f>
        <v>0</v>
      </c>
      <c r="V288" s="34" t="n">
        <f aca="false">T288+U288</f>
        <v>5300</v>
      </c>
      <c r="W288" s="34" t="n">
        <f aca="false">Q288+R288</f>
        <v>5300</v>
      </c>
      <c r="X288" s="34" t="n">
        <f aca="false">X290</f>
        <v>0</v>
      </c>
      <c r="Y288" s="35" t="n">
        <f aca="false">W288+X288</f>
        <v>5300</v>
      </c>
      <c r="Z288" s="35" t="n">
        <f aca="false">Z290</f>
        <v>0</v>
      </c>
      <c r="AA288" s="34" t="n">
        <f aca="false">Y288+Z288</f>
        <v>5300</v>
      </c>
    </row>
    <row r="289" s="22" customFormat="true" ht="31.5" hidden="false" customHeight="false" outlineLevel="0" collapsed="false">
      <c r="A289" s="30" t="s">
        <v>29</v>
      </c>
      <c r="B289" s="25"/>
      <c r="C289" s="25"/>
      <c r="D289" s="31" t="s">
        <v>272</v>
      </c>
      <c r="E289" s="32"/>
      <c r="F289" s="33" t="n">
        <f aca="false">F290</f>
        <v>5300</v>
      </c>
      <c r="G289" s="34" t="n">
        <f aca="false">G290</f>
        <v>0</v>
      </c>
      <c r="H289" s="33" t="n">
        <f aca="false">F289+G289</f>
        <v>5300</v>
      </c>
      <c r="I289" s="34" t="n">
        <f aca="false">I290</f>
        <v>0</v>
      </c>
      <c r="J289" s="34" t="n">
        <f aca="false">H289+I289</f>
        <v>5300</v>
      </c>
      <c r="K289" s="33" t="n">
        <f aca="false">K290</f>
        <v>5300</v>
      </c>
      <c r="L289" s="34" t="n">
        <f aca="false">L290</f>
        <v>0</v>
      </c>
      <c r="M289" s="34" t="n">
        <f aca="false">K289+L289</f>
        <v>5300</v>
      </c>
      <c r="N289" s="34" t="n">
        <f aca="false">N290</f>
        <v>0</v>
      </c>
      <c r="O289" s="34" t="n">
        <f aca="false">O290</f>
        <v>0</v>
      </c>
      <c r="P289" s="34" t="n">
        <f aca="false">J289+O289</f>
        <v>5300</v>
      </c>
      <c r="Q289" s="34" t="n">
        <f aca="false">M289+N289</f>
        <v>5300</v>
      </c>
      <c r="R289" s="34" t="n">
        <f aca="false">R290</f>
        <v>0</v>
      </c>
      <c r="S289" s="34" t="n">
        <f aca="false">S290</f>
        <v>0</v>
      </c>
      <c r="T289" s="35" t="n">
        <f aca="false">P289+S289</f>
        <v>5300</v>
      </c>
      <c r="U289" s="35" t="n">
        <f aca="false">U290</f>
        <v>0</v>
      </c>
      <c r="V289" s="34" t="n">
        <f aca="false">T289+U289</f>
        <v>5300</v>
      </c>
      <c r="W289" s="34" t="n">
        <f aca="false">Q289+R289</f>
        <v>5300</v>
      </c>
      <c r="X289" s="34" t="n">
        <f aca="false">X290</f>
        <v>0</v>
      </c>
      <c r="Y289" s="35" t="n">
        <f aca="false">W289+X289</f>
        <v>5300</v>
      </c>
      <c r="Z289" s="35" t="n">
        <f aca="false">Z290</f>
        <v>0</v>
      </c>
      <c r="AA289" s="34" t="n">
        <f aca="false">Y289+Z289</f>
        <v>5300</v>
      </c>
    </row>
    <row r="290" s="22" customFormat="true" ht="31.5" hidden="false" customHeight="false" outlineLevel="0" collapsed="false">
      <c r="A290" s="36" t="s">
        <v>23</v>
      </c>
      <c r="B290" s="25"/>
      <c r="C290" s="25"/>
      <c r="D290" s="32"/>
      <c r="E290" s="32" t="s">
        <v>24</v>
      </c>
      <c r="F290" s="37" t="n">
        <v>5300</v>
      </c>
      <c r="G290" s="38"/>
      <c r="H290" s="37" t="n">
        <f aca="false">F290+G290</f>
        <v>5300</v>
      </c>
      <c r="I290" s="38"/>
      <c r="J290" s="38" t="n">
        <f aca="false">H290+I290</f>
        <v>5300</v>
      </c>
      <c r="K290" s="37" t="n">
        <v>5300</v>
      </c>
      <c r="L290" s="38"/>
      <c r="M290" s="38" t="n">
        <f aca="false">K290+L290</f>
        <v>5300</v>
      </c>
      <c r="N290" s="38"/>
      <c r="O290" s="38"/>
      <c r="P290" s="38" t="n">
        <f aca="false">J290+O290</f>
        <v>5300</v>
      </c>
      <c r="Q290" s="38" t="n">
        <f aca="false">M290+N290</f>
        <v>5300</v>
      </c>
      <c r="R290" s="38"/>
      <c r="S290" s="38"/>
      <c r="T290" s="39" t="n">
        <f aca="false">P290+S290</f>
        <v>5300</v>
      </c>
      <c r="U290" s="39"/>
      <c r="V290" s="38" t="n">
        <f aca="false">T290+U290</f>
        <v>5300</v>
      </c>
      <c r="W290" s="38" t="n">
        <f aca="false">Q290+R290</f>
        <v>5300</v>
      </c>
      <c r="X290" s="38"/>
      <c r="Y290" s="39" t="n">
        <f aca="false">W290+X290</f>
        <v>5300</v>
      </c>
      <c r="Z290" s="39"/>
      <c r="AA290" s="38" t="n">
        <f aca="false">Y290+Z290</f>
        <v>5300</v>
      </c>
    </row>
    <row r="291" s="22" customFormat="true" ht="15.75" hidden="false" customHeight="false" outlineLevel="0" collapsed="false">
      <c r="A291" s="30" t="s">
        <v>273</v>
      </c>
      <c r="B291" s="25"/>
      <c r="C291" s="25"/>
      <c r="D291" s="31" t="s">
        <v>274</v>
      </c>
      <c r="E291" s="32"/>
      <c r="F291" s="33" t="n">
        <f aca="false">F293</f>
        <v>21155</v>
      </c>
      <c r="G291" s="34" t="n">
        <f aca="false">G293</f>
        <v>0</v>
      </c>
      <c r="H291" s="33" t="n">
        <f aca="false">F291+G291</f>
        <v>21155</v>
      </c>
      <c r="I291" s="34" t="n">
        <f aca="false">I293</f>
        <v>0</v>
      </c>
      <c r="J291" s="34" t="n">
        <f aca="false">H291+I291</f>
        <v>21155</v>
      </c>
      <c r="K291" s="33" t="n">
        <f aca="false">K293</f>
        <v>21155</v>
      </c>
      <c r="L291" s="34" t="n">
        <f aca="false">L293</f>
        <v>0</v>
      </c>
      <c r="M291" s="34" t="n">
        <f aca="false">K291+L291</f>
        <v>21155</v>
      </c>
      <c r="N291" s="34" t="n">
        <f aca="false">N293</f>
        <v>0</v>
      </c>
      <c r="O291" s="34" t="n">
        <f aca="false">O293</f>
        <v>0</v>
      </c>
      <c r="P291" s="34" t="n">
        <f aca="false">J291+O291</f>
        <v>21155</v>
      </c>
      <c r="Q291" s="34" t="n">
        <f aca="false">M291+N291</f>
        <v>21155</v>
      </c>
      <c r="R291" s="34" t="n">
        <f aca="false">R293</f>
        <v>0</v>
      </c>
      <c r="S291" s="34" t="n">
        <f aca="false">S293</f>
        <v>0</v>
      </c>
      <c r="T291" s="35" t="n">
        <f aca="false">P291+S291</f>
        <v>21155</v>
      </c>
      <c r="U291" s="35" t="n">
        <f aca="false">U293</f>
        <v>0</v>
      </c>
      <c r="V291" s="34" t="n">
        <f aca="false">T291+U291</f>
        <v>21155</v>
      </c>
      <c r="W291" s="34" t="n">
        <f aca="false">Q291+R291</f>
        <v>21155</v>
      </c>
      <c r="X291" s="34" t="n">
        <f aca="false">X293</f>
        <v>0</v>
      </c>
      <c r="Y291" s="35" t="n">
        <f aca="false">W291+X291</f>
        <v>21155</v>
      </c>
      <c r="Z291" s="35" t="n">
        <f aca="false">Z293</f>
        <v>0</v>
      </c>
      <c r="AA291" s="34" t="n">
        <f aca="false">Y291+Z291</f>
        <v>21155</v>
      </c>
    </row>
    <row r="292" s="22" customFormat="true" ht="31.5" hidden="false" customHeight="false" outlineLevel="0" collapsed="false">
      <c r="A292" s="30" t="s">
        <v>29</v>
      </c>
      <c r="B292" s="47"/>
      <c r="C292" s="47"/>
      <c r="D292" s="31" t="s">
        <v>275</v>
      </c>
      <c r="E292" s="31"/>
      <c r="F292" s="33" t="n">
        <f aca="false">F293</f>
        <v>21155</v>
      </c>
      <c r="G292" s="34" t="n">
        <f aca="false">G293</f>
        <v>0</v>
      </c>
      <c r="H292" s="33" t="n">
        <f aca="false">F292+G292</f>
        <v>21155</v>
      </c>
      <c r="I292" s="34" t="n">
        <f aca="false">I293</f>
        <v>0</v>
      </c>
      <c r="J292" s="34" t="n">
        <f aca="false">H292+I292</f>
        <v>21155</v>
      </c>
      <c r="K292" s="33" t="n">
        <f aca="false">K293</f>
        <v>21155</v>
      </c>
      <c r="L292" s="34" t="n">
        <f aca="false">L293</f>
        <v>0</v>
      </c>
      <c r="M292" s="34" t="n">
        <f aca="false">K292+L292</f>
        <v>21155</v>
      </c>
      <c r="N292" s="34" t="n">
        <f aca="false">N293</f>
        <v>0</v>
      </c>
      <c r="O292" s="34" t="n">
        <f aca="false">O293</f>
        <v>0</v>
      </c>
      <c r="P292" s="34" t="n">
        <f aca="false">J292+O292</f>
        <v>21155</v>
      </c>
      <c r="Q292" s="34" t="n">
        <f aca="false">M292+N292</f>
        <v>21155</v>
      </c>
      <c r="R292" s="34" t="n">
        <f aca="false">R293</f>
        <v>0</v>
      </c>
      <c r="S292" s="34" t="n">
        <f aca="false">S293</f>
        <v>0</v>
      </c>
      <c r="T292" s="35" t="n">
        <f aca="false">P292+S292</f>
        <v>21155</v>
      </c>
      <c r="U292" s="35" t="n">
        <f aca="false">U293</f>
        <v>0</v>
      </c>
      <c r="V292" s="34" t="n">
        <f aca="false">T292+U292</f>
        <v>21155</v>
      </c>
      <c r="W292" s="34" t="n">
        <f aca="false">Q292+R292</f>
        <v>21155</v>
      </c>
      <c r="X292" s="34" t="n">
        <f aca="false">X293</f>
        <v>0</v>
      </c>
      <c r="Y292" s="35" t="n">
        <f aca="false">W292+X292</f>
        <v>21155</v>
      </c>
      <c r="Z292" s="35" t="n">
        <f aca="false">Z293</f>
        <v>0</v>
      </c>
      <c r="AA292" s="34" t="n">
        <f aca="false">Y292+Z292</f>
        <v>21155</v>
      </c>
    </row>
    <row r="293" s="22" customFormat="true" ht="31.5" hidden="false" customHeight="false" outlineLevel="0" collapsed="false">
      <c r="A293" s="36" t="s">
        <v>23</v>
      </c>
      <c r="B293" s="25"/>
      <c r="C293" s="25"/>
      <c r="D293" s="32"/>
      <c r="E293" s="32" t="s">
        <v>24</v>
      </c>
      <c r="F293" s="37" t="n">
        <v>21155</v>
      </c>
      <c r="G293" s="38"/>
      <c r="H293" s="37" t="n">
        <f aca="false">F293+G293</f>
        <v>21155</v>
      </c>
      <c r="I293" s="38"/>
      <c r="J293" s="38" t="n">
        <f aca="false">H293+I293</f>
        <v>21155</v>
      </c>
      <c r="K293" s="37" t="n">
        <v>21155</v>
      </c>
      <c r="L293" s="38"/>
      <c r="M293" s="38" t="n">
        <f aca="false">K293+L293</f>
        <v>21155</v>
      </c>
      <c r="N293" s="38"/>
      <c r="O293" s="38"/>
      <c r="P293" s="38" t="n">
        <f aca="false">J293+O293</f>
        <v>21155</v>
      </c>
      <c r="Q293" s="38" t="n">
        <f aca="false">M293+N293</f>
        <v>21155</v>
      </c>
      <c r="R293" s="38"/>
      <c r="S293" s="38"/>
      <c r="T293" s="39" t="n">
        <f aca="false">P293+S293</f>
        <v>21155</v>
      </c>
      <c r="U293" s="39"/>
      <c r="V293" s="38" t="n">
        <f aca="false">T293+U293</f>
        <v>21155</v>
      </c>
      <c r="W293" s="38" t="n">
        <f aca="false">Q293+R293</f>
        <v>21155</v>
      </c>
      <c r="X293" s="38"/>
      <c r="Y293" s="39" t="n">
        <f aca="false">W293+X293</f>
        <v>21155</v>
      </c>
      <c r="Z293" s="39"/>
      <c r="AA293" s="38" t="n">
        <f aca="false">Y293+Z293</f>
        <v>21155</v>
      </c>
    </row>
    <row r="294" s="22" customFormat="true" ht="33" hidden="false" customHeight="true" outlineLevel="0" collapsed="false">
      <c r="A294" s="30" t="s">
        <v>276</v>
      </c>
      <c r="B294" s="25"/>
      <c r="C294" s="25"/>
      <c r="D294" s="31" t="s">
        <v>277</v>
      </c>
      <c r="E294" s="32"/>
      <c r="F294" s="33" t="n">
        <f aca="false">F295</f>
        <v>131300</v>
      </c>
      <c r="G294" s="34" t="n">
        <f aca="false">G295</f>
        <v>0</v>
      </c>
      <c r="H294" s="33" t="n">
        <f aca="false">F294+G294</f>
        <v>131300</v>
      </c>
      <c r="I294" s="34" t="n">
        <f aca="false">I295</f>
        <v>23</v>
      </c>
      <c r="J294" s="34" t="n">
        <f aca="false">H294+I294</f>
        <v>131323</v>
      </c>
      <c r="K294" s="33" t="n">
        <f aca="false">K295</f>
        <v>131300</v>
      </c>
      <c r="L294" s="34" t="n">
        <f aca="false">L295</f>
        <v>0</v>
      </c>
      <c r="M294" s="34" t="n">
        <f aca="false">K294+L294</f>
        <v>131300</v>
      </c>
      <c r="N294" s="34" t="n">
        <f aca="false">N295</f>
        <v>23</v>
      </c>
      <c r="O294" s="34" t="n">
        <f aca="false">O295</f>
        <v>0</v>
      </c>
      <c r="P294" s="34" t="n">
        <f aca="false">J294+O294</f>
        <v>131323</v>
      </c>
      <c r="Q294" s="34" t="n">
        <f aca="false">M294+N294</f>
        <v>131323</v>
      </c>
      <c r="R294" s="34" t="n">
        <f aca="false">R295</f>
        <v>0</v>
      </c>
      <c r="S294" s="34" t="n">
        <f aca="false">S295</f>
        <v>1926</v>
      </c>
      <c r="T294" s="35" t="n">
        <f aca="false">P294+S294</f>
        <v>133249</v>
      </c>
      <c r="U294" s="35" t="n">
        <f aca="false">U295</f>
        <v>0</v>
      </c>
      <c r="V294" s="34" t="n">
        <f aca="false">T294+U294</f>
        <v>133249</v>
      </c>
      <c r="W294" s="34" t="n">
        <f aca="false">Q294+R294</f>
        <v>131323</v>
      </c>
      <c r="X294" s="34" t="n">
        <f aca="false">X295</f>
        <v>1926</v>
      </c>
      <c r="Y294" s="35" t="n">
        <f aca="false">W294+X294</f>
        <v>133249</v>
      </c>
      <c r="Z294" s="35" t="n">
        <f aca="false">Z295</f>
        <v>0</v>
      </c>
      <c r="AA294" s="34" t="n">
        <f aca="false">Y294+Z294</f>
        <v>133249</v>
      </c>
    </row>
    <row r="295" s="22" customFormat="true" ht="31.5" hidden="false" customHeight="false" outlineLevel="0" collapsed="false">
      <c r="A295" s="30" t="s">
        <v>29</v>
      </c>
      <c r="B295" s="47"/>
      <c r="C295" s="47"/>
      <c r="D295" s="31" t="s">
        <v>278</v>
      </c>
      <c r="E295" s="31"/>
      <c r="F295" s="33" t="n">
        <f aca="false">F296+F297</f>
        <v>131300</v>
      </c>
      <c r="G295" s="34" t="n">
        <f aca="false">G296+G297</f>
        <v>0</v>
      </c>
      <c r="H295" s="33" t="n">
        <f aca="false">F295+G295</f>
        <v>131300</v>
      </c>
      <c r="I295" s="34" t="n">
        <f aca="false">I296+I297</f>
        <v>23</v>
      </c>
      <c r="J295" s="34" t="n">
        <f aca="false">H295+I295</f>
        <v>131323</v>
      </c>
      <c r="K295" s="33" t="n">
        <f aca="false">K296+K297</f>
        <v>131300</v>
      </c>
      <c r="L295" s="34" t="n">
        <f aca="false">L296+L297</f>
        <v>0</v>
      </c>
      <c r="M295" s="34" t="n">
        <f aca="false">K295+L295</f>
        <v>131300</v>
      </c>
      <c r="N295" s="34" t="n">
        <f aca="false">N296+N297</f>
        <v>23</v>
      </c>
      <c r="O295" s="34" t="n">
        <f aca="false">O296+O297</f>
        <v>0</v>
      </c>
      <c r="P295" s="34" t="n">
        <f aca="false">J295+O295</f>
        <v>131323</v>
      </c>
      <c r="Q295" s="34" t="n">
        <f aca="false">M295+N295</f>
        <v>131323</v>
      </c>
      <c r="R295" s="34" t="n">
        <f aca="false">R296+R297</f>
        <v>0</v>
      </c>
      <c r="S295" s="34" t="n">
        <f aca="false">S296+S297</f>
        <v>1926</v>
      </c>
      <c r="T295" s="35" t="n">
        <f aca="false">P295+S295</f>
        <v>133249</v>
      </c>
      <c r="U295" s="35" t="n">
        <f aca="false">U296+U297</f>
        <v>0</v>
      </c>
      <c r="V295" s="34" t="n">
        <f aca="false">T295+U295</f>
        <v>133249</v>
      </c>
      <c r="W295" s="34" t="n">
        <f aca="false">Q295+R295</f>
        <v>131323</v>
      </c>
      <c r="X295" s="34" t="n">
        <f aca="false">X296+X297</f>
        <v>1926</v>
      </c>
      <c r="Y295" s="35" t="n">
        <f aca="false">W295+X295</f>
        <v>133249</v>
      </c>
      <c r="Z295" s="35" t="n">
        <f aca="false">Z296+Z297</f>
        <v>0</v>
      </c>
      <c r="AA295" s="34" t="n">
        <f aca="false">Y295+Z295</f>
        <v>133249</v>
      </c>
    </row>
    <row r="296" s="22" customFormat="true" ht="31.5" hidden="false" customHeight="false" outlineLevel="0" collapsed="false">
      <c r="A296" s="36" t="s">
        <v>23</v>
      </c>
      <c r="B296" s="25"/>
      <c r="C296" s="25"/>
      <c r="D296" s="32"/>
      <c r="E296" s="32" t="s">
        <v>24</v>
      </c>
      <c r="F296" s="37" t="n">
        <v>128800</v>
      </c>
      <c r="G296" s="38"/>
      <c r="H296" s="37" t="n">
        <f aca="false">F296+G296</f>
        <v>128800</v>
      </c>
      <c r="I296" s="38" t="n">
        <v>23</v>
      </c>
      <c r="J296" s="38" t="n">
        <f aca="false">H296+I296</f>
        <v>128823</v>
      </c>
      <c r="K296" s="37" t="n">
        <v>128800</v>
      </c>
      <c r="L296" s="38"/>
      <c r="M296" s="38" t="n">
        <f aca="false">K296+L296</f>
        <v>128800</v>
      </c>
      <c r="N296" s="38" t="n">
        <v>23</v>
      </c>
      <c r="O296" s="38"/>
      <c r="P296" s="38" t="n">
        <f aca="false">J296+O296</f>
        <v>128823</v>
      </c>
      <c r="Q296" s="38" t="n">
        <f aca="false">M296+N296</f>
        <v>128823</v>
      </c>
      <c r="R296" s="38"/>
      <c r="S296" s="38" t="n">
        <v>1926</v>
      </c>
      <c r="T296" s="39" t="n">
        <f aca="false">P296+S296</f>
        <v>130749</v>
      </c>
      <c r="U296" s="39"/>
      <c r="V296" s="38" t="n">
        <f aca="false">T296+U296</f>
        <v>130749</v>
      </c>
      <c r="W296" s="38" t="n">
        <f aca="false">Q296+R296</f>
        <v>128823</v>
      </c>
      <c r="X296" s="38" t="n">
        <v>1926</v>
      </c>
      <c r="Y296" s="39" t="n">
        <f aca="false">W296+X296</f>
        <v>130749</v>
      </c>
      <c r="Z296" s="39"/>
      <c r="AA296" s="38" t="n">
        <f aca="false">Y296+Z296</f>
        <v>130749</v>
      </c>
    </row>
    <row r="297" s="22" customFormat="true" ht="31.5" hidden="false" customHeight="false" outlineLevel="0" collapsed="false">
      <c r="A297" s="36" t="s">
        <v>279</v>
      </c>
      <c r="B297" s="25"/>
      <c r="C297" s="25"/>
      <c r="D297" s="32"/>
      <c r="E297" s="32" t="s">
        <v>280</v>
      </c>
      <c r="F297" s="37" t="n">
        <v>2500</v>
      </c>
      <c r="G297" s="38"/>
      <c r="H297" s="37" t="n">
        <f aca="false">F297+G297</f>
        <v>2500</v>
      </c>
      <c r="I297" s="38"/>
      <c r="J297" s="38" t="n">
        <f aca="false">H297+I297</f>
        <v>2500</v>
      </c>
      <c r="K297" s="37" t="n">
        <v>2500</v>
      </c>
      <c r="L297" s="38"/>
      <c r="M297" s="38" t="n">
        <f aca="false">K297+L297</f>
        <v>2500</v>
      </c>
      <c r="N297" s="38"/>
      <c r="O297" s="38"/>
      <c r="P297" s="38" t="n">
        <f aca="false">J297+O297</f>
        <v>2500</v>
      </c>
      <c r="Q297" s="38" t="n">
        <f aca="false">M297+N297</f>
        <v>2500</v>
      </c>
      <c r="R297" s="38"/>
      <c r="S297" s="38"/>
      <c r="T297" s="39" t="n">
        <f aca="false">P297+S297</f>
        <v>2500</v>
      </c>
      <c r="U297" s="39"/>
      <c r="V297" s="38" t="n">
        <f aca="false">T297+U297</f>
        <v>2500</v>
      </c>
      <c r="W297" s="38" t="n">
        <f aca="false">Q297+R297</f>
        <v>2500</v>
      </c>
      <c r="X297" s="38"/>
      <c r="Y297" s="39" t="n">
        <f aca="false">W297+X297</f>
        <v>2500</v>
      </c>
      <c r="Z297" s="39"/>
      <c r="AA297" s="38" t="n">
        <f aca="false">Y297+Z297</f>
        <v>2500</v>
      </c>
    </row>
    <row r="298" s="22" customFormat="true" ht="15.75" hidden="false" customHeight="false" outlineLevel="0" collapsed="false">
      <c r="A298" s="87" t="s">
        <v>281</v>
      </c>
      <c r="B298" s="25"/>
      <c r="C298" s="25"/>
      <c r="D298" s="31" t="s">
        <v>282</v>
      </c>
      <c r="E298" s="32"/>
      <c r="F298" s="33" t="n">
        <f aca="false">F299</f>
        <v>79400</v>
      </c>
      <c r="G298" s="34" t="n">
        <f aca="false">G299</f>
        <v>210</v>
      </c>
      <c r="H298" s="33" t="n">
        <f aca="false">F298+G298</f>
        <v>79610</v>
      </c>
      <c r="I298" s="34" t="n">
        <f aca="false">I299</f>
        <v>10</v>
      </c>
      <c r="J298" s="34" t="n">
        <f aca="false">H298+I298</f>
        <v>79620</v>
      </c>
      <c r="K298" s="33" t="n">
        <f aca="false">K299</f>
        <v>79400</v>
      </c>
      <c r="L298" s="34" t="n">
        <f aca="false">L299</f>
        <v>210</v>
      </c>
      <c r="M298" s="34" t="n">
        <f aca="false">K298+L298</f>
        <v>79610</v>
      </c>
      <c r="N298" s="34" t="n">
        <f aca="false">N299</f>
        <v>10</v>
      </c>
      <c r="O298" s="34" t="n">
        <f aca="false">O299</f>
        <v>0</v>
      </c>
      <c r="P298" s="34" t="n">
        <f aca="false">J298+O298</f>
        <v>79620</v>
      </c>
      <c r="Q298" s="34" t="n">
        <f aca="false">M298+N298</f>
        <v>79620</v>
      </c>
      <c r="R298" s="34" t="n">
        <f aca="false">R299</f>
        <v>0</v>
      </c>
      <c r="S298" s="34" t="n">
        <f aca="false">S299</f>
        <v>0</v>
      </c>
      <c r="T298" s="35" t="n">
        <f aca="false">P298+S298</f>
        <v>79620</v>
      </c>
      <c r="U298" s="35" t="n">
        <f aca="false">U299</f>
        <v>0</v>
      </c>
      <c r="V298" s="34" t="n">
        <f aca="false">T298+U298</f>
        <v>79620</v>
      </c>
      <c r="W298" s="34" t="n">
        <f aca="false">Q298+R298</f>
        <v>79620</v>
      </c>
      <c r="X298" s="34" t="n">
        <f aca="false">X299</f>
        <v>0</v>
      </c>
      <c r="Y298" s="35" t="n">
        <f aca="false">W298+X298</f>
        <v>79620</v>
      </c>
      <c r="Z298" s="35" t="n">
        <f aca="false">Z299</f>
        <v>0</v>
      </c>
      <c r="AA298" s="34" t="n">
        <f aca="false">Y298+Z298</f>
        <v>79620</v>
      </c>
    </row>
    <row r="299" s="22" customFormat="true" ht="31.5" hidden="false" customHeight="false" outlineLevel="0" collapsed="false">
      <c r="A299" s="30" t="s">
        <v>29</v>
      </c>
      <c r="B299" s="47"/>
      <c r="C299" s="47"/>
      <c r="D299" s="31" t="s">
        <v>283</v>
      </c>
      <c r="E299" s="31"/>
      <c r="F299" s="33" t="n">
        <f aca="false">F300</f>
        <v>79400</v>
      </c>
      <c r="G299" s="34" t="n">
        <f aca="false">G300</f>
        <v>210</v>
      </c>
      <c r="H299" s="33" t="n">
        <f aca="false">F299+G299</f>
        <v>79610</v>
      </c>
      <c r="I299" s="34" t="n">
        <f aca="false">I300</f>
        <v>10</v>
      </c>
      <c r="J299" s="34" t="n">
        <f aca="false">H299+I299</f>
        <v>79620</v>
      </c>
      <c r="K299" s="33" t="n">
        <f aca="false">K300</f>
        <v>79400</v>
      </c>
      <c r="L299" s="34" t="n">
        <f aca="false">L300</f>
        <v>210</v>
      </c>
      <c r="M299" s="34" t="n">
        <f aca="false">K299+L299</f>
        <v>79610</v>
      </c>
      <c r="N299" s="34" t="n">
        <f aca="false">N300</f>
        <v>10</v>
      </c>
      <c r="O299" s="34" t="n">
        <f aca="false">O300</f>
        <v>0</v>
      </c>
      <c r="P299" s="34" t="n">
        <f aca="false">J299+O299</f>
        <v>79620</v>
      </c>
      <c r="Q299" s="34" t="n">
        <f aca="false">M299+N299</f>
        <v>79620</v>
      </c>
      <c r="R299" s="34" t="n">
        <f aca="false">R300</f>
        <v>0</v>
      </c>
      <c r="S299" s="34" t="n">
        <f aca="false">S300</f>
        <v>0</v>
      </c>
      <c r="T299" s="35" t="n">
        <f aca="false">P299+S299</f>
        <v>79620</v>
      </c>
      <c r="U299" s="35" t="n">
        <f aca="false">U300</f>
        <v>0</v>
      </c>
      <c r="V299" s="34" t="n">
        <f aca="false">T299+U299</f>
        <v>79620</v>
      </c>
      <c r="W299" s="34" t="n">
        <f aca="false">Q299+R299</f>
        <v>79620</v>
      </c>
      <c r="X299" s="34" t="n">
        <f aca="false">X300</f>
        <v>0</v>
      </c>
      <c r="Y299" s="35" t="n">
        <f aca="false">W299+X299</f>
        <v>79620</v>
      </c>
      <c r="Z299" s="35" t="n">
        <f aca="false">Z300</f>
        <v>0</v>
      </c>
      <c r="AA299" s="34" t="n">
        <f aca="false">Y299+Z299</f>
        <v>79620</v>
      </c>
    </row>
    <row r="300" s="22" customFormat="true" ht="31.5" hidden="false" customHeight="false" outlineLevel="0" collapsed="false">
      <c r="A300" s="36" t="s">
        <v>23</v>
      </c>
      <c r="B300" s="25"/>
      <c r="C300" s="25"/>
      <c r="D300" s="32"/>
      <c r="E300" s="32" t="s">
        <v>24</v>
      </c>
      <c r="F300" s="37" t="n">
        <v>79400</v>
      </c>
      <c r="G300" s="38" t="n">
        <v>210</v>
      </c>
      <c r="H300" s="37" t="n">
        <f aca="false">F300+G300</f>
        <v>79610</v>
      </c>
      <c r="I300" s="38" t="n">
        <v>10</v>
      </c>
      <c r="J300" s="38" t="n">
        <f aca="false">H300+I300</f>
        <v>79620</v>
      </c>
      <c r="K300" s="37" t="n">
        <v>79400</v>
      </c>
      <c r="L300" s="38" t="n">
        <v>210</v>
      </c>
      <c r="M300" s="38" t="n">
        <f aca="false">K300+L300</f>
        <v>79610</v>
      </c>
      <c r="N300" s="38" t="n">
        <v>10</v>
      </c>
      <c r="O300" s="38"/>
      <c r="P300" s="38" t="n">
        <f aca="false">J300+O300</f>
        <v>79620</v>
      </c>
      <c r="Q300" s="38" t="n">
        <f aca="false">M300+N300</f>
        <v>79620</v>
      </c>
      <c r="R300" s="38"/>
      <c r="S300" s="38"/>
      <c r="T300" s="39" t="n">
        <f aca="false">P300+S300</f>
        <v>79620</v>
      </c>
      <c r="U300" s="39"/>
      <c r="V300" s="38" t="n">
        <f aca="false">T300+U300</f>
        <v>79620</v>
      </c>
      <c r="W300" s="38" t="n">
        <f aca="false">Q300+R300</f>
        <v>79620</v>
      </c>
      <c r="X300" s="38"/>
      <c r="Y300" s="39" t="n">
        <f aca="false">W300+X300</f>
        <v>79620</v>
      </c>
      <c r="Z300" s="39"/>
      <c r="AA300" s="38" t="n">
        <f aca="false">Y300+Z300</f>
        <v>79620</v>
      </c>
    </row>
    <row r="301" s="22" customFormat="true" ht="15.75" hidden="false" customHeight="true" outlineLevel="0" collapsed="false">
      <c r="A301" s="30" t="s">
        <v>284</v>
      </c>
      <c r="B301" s="25"/>
      <c r="C301" s="25"/>
      <c r="D301" s="31" t="s">
        <v>285</v>
      </c>
      <c r="E301" s="32"/>
      <c r="F301" s="33" t="n">
        <f aca="false">F302</f>
        <v>283583</v>
      </c>
      <c r="G301" s="34" t="n">
        <f aca="false">G302</f>
        <v>4001</v>
      </c>
      <c r="H301" s="33" t="n">
        <f aca="false">F301+G301</f>
        <v>287584</v>
      </c>
      <c r="I301" s="34" t="n">
        <f aca="false">I302</f>
        <v>1165</v>
      </c>
      <c r="J301" s="34" t="n">
        <f aca="false">H301+I301</f>
        <v>288749</v>
      </c>
      <c r="K301" s="33" t="n">
        <f aca="false">K302</f>
        <v>283583</v>
      </c>
      <c r="L301" s="34" t="n">
        <f aca="false">L302</f>
        <v>4001</v>
      </c>
      <c r="M301" s="34" t="n">
        <f aca="false">K301+L301</f>
        <v>287584</v>
      </c>
      <c r="N301" s="34" t="n">
        <f aca="false">N302</f>
        <v>1165</v>
      </c>
      <c r="O301" s="34" t="n">
        <f aca="false">O302</f>
        <v>0</v>
      </c>
      <c r="P301" s="34" t="n">
        <f aca="false">J301+O301</f>
        <v>288749</v>
      </c>
      <c r="Q301" s="34" t="n">
        <f aca="false">M301+N301</f>
        <v>288749</v>
      </c>
      <c r="R301" s="34" t="n">
        <f aca="false">R302</f>
        <v>0</v>
      </c>
      <c r="S301" s="34" t="n">
        <f aca="false">S302</f>
        <v>0</v>
      </c>
      <c r="T301" s="35" t="n">
        <f aca="false">P301+S301</f>
        <v>288749</v>
      </c>
      <c r="U301" s="35" t="n">
        <f aca="false">U302</f>
        <v>0</v>
      </c>
      <c r="V301" s="34" t="n">
        <f aca="false">T301+U301</f>
        <v>288749</v>
      </c>
      <c r="W301" s="34" t="n">
        <f aca="false">Q301+R301</f>
        <v>288749</v>
      </c>
      <c r="X301" s="34" t="n">
        <f aca="false">X302</f>
        <v>0</v>
      </c>
      <c r="Y301" s="35" t="n">
        <f aca="false">W301+X301</f>
        <v>288749</v>
      </c>
      <c r="Z301" s="35" t="n">
        <f aca="false">Z302</f>
        <v>0</v>
      </c>
      <c r="AA301" s="34" t="n">
        <f aca="false">Y301+Z301</f>
        <v>288749</v>
      </c>
    </row>
    <row r="302" s="22" customFormat="true" ht="31.5" hidden="false" customHeight="false" outlineLevel="0" collapsed="false">
      <c r="A302" s="30" t="s">
        <v>29</v>
      </c>
      <c r="B302" s="47"/>
      <c r="C302" s="47"/>
      <c r="D302" s="31" t="s">
        <v>286</v>
      </c>
      <c r="E302" s="31"/>
      <c r="F302" s="33" t="n">
        <f aca="false">F303</f>
        <v>283583</v>
      </c>
      <c r="G302" s="34" t="n">
        <f aca="false">G303</f>
        <v>4001</v>
      </c>
      <c r="H302" s="33" t="n">
        <f aca="false">F302+G302</f>
        <v>287584</v>
      </c>
      <c r="I302" s="34" t="n">
        <f aca="false">I303</f>
        <v>1165</v>
      </c>
      <c r="J302" s="34" t="n">
        <f aca="false">H302+I302</f>
        <v>288749</v>
      </c>
      <c r="K302" s="33" t="n">
        <f aca="false">K303</f>
        <v>283583</v>
      </c>
      <c r="L302" s="34" t="n">
        <f aca="false">L303</f>
        <v>4001</v>
      </c>
      <c r="M302" s="34" t="n">
        <f aca="false">K302+L302</f>
        <v>287584</v>
      </c>
      <c r="N302" s="34" t="n">
        <f aca="false">N303</f>
        <v>1165</v>
      </c>
      <c r="O302" s="34" t="n">
        <f aca="false">O303</f>
        <v>0</v>
      </c>
      <c r="P302" s="34" t="n">
        <f aca="false">J302+O302</f>
        <v>288749</v>
      </c>
      <c r="Q302" s="34" t="n">
        <f aca="false">M302+N302</f>
        <v>288749</v>
      </c>
      <c r="R302" s="34" t="n">
        <f aca="false">R303</f>
        <v>0</v>
      </c>
      <c r="S302" s="34" t="n">
        <f aca="false">S303</f>
        <v>0</v>
      </c>
      <c r="T302" s="35" t="n">
        <f aca="false">P302+S302</f>
        <v>288749</v>
      </c>
      <c r="U302" s="35" t="n">
        <f aca="false">U303</f>
        <v>0</v>
      </c>
      <c r="V302" s="34" t="n">
        <f aca="false">T302+U302</f>
        <v>288749</v>
      </c>
      <c r="W302" s="34" t="n">
        <f aca="false">Q302+R302</f>
        <v>288749</v>
      </c>
      <c r="X302" s="34" t="n">
        <f aca="false">X303</f>
        <v>0</v>
      </c>
      <c r="Y302" s="35" t="n">
        <f aca="false">W302+X302</f>
        <v>288749</v>
      </c>
      <c r="Z302" s="35" t="n">
        <f aca="false">Z303</f>
        <v>0</v>
      </c>
      <c r="AA302" s="34" t="n">
        <f aca="false">Y302+Z302</f>
        <v>288749</v>
      </c>
    </row>
    <row r="303" s="22" customFormat="true" ht="31.5" hidden="false" customHeight="false" outlineLevel="0" collapsed="false">
      <c r="A303" s="36" t="s">
        <v>287</v>
      </c>
      <c r="B303" s="25"/>
      <c r="C303" s="25"/>
      <c r="D303" s="32"/>
      <c r="E303" s="32" t="s">
        <v>24</v>
      </c>
      <c r="F303" s="37" t="n">
        <v>283583</v>
      </c>
      <c r="G303" s="38" t="n">
        <v>4001</v>
      </c>
      <c r="H303" s="37" t="n">
        <f aca="false">F303+G303</f>
        <v>287584</v>
      </c>
      <c r="I303" s="38" t="n">
        <v>1165</v>
      </c>
      <c r="J303" s="38" t="n">
        <f aca="false">H303+I303</f>
        <v>288749</v>
      </c>
      <c r="K303" s="37" t="n">
        <v>283583</v>
      </c>
      <c r="L303" s="38" t="n">
        <v>4001</v>
      </c>
      <c r="M303" s="38" t="n">
        <f aca="false">K303+L303</f>
        <v>287584</v>
      </c>
      <c r="N303" s="38" t="n">
        <v>1165</v>
      </c>
      <c r="O303" s="38"/>
      <c r="P303" s="38" t="n">
        <f aca="false">J303+O303</f>
        <v>288749</v>
      </c>
      <c r="Q303" s="38" t="n">
        <f aca="false">M303+N303</f>
        <v>288749</v>
      </c>
      <c r="R303" s="38"/>
      <c r="S303" s="38"/>
      <c r="T303" s="39" t="n">
        <f aca="false">P303+S303</f>
        <v>288749</v>
      </c>
      <c r="U303" s="39"/>
      <c r="V303" s="38" t="n">
        <f aca="false">T303+U303</f>
        <v>288749</v>
      </c>
      <c r="W303" s="38" t="n">
        <f aca="false">Q303+R303</f>
        <v>288749</v>
      </c>
      <c r="X303" s="38"/>
      <c r="Y303" s="39" t="n">
        <f aca="false">W303+X303</f>
        <v>288749</v>
      </c>
      <c r="Z303" s="39"/>
      <c r="AA303" s="38" t="n">
        <f aca="false">Y303+Z303</f>
        <v>288749</v>
      </c>
    </row>
    <row r="304" s="22" customFormat="true" ht="15.75" hidden="true" customHeight="false" outlineLevel="0" collapsed="false">
      <c r="A304" s="87" t="s">
        <v>150</v>
      </c>
      <c r="B304" s="25"/>
      <c r="C304" s="25"/>
      <c r="D304" s="31" t="s">
        <v>151</v>
      </c>
      <c r="E304" s="32"/>
      <c r="F304" s="33" t="n">
        <f aca="false">F305+F307</f>
        <v>0</v>
      </c>
      <c r="G304" s="34" t="n">
        <f aca="false">G305+G307</f>
        <v>0</v>
      </c>
      <c r="H304" s="33" t="n">
        <f aca="false">F304+G304</f>
        <v>0</v>
      </c>
      <c r="I304" s="34" t="n">
        <f aca="false">I305+I307</f>
        <v>0</v>
      </c>
      <c r="J304" s="34" t="n">
        <f aca="false">H304+I304</f>
        <v>0</v>
      </c>
      <c r="K304" s="33" t="n">
        <f aca="false">K305+K307</f>
        <v>0</v>
      </c>
      <c r="L304" s="34" t="n">
        <f aca="false">L305+L307</f>
        <v>0</v>
      </c>
      <c r="M304" s="34" t="n">
        <f aca="false">K304+L304</f>
        <v>0</v>
      </c>
      <c r="N304" s="34" t="n">
        <f aca="false">N305+N307</f>
        <v>0</v>
      </c>
      <c r="O304" s="34" t="n">
        <f aca="false">O305+O307</f>
        <v>0</v>
      </c>
      <c r="P304" s="34" t="n">
        <f aca="false">J304+O304</f>
        <v>0</v>
      </c>
      <c r="Q304" s="34" t="n">
        <f aca="false">M304+N304</f>
        <v>0</v>
      </c>
      <c r="R304" s="34" t="n">
        <f aca="false">R305+R307</f>
        <v>0</v>
      </c>
      <c r="S304" s="34" t="n">
        <f aca="false">S305+S307</f>
        <v>0</v>
      </c>
      <c r="T304" s="35" t="n">
        <f aca="false">P304+S304</f>
        <v>0</v>
      </c>
      <c r="U304" s="35" t="n">
        <f aca="false">U305+U307</f>
        <v>0</v>
      </c>
      <c r="V304" s="34" t="n">
        <f aca="false">T304+U304</f>
        <v>0</v>
      </c>
      <c r="W304" s="34" t="n">
        <f aca="false">Q304+R304</f>
        <v>0</v>
      </c>
      <c r="X304" s="34" t="n">
        <f aca="false">X305+X307</f>
        <v>0</v>
      </c>
      <c r="Y304" s="35" t="n">
        <f aca="false">W304+X304</f>
        <v>0</v>
      </c>
      <c r="Z304" s="35" t="n">
        <f aca="false">Z305+Z307</f>
        <v>0</v>
      </c>
      <c r="AA304" s="34" t="n">
        <f aca="false">Y304+Z304</f>
        <v>0</v>
      </c>
    </row>
    <row r="305" s="22" customFormat="true" ht="33.75" hidden="true" customHeight="true" outlineLevel="0" collapsed="false">
      <c r="A305" s="87" t="s">
        <v>288</v>
      </c>
      <c r="B305" s="47"/>
      <c r="C305" s="47"/>
      <c r="D305" s="31" t="s">
        <v>289</v>
      </c>
      <c r="E305" s="31"/>
      <c r="F305" s="33" t="n">
        <f aca="false">F306</f>
        <v>0</v>
      </c>
      <c r="G305" s="34" t="n">
        <f aca="false">G306</f>
        <v>0</v>
      </c>
      <c r="H305" s="33" t="n">
        <f aca="false">F305+G305</f>
        <v>0</v>
      </c>
      <c r="I305" s="34" t="n">
        <f aca="false">I306</f>
        <v>0</v>
      </c>
      <c r="J305" s="34" t="n">
        <f aca="false">H305+I305</f>
        <v>0</v>
      </c>
      <c r="K305" s="33" t="n">
        <f aca="false">K306</f>
        <v>0</v>
      </c>
      <c r="L305" s="34" t="n">
        <f aca="false">L306</f>
        <v>0</v>
      </c>
      <c r="M305" s="34" t="n">
        <f aca="false">K305+L305</f>
        <v>0</v>
      </c>
      <c r="N305" s="34" t="n">
        <f aca="false">N306</f>
        <v>0</v>
      </c>
      <c r="O305" s="34" t="n">
        <f aca="false">O306</f>
        <v>0</v>
      </c>
      <c r="P305" s="34" t="n">
        <f aca="false">J305+O305</f>
        <v>0</v>
      </c>
      <c r="Q305" s="34" t="n">
        <f aca="false">M305+N305</f>
        <v>0</v>
      </c>
      <c r="R305" s="34" t="n">
        <f aca="false">R306</f>
        <v>0</v>
      </c>
      <c r="S305" s="34" t="n">
        <f aca="false">S306</f>
        <v>0</v>
      </c>
      <c r="T305" s="35" t="n">
        <f aca="false">P305+S305</f>
        <v>0</v>
      </c>
      <c r="U305" s="35" t="n">
        <f aca="false">U306</f>
        <v>0</v>
      </c>
      <c r="V305" s="34" t="n">
        <f aca="false">T305+U305</f>
        <v>0</v>
      </c>
      <c r="W305" s="34" t="n">
        <f aca="false">Q305+R305</f>
        <v>0</v>
      </c>
      <c r="X305" s="34" t="n">
        <f aca="false">X306</f>
        <v>0</v>
      </c>
      <c r="Y305" s="35" t="n">
        <f aca="false">W305+X305</f>
        <v>0</v>
      </c>
      <c r="Z305" s="35" t="n">
        <f aca="false">Z306</f>
        <v>0</v>
      </c>
      <c r="AA305" s="34" t="n">
        <f aca="false">Y305+Z305</f>
        <v>0</v>
      </c>
    </row>
    <row r="306" s="22" customFormat="true" ht="31.5" hidden="true" customHeight="false" outlineLevel="0" collapsed="false">
      <c r="A306" s="36" t="s">
        <v>287</v>
      </c>
      <c r="B306" s="25"/>
      <c r="C306" s="25"/>
      <c r="D306" s="32"/>
      <c r="E306" s="32" t="s">
        <v>24</v>
      </c>
      <c r="F306" s="37"/>
      <c r="G306" s="38"/>
      <c r="H306" s="37" t="n">
        <f aca="false">F306+G306</f>
        <v>0</v>
      </c>
      <c r="I306" s="38"/>
      <c r="J306" s="38" t="n">
        <f aca="false">H306+I306</f>
        <v>0</v>
      </c>
      <c r="K306" s="37"/>
      <c r="L306" s="38"/>
      <c r="M306" s="38" t="n">
        <f aca="false">K306+L306</f>
        <v>0</v>
      </c>
      <c r="N306" s="38"/>
      <c r="O306" s="38"/>
      <c r="P306" s="38" t="n">
        <f aca="false">J306+O306</f>
        <v>0</v>
      </c>
      <c r="Q306" s="38" t="n">
        <f aca="false">M306+N306</f>
        <v>0</v>
      </c>
      <c r="R306" s="38"/>
      <c r="S306" s="38"/>
      <c r="T306" s="39" t="n">
        <f aca="false">P306+S306</f>
        <v>0</v>
      </c>
      <c r="U306" s="39"/>
      <c r="V306" s="38" t="n">
        <f aca="false">T306+U306</f>
        <v>0</v>
      </c>
      <c r="W306" s="38" t="n">
        <f aca="false">Q306+R306</f>
        <v>0</v>
      </c>
      <c r="X306" s="38"/>
      <c r="Y306" s="39" t="n">
        <f aca="false">W306+X306</f>
        <v>0</v>
      </c>
      <c r="Z306" s="39"/>
      <c r="AA306" s="38" t="n">
        <f aca="false">Y306+Z306</f>
        <v>0</v>
      </c>
    </row>
    <row r="307" s="22" customFormat="true" ht="15.75" hidden="true" customHeight="false" outlineLevel="0" collapsed="false">
      <c r="A307" s="87" t="s">
        <v>290</v>
      </c>
      <c r="B307" s="47"/>
      <c r="C307" s="47"/>
      <c r="D307" s="31" t="s">
        <v>291</v>
      </c>
      <c r="E307" s="31"/>
      <c r="F307" s="33" t="n">
        <f aca="false">F308</f>
        <v>0</v>
      </c>
      <c r="G307" s="34" t="n">
        <f aca="false">G308</f>
        <v>0</v>
      </c>
      <c r="H307" s="33" t="n">
        <f aca="false">F307+G307</f>
        <v>0</v>
      </c>
      <c r="I307" s="34" t="n">
        <f aca="false">I308</f>
        <v>0</v>
      </c>
      <c r="J307" s="34" t="n">
        <f aca="false">H307+I307</f>
        <v>0</v>
      </c>
      <c r="K307" s="33" t="n">
        <f aca="false">K308</f>
        <v>0</v>
      </c>
      <c r="L307" s="34" t="n">
        <f aca="false">L308</f>
        <v>0</v>
      </c>
      <c r="M307" s="34" t="n">
        <f aca="false">K307+L307</f>
        <v>0</v>
      </c>
      <c r="N307" s="34" t="n">
        <f aca="false">N308</f>
        <v>0</v>
      </c>
      <c r="O307" s="34" t="n">
        <f aca="false">O308</f>
        <v>0</v>
      </c>
      <c r="P307" s="34" t="n">
        <f aca="false">J307+O307</f>
        <v>0</v>
      </c>
      <c r="Q307" s="34" t="n">
        <f aca="false">M307+N307</f>
        <v>0</v>
      </c>
      <c r="R307" s="34" t="n">
        <f aca="false">R308</f>
        <v>0</v>
      </c>
      <c r="S307" s="34" t="n">
        <f aca="false">S308</f>
        <v>0</v>
      </c>
      <c r="T307" s="35" t="n">
        <f aca="false">P307+S307</f>
        <v>0</v>
      </c>
      <c r="U307" s="35" t="n">
        <f aca="false">U308</f>
        <v>0</v>
      </c>
      <c r="V307" s="34" t="n">
        <f aca="false">T307+U307</f>
        <v>0</v>
      </c>
      <c r="W307" s="34" t="n">
        <f aca="false">Q307+R307</f>
        <v>0</v>
      </c>
      <c r="X307" s="34" t="n">
        <f aca="false">X308</f>
        <v>0</v>
      </c>
      <c r="Y307" s="35" t="n">
        <f aca="false">W307+X307</f>
        <v>0</v>
      </c>
      <c r="Z307" s="35" t="n">
        <f aca="false">Z308</f>
        <v>0</v>
      </c>
      <c r="AA307" s="34" t="n">
        <f aca="false">Y307+Z307</f>
        <v>0</v>
      </c>
    </row>
    <row r="308" s="22" customFormat="true" ht="31.5" hidden="true" customHeight="false" outlineLevel="0" collapsed="false">
      <c r="A308" s="36" t="s">
        <v>61</v>
      </c>
      <c r="B308" s="25"/>
      <c r="C308" s="25"/>
      <c r="D308" s="32"/>
      <c r="E308" s="32" t="s">
        <v>62</v>
      </c>
      <c r="F308" s="37"/>
      <c r="G308" s="38"/>
      <c r="H308" s="37" t="n">
        <f aca="false">F308+G308</f>
        <v>0</v>
      </c>
      <c r="I308" s="38"/>
      <c r="J308" s="38" t="n">
        <f aca="false">H308+I308</f>
        <v>0</v>
      </c>
      <c r="K308" s="37"/>
      <c r="L308" s="38"/>
      <c r="M308" s="38" t="n">
        <f aca="false">K308+L308</f>
        <v>0</v>
      </c>
      <c r="N308" s="38"/>
      <c r="O308" s="38"/>
      <c r="P308" s="38" t="n">
        <f aca="false">J308+O308</f>
        <v>0</v>
      </c>
      <c r="Q308" s="38" t="n">
        <f aca="false">M308+N308</f>
        <v>0</v>
      </c>
      <c r="R308" s="38"/>
      <c r="S308" s="38"/>
      <c r="T308" s="39" t="n">
        <f aca="false">P308+S308</f>
        <v>0</v>
      </c>
      <c r="U308" s="39"/>
      <c r="V308" s="38" t="n">
        <f aca="false">T308+U308</f>
        <v>0</v>
      </c>
      <c r="W308" s="38" t="n">
        <f aca="false">Q308+R308</f>
        <v>0</v>
      </c>
      <c r="X308" s="38"/>
      <c r="Y308" s="39" t="n">
        <f aca="false">W308+X308</f>
        <v>0</v>
      </c>
      <c r="Z308" s="39"/>
      <c r="AA308" s="38" t="n">
        <f aca="false">Y308+Z308</f>
        <v>0</v>
      </c>
    </row>
    <row r="309" s="22" customFormat="true" ht="31.5" hidden="false" customHeight="false" outlineLevel="0" collapsed="false">
      <c r="A309" s="106" t="s">
        <v>150</v>
      </c>
      <c r="B309" s="25"/>
      <c r="C309" s="25"/>
      <c r="D309" s="31" t="s">
        <v>151</v>
      </c>
      <c r="E309" s="32"/>
      <c r="F309" s="37"/>
      <c r="G309" s="38"/>
      <c r="H309" s="37"/>
      <c r="I309" s="38" t="n">
        <v>1056</v>
      </c>
      <c r="J309" s="38" t="n">
        <v>1056</v>
      </c>
      <c r="K309" s="37"/>
      <c r="L309" s="38"/>
      <c r="M309" s="38"/>
      <c r="N309" s="38"/>
      <c r="O309" s="38" t="n">
        <f aca="false">O310</f>
        <v>0</v>
      </c>
      <c r="P309" s="34" t="n">
        <f aca="false">J309+O309</f>
        <v>1056</v>
      </c>
      <c r="Q309" s="34"/>
      <c r="R309" s="34" t="n">
        <f aca="false">R310</f>
        <v>0</v>
      </c>
      <c r="S309" s="34" t="n">
        <f aca="false">S310</f>
        <v>0</v>
      </c>
      <c r="T309" s="35" t="n">
        <f aca="false">P309+S309</f>
        <v>1056</v>
      </c>
      <c r="U309" s="35" t="n">
        <f aca="false">U310</f>
        <v>0</v>
      </c>
      <c r="V309" s="34" t="n">
        <f aca="false">T309+U309</f>
        <v>1056</v>
      </c>
      <c r="W309" s="34" t="n">
        <f aca="false">Q309+R309</f>
        <v>0</v>
      </c>
      <c r="X309" s="34" t="n">
        <f aca="false">X310</f>
        <v>0</v>
      </c>
      <c r="Y309" s="35"/>
      <c r="Z309" s="35" t="n">
        <f aca="false">Z310</f>
        <v>0</v>
      </c>
      <c r="AA309" s="34"/>
    </row>
    <row r="310" s="22" customFormat="true" ht="31.5" hidden="false" customHeight="true" outlineLevel="0" collapsed="false">
      <c r="A310" s="106" t="s">
        <v>288</v>
      </c>
      <c r="B310" s="47"/>
      <c r="C310" s="47"/>
      <c r="D310" s="31" t="s">
        <v>289</v>
      </c>
      <c r="E310" s="31"/>
      <c r="F310" s="37"/>
      <c r="G310" s="38"/>
      <c r="H310" s="37"/>
      <c r="I310" s="38" t="n">
        <v>1056</v>
      </c>
      <c r="J310" s="38" t="n">
        <v>1056</v>
      </c>
      <c r="K310" s="37"/>
      <c r="L310" s="38"/>
      <c r="M310" s="38"/>
      <c r="N310" s="38"/>
      <c r="O310" s="38" t="n">
        <f aca="false">O311</f>
        <v>0</v>
      </c>
      <c r="P310" s="34" t="n">
        <f aca="false">J310+O310</f>
        <v>1056</v>
      </c>
      <c r="Q310" s="34"/>
      <c r="R310" s="34" t="n">
        <f aca="false">R311</f>
        <v>0</v>
      </c>
      <c r="S310" s="34" t="n">
        <f aca="false">S311</f>
        <v>0</v>
      </c>
      <c r="T310" s="35" t="n">
        <f aca="false">P310+S310</f>
        <v>1056</v>
      </c>
      <c r="U310" s="35" t="n">
        <f aca="false">U311</f>
        <v>0</v>
      </c>
      <c r="V310" s="34" t="n">
        <f aca="false">T310+U310</f>
        <v>1056</v>
      </c>
      <c r="W310" s="34" t="n">
        <f aca="false">Q310+R310</f>
        <v>0</v>
      </c>
      <c r="X310" s="34" t="n">
        <f aca="false">X311</f>
        <v>0</v>
      </c>
      <c r="Y310" s="35"/>
      <c r="Z310" s="35" t="n">
        <f aca="false">Z311</f>
        <v>0</v>
      </c>
      <c r="AA310" s="34"/>
    </row>
    <row r="311" s="22" customFormat="true" ht="31.5" hidden="false" customHeight="false" outlineLevel="0" collapsed="false">
      <c r="A311" s="107" t="s">
        <v>287</v>
      </c>
      <c r="B311" s="25"/>
      <c r="C311" s="25"/>
      <c r="D311" s="32"/>
      <c r="E311" s="32" t="s">
        <v>24</v>
      </c>
      <c r="F311" s="37"/>
      <c r="G311" s="38"/>
      <c r="H311" s="37"/>
      <c r="I311" s="38" t="n">
        <v>1056</v>
      </c>
      <c r="J311" s="38" t="n">
        <v>1056</v>
      </c>
      <c r="K311" s="37"/>
      <c r="L311" s="38"/>
      <c r="M311" s="38"/>
      <c r="N311" s="38"/>
      <c r="O311" s="38"/>
      <c r="P311" s="38" t="n">
        <f aca="false">J311+O311</f>
        <v>1056</v>
      </c>
      <c r="Q311" s="38"/>
      <c r="R311" s="38"/>
      <c r="S311" s="38"/>
      <c r="T311" s="39" t="n">
        <f aca="false">P311+S311</f>
        <v>1056</v>
      </c>
      <c r="U311" s="39"/>
      <c r="V311" s="38" t="n">
        <f aca="false">T311+U311</f>
        <v>1056</v>
      </c>
      <c r="W311" s="38" t="n">
        <f aca="false">Q311+R311</f>
        <v>0</v>
      </c>
      <c r="X311" s="38"/>
      <c r="Y311" s="39"/>
      <c r="Z311" s="39"/>
      <c r="AA311" s="38"/>
    </row>
    <row r="312" customFormat="false" ht="31.5" hidden="false" customHeight="false" outlineLevel="0" collapsed="false">
      <c r="A312" s="23" t="s">
        <v>292</v>
      </c>
      <c r="B312" s="25"/>
      <c r="C312" s="25" t="s">
        <v>293</v>
      </c>
      <c r="D312" s="25"/>
      <c r="E312" s="25"/>
      <c r="F312" s="26" t="n">
        <f aca="false">F313+F317</f>
        <v>738267</v>
      </c>
      <c r="G312" s="27" t="n">
        <f aca="false">G313+G317</f>
        <v>19343</v>
      </c>
      <c r="H312" s="26" t="n">
        <f aca="false">F312+G312</f>
        <v>757610</v>
      </c>
      <c r="I312" s="27" t="n">
        <f aca="false">I313+I317</f>
        <v>1794</v>
      </c>
      <c r="J312" s="27" t="n">
        <f aca="false">H312+I312</f>
        <v>759404</v>
      </c>
      <c r="K312" s="26" t="n">
        <f aca="false">K313+K317</f>
        <v>738267</v>
      </c>
      <c r="L312" s="27" t="n">
        <f aca="false">L313+L317</f>
        <v>19343</v>
      </c>
      <c r="M312" s="27" t="n">
        <f aca="false">K312+L312</f>
        <v>757610</v>
      </c>
      <c r="N312" s="27" t="n">
        <f aca="false">N313+N317</f>
        <v>1794</v>
      </c>
      <c r="O312" s="27" t="n">
        <f aca="false">O313+O317</f>
        <v>0</v>
      </c>
      <c r="P312" s="27" t="n">
        <f aca="false">J312+O312</f>
        <v>759404</v>
      </c>
      <c r="Q312" s="27" t="n">
        <f aca="false">M312+N312</f>
        <v>759404</v>
      </c>
      <c r="R312" s="27" t="n">
        <f aca="false">R313+R317</f>
        <v>0</v>
      </c>
      <c r="S312" s="27" t="n">
        <f aca="false">S313+S317</f>
        <v>2707</v>
      </c>
      <c r="T312" s="28" t="n">
        <f aca="false">P312+S312</f>
        <v>762111</v>
      </c>
      <c r="U312" s="28" t="n">
        <f aca="false">U313+U317</f>
        <v>1896</v>
      </c>
      <c r="V312" s="27" t="n">
        <f aca="false">T312+U312</f>
        <v>764007</v>
      </c>
      <c r="W312" s="27" t="n">
        <f aca="false">Q312+R312</f>
        <v>759404</v>
      </c>
      <c r="X312" s="27" t="n">
        <f aca="false">X313+X317</f>
        <v>2707</v>
      </c>
      <c r="Y312" s="28" t="n">
        <f aca="false">W312+X312</f>
        <v>762111</v>
      </c>
      <c r="Z312" s="28" t="n">
        <f aca="false">Z313+Z317</f>
        <v>1896</v>
      </c>
      <c r="AA312" s="27" t="n">
        <f aca="false">Y312+Z312</f>
        <v>764007</v>
      </c>
    </row>
    <row r="313" s="22" customFormat="true" ht="15.75" hidden="false" customHeight="false" outlineLevel="0" collapsed="false">
      <c r="A313" s="87" t="s">
        <v>294</v>
      </c>
      <c r="B313" s="25"/>
      <c r="C313" s="25"/>
      <c r="D313" s="31" t="s">
        <v>295</v>
      </c>
      <c r="E313" s="32"/>
      <c r="F313" s="33" t="n">
        <f aca="false">F314</f>
        <v>738267</v>
      </c>
      <c r="G313" s="34" t="n">
        <f aca="false">G314</f>
        <v>19343</v>
      </c>
      <c r="H313" s="33" t="n">
        <f aca="false">F313+G313</f>
        <v>757610</v>
      </c>
      <c r="I313" s="34" t="n">
        <f aca="false">I314</f>
        <v>1794</v>
      </c>
      <c r="J313" s="34" t="n">
        <f aca="false">H313+I313</f>
        <v>759404</v>
      </c>
      <c r="K313" s="33" t="n">
        <f aca="false">K314</f>
        <v>738267</v>
      </c>
      <c r="L313" s="34" t="n">
        <f aca="false">L314</f>
        <v>19343</v>
      </c>
      <c r="M313" s="34" t="n">
        <f aca="false">K313+L313</f>
        <v>757610</v>
      </c>
      <c r="N313" s="34" t="n">
        <f aca="false">N314</f>
        <v>1794</v>
      </c>
      <c r="O313" s="34" t="n">
        <f aca="false">O314</f>
        <v>0</v>
      </c>
      <c r="P313" s="34" t="n">
        <f aca="false">J313+O313</f>
        <v>759404</v>
      </c>
      <c r="Q313" s="34" t="n">
        <f aca="false">M313+N313</f>
        <v>759404</v>
      </c>
      <c r="R313" s="34" t="n">
        <f aca="false">R314</f>
        <v>0</v>
      </c>
      <c r="S313" s="34" t="n">
        <f aca="false">S314</f>
        <v>2707</v>
      </c>
      <c r="T313" s="35" t="n">
        <f aca="false">P313+S313</f>
        <v>762111</v>
      </c>
      <c r="U313" s="35" t="n">
        <f aca="false">U314</f>
        <v>1896</v>
      </c>
      <c r="V313" s="34" t="n">
        <f aca="false">T313+U313</f>
        <v>764007</v>
      </c>
      <c r="W313" s="34" t="n">
        <f aca="false">Q313+R313</f>
        <v>759404</v>
      </c>
      <c r="X313" s="34" t="n">
        <f aca="false">X314</f>
        <v>2707</v>
      </c>
      <c r="Y313" s="35" t="n">
        <f aca="false">W313+X313</f>
        <v>762111</v>
      </c>
      <c r="Z313" s="35" t="n">
        <f aca="false">Z314</f>
        <v>1896</v>
      </c>
      <c r="AA313" s="34" t="n">
        <f aca="false">Y313+Z313</f>
        <v>764007</v>
      </c>
    </row>
    <row r="314" s="22" customFormat="true" ht="31.5" hidden="false" customHeight="false" outlineLevel="0" collapsed="false">
      <c r="A314" s="30" t="s">
        <v>29</v>
      </c>
      <c r="B314" s="47"/>
      <c r="C314" s="47"/>
      <c r="D314" s="31" t="s">
        <v>296</v>
      </c>
      <c r="E314" s="31"/>
      <c r="F314" s="33" t="n">
        <f aca="false">F315+F316</f>
        <v>738267</v>
      </c>
      <c r="G314" s="34" t="n">
        <f aca="false">G315+G316</f>
        <v>19343</v>
      </c>
      <c r="H314" s="33" t="n">
        <f aca="false">F314+G314</f>
        <v>757610</v>
      </c>
      <c r="I314" s="34" t="n">
        <f aca="false">I315+I316</f>
        <v>1794</v>
      </c>
      <c r="J314" s="34" t="n">
        <f aca="false">H314+I314</f>
        <v>759404</v>
      </c>
      <c r="K314" s="33" t="n">
        <f aca="false">K315+K316</f>
        <v>738267</v>
      </c>
      <c r="L314" s="34" t="n">
        <f aca="false">L315+L316</f>
        <v>19343</v>
      </c>
      <c r="M314" s="34" t="n">
        <f aca="false">K314+L314</f>
        <v>757610</v>
      </c>
      <c r="N314" s="34" t="n">
        <f aca="false">N315+N316</f>
        <v>1794</v>
      </c>
      <c r="O314" s="34" t="n">
        <f aca="false">O315+O316</f>
        <v>0</v>
      </c>
      <c r="P314" s="34" t="n">
        <f aca="false">J314+O314</f>
        <v>759404</v>
      </c>
      <c r="Q314" s="34" t="n">
        <f aca="false">M314+N314</f>
        <v>759404</v>
      </c>
      <c r="R314" s="34" t="n">
        <f aca="false">R315+R316</f>
        <v>0</v>
      </c>
      <c r="S314" s="34" t="n">
        <f aca="false">S315+S316</f>
        <v>2707</v>
      </c>
      <c r="T314" s="35" t="n">
        <f aca="false">P314+S314</f>
        <v>762111</v>
      </c>
      <c r="U314" s="35" t="n">
        <f aca="false">U315+U316</f>
        <v>1896</v>
      </c>
      <c r="V314" s="34" t="n">
        <f aca="false">T314+U314</f>
        <v>764007</v>
      </c>
      <c r="W314" s="34" t="n">
        <f aca="false">Q314+R314</f>
        <v>759404</v>
      </c>
      <c r="X314" s="34" t="n">
        <f aca="false">X315+X316</f>
        <v>2707</v>
      </c>
      <c r="Y314" s="35" t="n">
        <f aca="false">W314+X314</f>
        <v>762111</v>
      </c>
      <c r="Z314" s="35" t="n">
        <f aca="false">Z315+Z316</f>
        <v>1896</v>
      </c>
      <c r="AA314" s="34" t="n">
        <f aca="false">Y314+Z314</f>
        <v>764007</v>
      </c>
    </row>
    <row r="315" s="22" customFormat="true" ht="31.5" hidden="false" customHeight="false" outlineLevel="0" collapsed="false">
      <c r="A315" s="36" t="s">
        <v>23</v>
      </c>
      <c r="B315" s="25"/>
      <c r="C315" s="25"/>
      <c r="D315" s="32"/>
      <c r="E315" s="32" t="s">
        <v>24</v>
      </c>
      <c r="F315" s="37" t="n">
        <v>648042</v>
      </c>
      <c r="G315" s="38" t="n">
        <v>11267</v>
      </c>
      <c r="H315" s="37" t="n">
        <f aca="false">F315+G315</f>
        <v>659309</v>
      </c>
      <c r="I315" s="38" t="n">
        <v>1794</v>
      </c>
      <c r="J315" s="38" t="n">
        <f aca="false">H315+I315</f>
        <v>661103</v>
      </c>
      <c r="K315" s="37" t="n">
        <v>648042</v>
      </c>
      <c r="L315" s="38" t="n">
        <v>11267</v>
      </c>
      <c r="M315" s="38" t="n">
        <f aca="false">K315+L315</f>
        <v>659309</v>
      </c>
      <c r="N315" s="38" t="n">
        <v>1794</v>
      </c>
      <c r="O315" s="38"/>
      <c r="P315" s="38" t="n">
        <f aca="false">J315+O315</f>
        <v>661103</v>
      </c>
      <c r="Q315" s="38" t="n">
        <f aca="false">M315+N315</f>
        <v>661103</v>
      </c>
      <c r="R315" s="38"/>
      <c r="S315" s="38" t="n">
        <v>2707</v>
      </c>
      <c r="T315" s="39" t="n">
        <f aca="false">P315+S315</f>
        <v>663810</v>
      </c>
      <c r="U315" s="39" t="n">
        <v>1896</v>
      </c>
      <c r="V315" s="38" t="n">
        <f aca="false">T315+U315</f>
        <v>665706</v>
      </c>
      <c r="W315" s="38" t="n">
        <f aca="false">Q315+R315</f>
        <v>661103</v>
      </c>
      <c r="X315" s="38" t="n">
        <v>2707</v>
      </c>
      <c r="Y315" s="39" t="n">
        <f aca="false">W315+X315</f>
        <v>663810</v>
      </c>
      <c r="Z315" s="39" t="n">
        <v>1896</v>
      </c>
      <c r="AA315" s="38" t="n">
        <f aca="false">Y315+Z315</f>
        <v>665706</v>
      </c>
    </row>
    <row r="316" s="22" customFormat="true" ht="15.75" hidden="false" customHeight="false" outlineLevel="0" collapsed="false">
      <c r="A316" s="36" t="s">
        <v>297</v>
      </c>
      <c r="B316" s="25"/>
      <c r="C316" s="25"/>
      <c r="D316" s="32"/>
      <c r="E316" s="32" t="s">
        <v>298</v>
      </c>
      <c r="F316" s="37" t="n">
        <v>90225</v>
      </c>
      <c r="G316" s="38" t="n">
        <v>8076</v>
      </c>
      <c r="H316" s="37" t="n">
        <f aca="false">F316+G316</f>
        <v>98301</v>
      </c>
      <c r="I316" s="38"/>
      <c r="J316" s="38" t="n">
        <f aca="false">H316+I316</f>
        <v>98301</v>
      </c>
      <c r="K316" s="37" t="n">
        <v>90225</v>
      </c>
      <c r="L316" s="38" t="n">
        <v>8076</v>
      </c>
      <c r="M316" s="38" t="n">
        <f aca="false">K316+L316</f>
        <v>98301</v>
      </c>
      <c r="N316" s="38"/>
      <c r="O316" s="38"/>
      <c r="P316" s="38" t="n">
        <f aca="false">J316+O316</f>
        <v>98301</v>
      </c>
      <c r="Q316" s="38" t="n">
        <f aca="false">M316+N316</f>
        <v>98301</v>
      </c>
      <c r="R316" s="38"/>
      <c r="S316" s="38"/>
      <c r="T316" s="39" t="n">
        <f aca="false">P316+S316</f>
        <v>98301</v>
      </c>
      <c r="U316" s="39"/>
      <c r="V316" s="38" t="n">
        <f aca="false">T316+U316</f>
        <v>98301</v>
      </c>
      <c r="W316" s="38" t="n">
        <f aca="false">Q316+R316</f>
        <v>98301</v>
      </c>
      <c r="X316" s="38"/>
      <c r="Y316" s="39" t="n">
        <f aca="false">W316+X316</f>
        <v>98301</v>
      </c>
      <c r="Z316" s="39"/>
      <c r="AA316" s="38" t="n">
        <f aca="false">Y316+Z316</f>
        <v>98301</v>
      </c>
    </row>
    <row r="317" s="22" customFormat="true" ht="15.75" hidden="true" customHeight="false" outlineLevel="0" collapsed="false">
      <c r="A317" s="30" t="s">
        <v>133</v>
      </c>
      <c r="B317" s="49"/>
      <c r="C317" s="49"/>
      <c r="D317" s="49" t="s">
        <v>134</v>
      </c>
      <c r="E317" s="49"/>
      <c r="F317" s="33" t="n">
        <f aca="false">F318</f>
        <v>0</v>
      </c>
      <c r="G317" s="34" t="n">
        <f aca="false">G318</f>
        <v>0</v>
      </c>
      <c r="H317" s="33" t="n">
        <f aca="false">F317+G317</f>
        <v>0</v>
      </c>
      <c r="I317" s="34" t="n">
        <f aca="false">I318</f>
        <v>0</v>
      </c>
      <c r="J317" s="34" t="n">
        <f aca="false">H317+I317</f>
        <v>0</v>
      </c>
      <c r="K317" s="33" t="n">
        <f aca="false">K318</f>
        <v>0</v>
      </c>
      <c r="L317" s="34" t="n">
        <f aca="false">L318</f>
        <v>0</v>
      </c>
      <c r="M317" s="34" t="n">
        <f aca="false">K317+L317</f>
        <v>0</v>
      </c>
      <c r="N317" s="34" t="n">
        <f aca="false">N318</f>
        <v>0</v>
      </c>
      <c r="O317" s="34" t="n">
        <f aca="false">O318</f>
        <v>0</v>
      </c>
      <c r="P317" s="34" t="n">
        <f aca="false">J317+O317</f>
        <v>0</v>
      </c>
      <c r="Q317" s="34" t="n">
        <f aca="false">M317+N317</f>
        <v>0</v>
      </c>
      <c r="R317" s="34" t="n">
        <f aca="false">R318</f>
        <v>0</v>
      </c>
      <c r="S317" s="34" t="n">
        <f aca="false">S318</f>
        <v>0</v>
      </c>
      <c r="T317" s="35" t="n">
        <f aca="false">P317+S317</f>
        <v>0</v>
      </c>
      <c r="U317" s="35" t="n">
        <f aca="false">U318</f>
        <v>0</v>
      </c>
      <c r="V317" s="34" t="n">
        <f aca="false">T317+U317</f>
        <v>0</v>
      </c>
      <c r="W317" s="34" t="n">
        <f aca="false">Q317+R317</f>
        <v>0</v>
      </c>
      <c r="X317" s="34" t="n">
        <f aca="false">X318</f>
        <v>0</v>
      </c>
      <c r="Y317" s="35" t="n">
        <f aca="false">W317+X317</f>
        <v>0</v>
      </c>
      <c r="Z317" s="35" t="n">
        <f aca="false">Z318</f>
        <v>0</v>
      </c>
      <c r="AA317" s="34" t="n">
        <f aca="false">Y317+Z317</f>
        <v>0</v>
      </c>
    </row>
    <row r="318" s="22" customFormat="true" ht="63" hidden="true" customHeight="false" outlineLevel="0" collapsed="false">
      <c r="A318" s="30" t="s">
        <v>299</v>
      </c>
      <c r="B318" s="49"/>
      <c r="C318" s="49"/>
      <c r="D318" s="49" t="s">
        <v>300</v>
      </c>
      <c r="E318" s="49"/>
      <c r="F318" s="33" t="n">
        <f aca="false">F319</f>
        <v>0</v>
      </c>
      <c r="G318" s="34" t="n">
        <f aca="false">G319</f>
        <v>0</v>
      </c>
      <c r="H318" s="33" t="n">
        <f aca="false">F318+G318</f>
        <v>0</v>
      </c>
      <c r="I318" s="34" t="n">
        <f aca="false">I319</f>
        <v>0</v>
      </c>
      <c r="J318" s="34" t="n">
        <f aca="false">H318+I318</f>
        <v>0</v>
      </c>
      <c r="K318" s="33" t="n">
        <f aca="false">K319</f>
        <v>0</v>
      </c>
      <c r="L318" s="34" t="n">
        <f aca="false">L319</f>
        <v>0</v>
      </c>
      <c r="M318" s="34" t="n">
        <f aca="false">K318+L318</f>
        <v>0</v>
      </c>
      <c r="N318" s="34" t="n">
        <f aca="false">N319</f>
        <v>0</v>
      </c>
      <c r="O318" s="34" t="n">
        <f aca="false">O319</f>
        <v>0</v>
      </c>
      <c r="P318" s="34" t="n">
        <f aca="false">J318+O318</f>
        <v>0</v>
      </c>
      <c r="Q318" s="34" t="n">
        <f aca="false">M318+N318</f>
        <v>0</v>
      </c>
      <c r="R318" s="34" t="n">
        <f aca="false">R319</f>
        <v>0</v>
      </c>
      <c r="S318" s="34" t="n">
        <f aca="false">S319</f>
        <v>0</v>
      </c>
      <c r="T318" s="35" t="n">
        <f aca="false">P318+S318</f>
        <v>0</v>
      </c>
      <c r="U318" s="35" t="n">
        <f aca="false">U319</f>
        <v>0</v>
      </c>
      <c r="V318" s="34" t="n">
        <f aca="false">T318+U318</f>
        <v>0</v>
      </c>
      <c r="W318" s="34" t="n">
        <f aca="false">Q318+R318</f>
        <v>0</v>
      </c>
      <c r="X318" s="34" t="n">
        <f aca="false">X319</f>
        <v>0</v>
      </c>
      <c r="Y318" s="35" t="n">
        <f aca="false">W318+X318</f>
        <v>0</v>
      </c>
      <c r="Z318" s="35" t="n">
        <f aca="false">Z319</f>
        <v>0</v>
      </c>
      <c r="AA318" s="34" t="n">
        <f aca="false">Y318+Z318</f>
        <v>0</v>
      </c>
    </row>
    <row r="319" s="22" customFormat="true" ht="31.5" hidden="true" customHeight="false" outlineLevel="0" collapsed="false">
      <c r="A319" s="36" t="s">
        <v>61</v>
      </c>
      <c r="B319" s="49"/>
      <c r="C319" s="49"/>
      <c r="D319" s="49"/>
      <c r="E319" s="32" t="s">
        <v>62</v>
      </c>
      <c r="F319" s="37"/>
      <c r="G319" s="38"/>
      <c r="H319" s="37" t="n">
        <f aca="false">F319+G319</f>
        <v>0</v>
      </c>
      <c r="I319" s="38"/>
      <c r="J319" s="38" t="n">
        <f aca="false">H319+I319</f>
        <v>0</v>
      </c>
      <c r="K319" s="37"/>
      <c r="L319" s="38"/>
      <c r="M319" s="38" t="n">
        <f aca="false">K319+L319</f>
        <v>0</v>
      </c>
      <c r="N319" s="38"/>
      <c r="O319" s="38"/>
      <c r="P319" s="38" t="n">
        <f aca="false">J319+O319</f>
        <v>0</v>
      </c>
      <c r="Q319" s="38" t="n">
        <f aca="false">M319+N319</f>
        <v>0</v>
      </c>
      <c r="R319" s="38"/>
      <c r="S319" s="38"/>
      <c r="T319" s="39" t="n">
        <f aca="false">P319+S319</f>
        <v>0</v>
      </c>
      <c r="U319" s="39"/>
      <c r="V319" s="38" t="n">
        <f aca="false">T319+U319</f>
        <v>0</v>
      </c>
      <c r="W319" s="38" t="n">
        <f aca="false">Q319+R319</f>
        <v>0</v>
      </c>
      <c r="X319" s="38"/>
      <c r="Y319" s="39" t="n">
        <f aca="false">W319+X319</f>
        <v>0</v>
      </c>
      <c r="Z319" s="39"/>
      <c r="AA319" s="38" t="n">
        <f aca="false">Y319+Z319</f>
        <v>0</v>
      </c>
    </row>
    <row r="320" customFormat="false" ht="16.5" hidden="false" customHeight="true" outlineLevel="0" collapsed="false">
      <c r="A320" s="23" t="s">
        <v>25</v>
      </c>
      <c r="B320" s="25"/>
      <c r="C320" s="25" t="s">
        <v>26</v>
      </c>
      <c r="D320" s="25"/>
      <c r="E320" s="25"/>
      <c r="F320" s="26" t="n">
        <f aca="false">F321</f>
        <v>235495</v>
      </c>
      <c r="G320" s="27" t="n">
        <f aca="false">G321</f>
        <v>3942</v>
      </c>
      <c r="H320" s="26" t="n">
        <f aca="false">F320+G320</f>
        <v>239437</v>
      </c>
      <c r="I320" s="27" t="n">
        <f aca="false">I321</f>
        <v>1710</v>
      </c>
      <c r="J320" s="27" t="n">
        <f aca="false">H320+I320</f>
        <v>241147</v>
      </c>
      <c r="K320" s="26" t="n">
        <f aca="false">K321</f>
        <v>235495</v>
      </c>
      <c r="L320" s="27" t="n">
        <f aca="false">L321</f>
        <v>3942</v>
      </c>
      <c r="M320" s="27" t="n">
        <f aca="false">K320+L320</f>
        <v>239437</v>
      </c>
      <c r="N320" s="27" t="n">
        <f aca="false">N321</f>
        <v>1710</v>
      </c>
      <c r="O320" s="27" t="n">
        <f aca="false">O321</f>
        <v>0</v>
      </c>
      <c r="P320" s="27" t="n">
        <f aca="false">J320+O320</f>
        <v>241147</v>
      </c>
      <c r="Q320" s="27" t="n">
        <f aca="false">M320+N320</f>
        <v>241147</v>
      </c>
      <c r="R320" s="27" t="n">
        <f aca="false">R321</f>
        <v>0</v>
      </c>
      <c r="S320" s="27" t="n">
        <f aca="false">S321</f>
        <v>-3033</v>
      </c>
      <c r="T320" s="28" t="n">
        <f aca="false">P320+S320</f>
        <v>238114</v>
      </c>
      <c r="U320" s="28" t="n">
        <f aca="false">U321</f>
        <v>812</v>
      </c>
      <c r="V320" s="27" t="n">
        <f aca="false">T320+U320</f>
        <v>238926</v>
      </c>
      <c r="W320" s="27" t="n">
        <f aca="false">Q320+R320</f>
        <v>241147</v>
      </c>
      <c r="X320" s="27" t="n">
        <f aca="false">X321</f>
        <v>-3033</v>
      </c>
      <c r="Y320" s="28" t="n">
        <f aca="false">W320+X320</f>
        <v>238114</v>
      </c>
      <c r="Z320" s="28" t="n">
        <f aca="false">Z321</f>
        <v>812</v>
      </c>
      <c r="AA320" s="27" t="n">
        <f aca="false">Y320+Z320</f>
        <v>238926</v>
      </c>
    </row>
    <row r="321" s="22" customFormat="true" ht="15.75" hidden="false" customHeight="false" outlineLevel="0" collapsed="false">
      <c r="A321" s="30" t="s">
        <v>27</v>
      </c>
      <c r="B321" s="84"/>
      <c r="C321" s="85"/>
      <c r="D321" s="49" t="s">
        <v>28</v>
      </c>
      <c r="E321" s="49"/>
      <c r="F321" s="33" t="n">
        <f aca="false">F322</f>
        <v>235495</v>
      </c>
      <c r="G321" s="34" t="n">
        <f aca="false">G322</f>
        <v>3942</v>
      </c>
      <c r="H321" s="33" t="n">
        <f aca="false">F321+G321</f>
        <v>239437</v>
      </c>
      <c r="I321" s="34" t="n">
        <f aca="false">I322</f>
        <v>1710</v>
      </c>
      <c r="J321" s="34" t="n">
        <f aca="false">H321+I321</f>
        <v>241147</v>
      </c>
      <c r="K321" s="33" t="n">
        <f aca="false">K322</f>
        <v>235495</v>
      </c>
      <c r="L321" s="34" t="n">
        <f aca="false">L322</f>
        <v>3942</v>
      </c>
      <c r="M321" s="34" t="n">
        <f aca="false">K321+L321</f>
        <v>239437</v>
      </c>
      <c r="N321" s="34" t="n">
        <f aca="false">N322</f>
        <v>1710</v>
      </c>
      <c r="O321" s="34" t="n">
        <f aca="false">O322</f>
        <v>0</v>
      </c>
      <c r="P321" s="34" t="n">
        <f aca="false">J321+O321</f>
        <v>241147</v>
      </c>
      <c r="Q321" s="34" t="n">
        <f aca="false">M321+N321</f>
        <v>241147</v>
      </c>
      <c r="R321" s="34" t="n">
        <f aca="false">R322</f>
        <v>0</v>
      </c>
      <c r="S321" s="34" t="n">
        <f aca="false">S322</f>
        <v>-3033</v>
      </c>
      <c r="T321" s="35" t="n">
        <f aca="false">P321+S321</f>
        <v>238114</v>
      </c>
      <c r="U321" s="35" t="n">
        <f aca="false">U322</f>
        <v>812</v>
      </c>
      <c r="V321" s="34" t="n">
        <f aca="false">T321+U321</f>
        <v>238926</v>
      </c>
      <c r="W321" s="34" t="n">
        <f aca="false">Q321+R321</f>
        <v>241147</v>
      </c>
      <c r="X321" s="34" t="n">
        <f aca="false">X322</f>
        <v>-3033</v>
      </c>
      <c r="Y321" s="35" t="n">
        <f aca="false">W321+X321</f>
        <v>238114</v>
      </c>
      <c r="Z321" s="35" t="n">
        <f aca="false">Z322</f>
        <v>812</v>
      </c>
      <c r="AA321" s="34" t="n">
        <f aca="false">Y321+Z321</f>
        <v>238926</v>
      </c>
    </row>
    <row r="322" s="22" customFormat="true" ht="31.5" hidden="false" customHeight="false" outlineLevel="0" collapsed="false">
      <c r="A322" s="30" t="s">
        <v>29</v>
      </c>
      <c r="B322" s="84"/>
      <c r="C322" s="85"/>
      <c r="D322" s="49" t="s">
        <v>30</v>
      </c>
      <c r="E322" s="49"/>
      <c r="F322" s="33" t="n">
        <f aca="false">SUM(F323:F327)</f>
        <v>235495</v>
      </c>
      <c r="G322" s="34" t="n">
        <f aca="false">SUM(G323:G327)</f>
        <v>3942</v>
      </c>
      <c r="H322" s="33" t="n">
        <f aca="false">F322+G322</f>
        <v>239437</v>
      </c>
      <c r="I322" s="34" t="n">
        <f aca="false">SUM(I323:I327)</f>
        <v>1710</v>
      </c>
      <c r="J322" s="34" t="n">
        <f aca="false">H322+I322</f>
        <v>241147</v>
      </c>
      <c r="K322" s="33" t="n">
        <f aca="false">SUM(K323:K327)</f>
        <v>235495</v>
      </c>
      <c r="L322" s="34" t="n">
        <f aca="false">SUM(L323:L327)</f>
        <v>3942</v>
      </c>
      <c r="M322" s="34" t="n">
        <f aca="false">K322+L322</f>
        <v>239437</v>
      </c>
      <c r="N322" s="34" t="n">
        <f aca="false">SUM(N323:N327)</f>
        <v>1710</v>
      </c>
      <c r="O322" s="34" t="n">
        <f aca="false">SUM(O323:O327)</f>
        <v>0</v>
      </c>
      <c r="P322" s="34" t="n">
        <f aca="false">J322+O322</f>
        <v>241147</v>
      </c>
      <c r="Q322" s="34" t="n">
        <f aca="false">M322+N322</f>
        <v>241147</v>
      </c>
      <c r="R322" s="34" t="n">
        <f aca="false">SUM(R323:R327)</f>
        <v>0</v>
      </c>
      <c r="S322" s="34" t="n">
        <f aca="false">SUM(S323:S327)</f>
        <v>-3033</v>
      </c>
      <c r="T322" s="35" t="n">
        <f aca="false">P322+S322</f>
        <v>238114</v>
      </c>
      <c r="U322" s="35" t="n">
        <f aca="false">SUM(U323:U327)</f>
        <v>812</v>
      </c>
      <c r="V322" s="34" t="n">
        <f aca="false">T322+U322</f>
        <v>238926</v>
      </c>
      <c r="W322" s="34" t="n">
        <f aca="false">Q322+R322</f>
        <v>241147</v>
      </c>
      <c r="X322" s="34" t="n">
        <f aca="false">SUM(X323:X327)</f>
        <v>-3033</v>
      </c>
      <c r="Y322" s="35" t="n">
        <f aca="false">W322+X322</f>
        <v>238114</v>
      </c>
      <c r="Z322" s="35" t="n">
        <f aca="false">SUM(Z323:Z327)</f>
        <v>812</v>
      </c>
      <c r="AA322" s="34" t="n">
        <f aca="false">Y322+Z322</f>
        <v>238926</v>
      </c>
    </row>
    <row r="323" s="22" customFormat="true" ht="31.5" hidden="false" customHeight="false" outlineLevel="0" collapsed="false">
      <c r="A323" s="36" t="s">
        <v>23</v>
      </c>
      <c r="B323" s="84"/>
      <c r="C323" s="85"/>
      <c r="D323" s="61"/>
      <c r="E323" s="61" t="s">
        <v>24</v>
      </c>
      <c r="F323" s="37" t="n">
        <v>189021</v>
      </c>
      <c r="G323" s="38" t="n">
        <v>1582</v>
      </c>
      <c r="H323" s="37" t="n">
        <f aca="false">F323+G323</f>
        <v>190603</v>
      </c>
      <c r="I323" s="38" t="n">
        <v>1710</v>
      </c>
      <c r="J323" s="38" t="n">
        <f aca="false">H323+I323</f>
        <v>192313</v>
      </c>
      <c r="K323" s="37" t="n">
        <v>189021</v>
      </c>
      <c r="L323" s="38" t="n">
        <v>1582</v>
      </c>
      <c r="M323" s="38" t="n">
        <f aca="false">K323+L323</f>
        <v>190603</v>
      </c>
      <c r="N323" s="38" t="n">
        <v>1710</v>
      </c>
      <c r="O323" s="38"/>
      <c r="P323" s="38" t="n">
        <f aca="false">J323+O323</f>
        <v>192313</v>
      </c>
      <c r="Q323" s="38" t="n">
        <f aca="false">M323+N323</f>
        <v>192313</v>
      </c>
      <c r="R323" s="38"/>
      <c r="S323" s="38" t="n">
        <v>-2412</v>
      </c>
      <c r="T323" s="39" t="n">
        <f aca="false">P323+S323</f>
        <v>189901</v>
      </c>
      <c r="U323" s="39" t="n">
        <v>1037</v>
      </c>
      <c r="V323" s="38" t="n">
        <f aca="false">T323+U323</f>
        <v>190938</v>
      </c>
      <c r="W323" s="38" t="n">
        <f aca="false">Q323+R323</f>
        <v>192313</v>
      </c>
      <c r="X323" s="38" t="n">
        <v>-2412</v>
      </c>
      <c r="Y323" s="39" t="n">
        <f aca="false">W323+X323</f>
        <v>189901</v>
      </c>
      <c r="Z323" s="39" t="n">
        <v>1037</v>
      </c>
      <c r="AA323" s="38" t="n">
        <f aca="false">Y323+Z323</f>
        <v>190938</v>
      </c>
    </row>
    <row r="324" s="22" customFormat="true" ht="15.75" hidden="true" customHeight="false" outlineLevel="0" collapsed="false">
      <c r="A324" s="36" t="s">
        <v>301</v>
      </c>
      <c r="B324" s="84"/>
      <c r="C324" s="85"/>
      <c r="D324" s="61"/>
      <c r="E324" s="61" t="s">
        <v>302</v>
      </c>
      <c r="F324" s="37" t="n">
        <v>19758</v>
      </c>
      <c r="G324" s="38" t="n">
        <v>321</v>
      </c>
      <c r="H324" s="37" t="n">
        <f aca="false">F324+G324</f>
        <v>20079</v>
      </c>
      <c r="I324" s="38"/>
      <c r="J324" s="38" t="n">
        <f aca="false">H324+I324</f>
        <v>20079</v>
      </c>
      <c r="K324" s="37" t="n">
        <v>19758</v>
      </c>
      <c r="L324" s="38" t="n">
        <v>321</v>
      </c>
      <c r="M324" s="38" t="n">
        <f aca="false">K324+L324</f>
        <v>20079</v>
      </c>
      <c r="N324" s="38"/>
      <c r="O324" s="38"/>
      <c r="P324" s="38" t="n">
        <f aca="false">J324+O324</f>
        <v>20079</v>
      </c>
      <c r="Q324" s="38" t="n">
        <f aca="false">M324+N324</f>
        <v>20079</v>
      </c>
      <c r="R324" s="38"/>
      <c r="S324" s="38" t="n">
        <v>-20079</v>
      </c>
      <c r="T324" s="39" t="n">
        <f aca="false">P324+S324</f>
        <v>0</v>
      </c>
      <c r="U324" s="39"/>
      <c r="V324" s="38" t="n">
        <f aca="false">T324+U324</f>
        <v>0</v>
      </c>
      <c r="W324" s="38" t="n">
        <f aca="false">Q324+R324</f>
        <v>20079</v>
      </c>
      <c r="X324" s="38" t="n">
        <v>-20079</v>
      </c>
      <c r="Y324" s="39" t="n">
        <f aca="false">W324+X324</f>
        <v>0</v>
      </c>
      <c r="Z324" s="39"/>
      <c r="AA324" s="38" t="n">
        <f aca="false">Y324+Z324</f>
        <v>0</v>
      </c>
    </row>
    <row r="325" s="22" customFormat="true" ht="18" hidden="false" customHeight="true" outlineLevel="0" collapsed="false">
      <c r="A325" s="36" t="s">
        <v>249</v>
      </c>
      <c r="B325" s="84"/>
      <c r="C325" s="85"/>
      <c r="D325" s="61"/>
      <c r="E325" s="61" t="s">
        <v>250</v>
      </c>
      <c r="F325" s="37"/>
      <c r="G325" s="38"/>
      <c r="H325" s="37"/>
      <c r="I325" s="38"/>
      <c r="J325" s="38"/>
      <c r="K325" s="37"/>
      <c r="L325" s="38"/>
      <c r="M325" s="38"/>
      <c r="N325" s="38"/>
      <c r="O325" s="38"/>
      <c r="P325" s="38"/>
      <c r="Q325" s="38"/>
      <c r="R325" s="38"/>
      <c r="S325" s="38" t="n">
        <v>19458</v>
      </c>
      <c r="T325" s="39" t="n">
        <f aca="false">P325+S325</f>
        <v>19458</v>
      </c>
      <c r="U325" s="39"/>
      <c r="V325" s="38" t="n">
        <f aca="false">T325+U325</f>
        <v>19458</v>
      </c>
      <c r="W325" s="38"/>
      <c r="X325" s="38" t="n">
        <v>19458</v>
      </c>
      <c r="Y325" s="39" t="n">
        <f aca="false">W325+X325</f>
        <v>19458</v>
      </c>
      <c r="Z325" s="39"/>
      <c r="AA325" s="38" t="n">
        <f aca="false">Y325+Z325</f>
        <v>19458</v>
      </c>
    </row>
    <row r="326" s="22" customFormat="true" ht="15.75" hidden="false" customHeight="false" outlineLevel="0" collapsed="false">
      <c r="A326" s="36" t="s">
        <v>297</v>
      </c>
      <c r="B326" s="25"/>
      <c r="C326" s="25"/>
      <c r="D326" s="32"/>
      <c r="E326" s="32" t="s">
        <v>298</v>
      </c>
      <c r="F326" s="37" t="n">
        <v>22641</v>
      </c>
      <c r="G326" s="38" t="n">
        <v>2039</v>
      </c>
      <c r="H326" s="37" t="n">
        <f aca="false">F326+G326</f>
        <v>24680</v>
      </c>
      <c r="I326" s="38"/>
      <c r="J326" s="38" t="n">
        <f aca="false">H326+I326</f>
        <v>24680</v>
      </c>
      <c r="K326" s="37" t="n">
        <v>22641</v>
      </c>
      <c r="L326" s="38" t="n">
        <v>2039</v>
      </c>
      <c r="M326" s="38" t="n">
        <f aca="false">K326+L326</f>
        <v>24680</v>
      </c>
      <c r="N326" s="38"/>
      <c r="O326" s="38"/>
      <c r="P326" s="38" t="n">
        <f aca="false">J326+O326</f>
        <v>24680</v>
      </c>
      <c r="Q326" s="38" t="n">
        <f aca="false">M326+N326</f>
        <v>24680</v>
      </c>
      <c r="R326" s="38"/>
      <c r="S326" s="38"/>
      <c r="T326" s="39" t="n">
        <f aca="false">P326+S326</f>
        <v>24680</v>
      </c>
      <c r="U326" s="39"/>
      <c r="V326" s="38" t="n">
        <f aca="false">T326+U326</f>
        <v>24680</v>
      </c>
      <c r="W326" s="38" t="n">
        <f aca="false">Q326+R326</f>
        <v>24680</v>
      </c>
      <c r="X326" s="38"/>
      <c r="Y326" s="39" t="n">
        <f aca="false">W326+X326</f>
        <v>24680</v>
      </c>
      <c r="Z326" s="39"/>
      <c r="AA326" s="38" t="n">
        <f aca="false">Y326+Z326</f>
        <v>24680</v>
      </c>
    </row>
    <row r="327" s="22" customFormat="true" ht="31.5" hidden="false" customHeight="false" outlineLevel="0" collapsed="false">
      <c r="A327" s="36" t="s">
        <v>279</v>
      </c>
      <c r="B327" s="25"/>
      <c r="C327" s="25"/>
      <c r="D327" s="32"/>
      <c r="E327" s="32" t="s">
        <v>280</v>
      </c>
      <c r="F327" s="37" t="n">
        <v>4075</v>
      </c>
      <c r="G327" s="38"/>
      <c r="H327" s="37" t="n">
        <f aca="false">F327+G327</f>
        <v>4075</v>
      </c>
      <c r="I327" s="38"/>
      <c r="J327" s="38" t="n">
        <f aca="false">H327+I327</f>
        <v>4075</v>
      </c>
      <c r="K327" s="37" t="n">
        <v>4075</v>
      </c>
      <c r="L327" s="38"/>
      <c r="M327" s="38" t="n">
        <f aca="false">K327+L327</f>
        <v>4075</v>
      </c>
      <c r="N327" s="38"/>
      <c r="O327" s="38"/>
      <c r="P327" s="38" t="n">
        <f aca="false">J327+O327</f>
        <v>4075</v>
      </c>
      <c r="Q327" s="38" t="n">
        <f aca="false">M327+N327</f>
        <v>4075</v>
      </c>
      <c r="R327" s="38"/>
      <c r="S327" s="38"/>
      <c r="T327" s="39" t="n">
        <f aca="false">P327+S327</f>
        <v>4075</v>
      </c>
      <c r="U327" s="39" t="n">
        <v>-225</v>
      </c>
      <c r="V327" s="38" t="n">
        <f aca="false">T327+U327</f>
        <v>3850</v>
      </c>
      <c r="W327" s="38" t="n">
        <f aca="false">Q327+R327</f>
        <v>4075</v>
      </c>
      <c r="X327" s="38"/>
      <c r="Y327" s="39" t="n">
        <f aca="false">W327+X327</f>
        <v>4075</v>
      </c>
      <c r="Z327" s="39" t="n">
        <v>-225</v>
      </c>
      <c r="AA327" s="38" t="n">
        <f aca="false">Y327+Z327</f>
        <v>3850</v>
      </c>
    </row>
    <row r="328" customFormat="false" ht="47.25" hidden="false" customHeight="false" outlineLevel="0" collapsed="false">
      <c r="A328" s="23" t="s">
        <v>303</v>
      </c>
      <c r="B328" s="25"/>
      <c r="C328" s="25" t="s">
        <v>304</v>
      </c>
      <c r="D328" s="25"/>
      <c r="E328" s="25"/>
      <c r="F328" s="26" t="n">
        <f aca="false">F329</f>
        <v>50300</v>
      </c>
      <c r="G328" s="27" t="n">
        <f aca="false">G329</f>
        <v>0</v>
      </c>
      <c r="H328" s="26" t="n">
        <f aca="false">F328+G328</f>
        <v>50300</v>
      </c>
      <c r="I328" s="27" t="n">
        <f aca="false">I329</f>
        <v>0</v>
      </c>
      <c r="J328" s="27" t="n">
        <f aca="false">H328+I328</f>
        <v>50300</v>
      </c>
      <c r="K328" s="26" t="n">
        <f aca="false">K329</f>
        <v>50300</v>
      </c>
      <c r="L328" s="27" t="n">
        <f aca="false">L329</f>
        <v>0</v>
      </c>
      <c r="M328" s="27" t="n">
        <f aca="false">K328+L328</f>
        <v>50300</v>
      </c>
      <c r="N328" s="27" t="n">
        <f aca="false">N329</f>
        <v>0</v>
      </c>
      <c r="O328" s="27" t="n">
        <f aca="false">O329</f>
        <v>0</v>
      </c>
      <c r="P328" s="27" t="n">
        <f aca="false">J328+O328</f>
        <v>50300</v>
      </c>
      <c r="Q328" s="27" t="n">
        <f aca="false">M328+N328</f>
        <v>50300</v>
      </c>
      <c r="R328" s="27" t="n">
        <f aca="false">R329</f>
        <v>0</v>
      </c>
      <c r="S328" s="27" t="n">
        <f aca="false">S329</f>
        <v>0</v>
      </c>
      <c r="T328" s="28" t="n">
        <f aca="false">P328+S328</f>
        <v>50300</v>
      </c>
      <c r="U328" s="28" t="n">
        <f aca="false">U329</f>
        <v>0</v>
      </c>
      <c r="V328" s="27" t="n">
        <f aca="false">T328+U328</f>
        <v>50300</v>
      </c>
      <c r="W328" s="27" t="n">
        <f aca="false">Q328+R328</f>
        <v>50300</v>
      </c>
      <c r="X328" s="27" t="n">
        <f aca="false">X329</f>
        <v>0</v>
      </c>
      <c r="Y328" s="28" t="n">
        <f aca="false">W328+X328</f>
        <v>50300</v>
      </c>
      <c r="Z328" s="28" t="n">
        <f aca="false">Z329</f>
        <v>0</v>
      </c>
      <c r="AA328" s="27" t="n">
        <f aca="false">Y328+Z328</f>
        <v>50300</v>
      </c>
    </row>
    <row r="329" s="22" customFormat="true" ht="15.75" hidden="false" customHeight="false" outlineLevel="0" collapsed="false">
      <c r="A329" s="87" t="s">
        <v>305</v>
      </c>
      <c r="B329" s="47"/>
      <c r="C329" s="47"/>
      <c r="D329" s="31" t="s">
        <v>306</v>
      </c>
      <c r="E329" s="49"/>
      <c r="F329" s="50" t="n">
        <f aca="false">F330</f>
        <v>50300</v>
      </c>
      <c r="G329" s="51" t="n">
        <f aca="false">G330</f>
        <v>0</v>
      </c>
      <c r="H329" s="50" t="n">
        <f aca="false">F329+G329</f>
        <v>50300</v>
      </c>
      <c r="I329" s="51" t="n">
        <f aca="false">I330</f>
        <v>0</v>
      </c>
      <c r="J329" s="51" t="n">
        <f aca="false">H329+I329</f>
        <v>50300</v>
      </c>
      <c r="K329" s="50" t="n">
        <f aca="false">K330</f>
        <v>50300</v>
      </c>
      <c r="L329" s="51" t="n">
        <f aca="false">L330</f>
        <v>0</v>
      </c>
      <c r="M329" s="51" t="n">
        <f aca="false">K329+L329</f>
        <v>50300</v>
      </c>
      <c r="N329" s="51" t="n">
        <f aca="false">N330</f>
        <v>0</v>
      </c>
      <c r="O329" s="51" t="n">
        <f aca="false">O330</f>
        <v>0</v>
      </c>
      <c r="P329" s="51" t="n">
        <f aca="false">J329+O329</f>
        <v>50300</v>
      </c>
      <c r="Q329" s="51" t="n">
        <f aca="false">M329+N329</f>
        <v>50300</v>
      </c>
      <c r="R329" s="51" t="n">
        <f aca="false">R330</f>
        <v>0</v>
      </c>
      <c r="S329" s="51" t="n">
        <f aca="false">S330</f>
        <v>0</v>
      </c>
      <c r="T329" s="52" t="n">
        <f aca="false">P329+S329</f>
        <v>50300</v>
      </c>
      <c r="U329" s="52" t="n">
        <f aca="false">U330</f>
        <v>0</v>
      </c>
      <c r="V329" s="51" t="n">
        <f aca="false">T329+U329</f>
        <v>50300</v>
      </c>
      <c r="W329" s="51" t="n">
        <f aca="false">Q329+R329</f>
        <v>50300</v>
      </c>
      <c r="X329" s="51" t="n">
        <f aca="false">X330</f>
        <v>0</v>
      </c>
      <c r="Y329" s="52" t="n">
        <f aca="false">W329+X329</f>
        <v>50300</v>
      </c>
      <c r="Z329" s="52" t="n">
        <f aca="false">Z330</f>
        <v>0</v>
      </c>
      <c r="AA329" s="51" t="n">
        <f aca="false">Y329+Z329</f>
        <v>50300</v>
      </c>
    </row>
    <row r="330" s="22" customFormat="true" ht="31.5" hidden="false" customHeight="false" outlineLevel="0" collapsed="false">
      <c r="A330" s="30" t="s">
        <v>29</v>
      </c>
      <c r="B330" s="47"/>
      <c r="C330" s="47"/>
      <c r="D330" s="31" t="s">
        <v>307</v>
      </c>
      <c r="E330" s="49"/>
      <c r="F330" s="50" t="n">
        <f aca="false">F331+F332</f>
        <v>50300</v>
      </c>
      <c r="G330" s="51" t="n">
        <f aca="false">G331+G332</f>
        <v>0</v>
      </c>
      <c r="H330" s="50" t="n">
        <f aca="false">F330+G330</f>
        <v>50300</v>
      </c>
      <c r="I330" s="51" t="n">
        <f aca="false">I331+I332</f>
        <v>0</v>
      </c>
      <c r="J330" s="51" t="n">
        <f aca="false">H330+I330</f>
        <v>50300</v>
      </c>
      <c r="K330" s="50" t="n">
        <f aca="false">K331+K332</f>
        <v>50300</v>
      </c>
      <c r="L330" s="51" t="n">
        <f aca="false">L331+L332</f>
        <v>0</v>
      </c>
      <c r="M330" s="51" t="n">
        <f aca="false">K330+L330</f>
        <v>50300</v>
      </c>
      <c r="N330" s="51" t="n">
        <f aca="false">N331+N332</f>
        <v>0</v>
      </c>
      <c r="O330" s="51" t="n">
        <f aca="false">O331+O332</f>
        <v>0</v>
      </c>
      <c r="P330" s="51" t="n">
        <f aca="false">J330+O330</f>
        <v>50300</v>
      </c>
      <c r="Q330" s="51" t="n">
        <f aca="false">M330+N330</f>
        <v>50300</v>
      </c>
      <c r="R330" s="51" t="n">
        <f aca="false">R331+R332</f>
        <v>0</v>
      </c>
      <c r="S330" s="51" t="n">
        <f aca="false">S331+S332</f>
        <v>0</v>
      </c>
      <c r="T330" s="52" t="n">
        <f aca="false">P330+S330</f>
        <v>50300</v>
      </c>
      <c r="U330" s="52" t="n">
        <f aca="false">U331+U332</f>
        <v>0</v>
      </c>
      <c r="V330" s="51" t="n">
        <f aca="false">T330+U330</f>
        <v>50300</v>
      </c>
      <c r="W330" s="51" t="n">
        <f aca="false">Q330+R330</f>
        <v>50300</v>
      </c>
      <c r="X330" s="51" t="n">
        <f aca="false">X331+X332</f>
        <v>0</v>
      </c>
      <c r="Y330" s="52" t="n">
        <f aca="false">W330+X330</f>
        <v>50300</v>
      </c>
      <c r="Z330" s="52" t="n">
        <f aca="false">Z331+Z332</f>
        <v>0</v>
      </c>
      <c r="AA330" s="51" t="n">
        <f aca="false">Y330+Z330</f>
        <v>50300</v>
      </c>
    </row>
    <row r="331" s="22" customFormat="true" ht="31.5" hidden="false" customHeight="false" outlineLevel="0" collapsed="false">
      <c r="A331" s="36" t="s">
        <v>23</v>
      </c>
      <c r="B331" s="25"/>
      <c r="C331" s="25"/>
      <c r="D331" s="32"/>
      <c r="E331" s="32" t="s">
        <v>24</v>
      </c>
      <c r="F331" s="53" t="n">
        <v>47300</v>
      </c>
      <c r="G331" s="54"/>
      <c r="H331" s="53" t="n">
        <f aca="false">F331+G331</f>
        <v>47300</v>
      </c>
      <c r="I331" s="54"/>
      <c r="J331" s="54" t="n">
        <f aca="false">H331+I331</f>
        <v>47300</v>
      </c>
      <c r="K331" s="53" t="n">
        <v>47300</v>
      </c>
      <c r="L331" s="54"/>
      <c r="M331" s="54" t="n">
        <f aca="false">K331+L331</f>
        <v>47300</v>
      </c>
      <c r="N331" s="54"/>
      <c r="O331" s="54"/>
      <c r="P331" s="54" t="n">
        <f aca="false">J331+O331</f>
        <v>47300</v>
      </c>
      <c r="Q331" s="54" t="n">
        <f aca="false">M331+N331</f>
        <v>47300</v>
      </c>
      <c r="R331" s="54"/>
      <c r="S331" s="54" t="n">
        <v>-2000</v>
      </c>
      <c r="T331" s="55" t="n">
        <f aca="false">P331+S331</f>
        <v>45300</v>
      </c>
      <c r="U331" s="55"/>
      <c r="V331" s="54" t="n">
        <f aca="false">T331+U331</f>
        <v>45300</v>
      </c>
      <c r="W331" s="54" t="n">
        <f aca="false">Q331+R331</f>
        <v>47300</v>
      </c>
      <c r="X331" s="54" t="n">
        <v>-2000</v>
      </c>
      <c r="Y331" s="55" t="n">
        <f aca="false">W331+X331</f>
        <v>45300</v>
      </c>
      <c r="Z331" s="55"/>
      <c r="AA331" s="54" t="n">
        <f aca="false">Y331+Z331</f>
        <v>45300</v>
      </c>
    </row>
    <row r="332" s="22" customFormat="true" ht="31.5" hidden="false" customHeight="false" outlineLevel="0" collapsed="false">
      <c r="A332" s="36" t="s">
        <v>279</v>
      </c>
      <c r="B332" s="25"/>
      <c r="C332" s="25"/>
      <c r="D332" s="32"/>
      <c r="E332" s="32" t="s">
        <v>280</v>
      </c>
      <c r="F332" s="37" t="n">
        <v>3000</v>
      </c>
      <c r="G332" s="38"/>
      <c r="H332" s="37" t="n">
        <f aca="false">F332+G332</f>
        <v>3000</v>
      </c>
      <c r="I332" s="38"/>
      <c r="J332" s="38" t="n">
        <f aca="false">H332+I332</f>
        <v>3000</v>
      </c>
      <c r="K332" s="37" t="n">
        <v>3000</v>
      </c>
      <c r="L332" s="38"/>
      <c r="M332" s="38" t="n">
        <f aca="false">K332+L332</f>
        <v>3000</v>
      </c>
      <c r="N332" s="38"/>
      <c r="O332" s="38"/>
      <c r="P332" s="38" t="n">
        <f aca="false">J332+O332</f>
        <v>3000</v>
      </c>
      <c r="Q332" s="38" t="n">
        <f aca="false">M332+N332</f>
        <v>3000</v>
      </c>
      <c r="R332" s="38"/>
      <c r="S332" s="38" t="n">
        <v>2000</v>
      </c>
      <c r="T332" s="39" t="n">
        <f aca="false">P332+S332</f>
        <v>5000</v>
      </c>
      <c r="U332" s="39"/>
      <c r="V332" s="38" t="n">
        <f aca="false">T332+U332</f>
        <v>5000</v>
      </c>
      <c r="W332" s="38" t="n">
        <f aca="false">Q332+R332</f>
        <v>3000</v>
      </c>
      <c r="X332" s="38" t="n">
        <v>2000</v>
      </c>
      <c r="Y332" s="39" t="n">
        <f aca="false">W332+X332</f>
        <v>5000</v>
      </c>
      <c r="Z332" s="39"/>
      <c r="AA332" s="38" t="n">
        <f aca="false">Y332+Z332</f>
        <v>5000</v>
      </c>
    </row>
    <row r="333" customFormat="false" ht="31.5" hidden="false" customHeight="false" outlineLevel="0" collapsed="false">
      <c r="A333" s="23" t="s">
        <v>31</v>
      </c>
      <c r="B333" s="25"/>
      <c r="C333" s="25" t="s">
        <v>32</v>
      </c>
      <c r="D333" s="25"/>
      <c r="E333" s="25"/>
      <c r="F333" s="41" t="n">
        <f aca="false">F334</f>
        <v>95950</v>
      </c>
      <c r="G333" s="42" t="n">
        <f aca="false">G334</f>
        <v>-29300</v>
      </c>
      <c r="H333" s="41" t="n">
        <f aca="false">F333+G333</f>
        <v>66650</v>
      </c>
      <c r="I333" s="42" t="n">
        <f aca="false">I334</f>
        <v>0</v>
      </c>
      <c r="J333" s="42" t="n">
        <f aca="false">H333+I333</f>
        <v>66650</v>
      </c>
      <c r="K333" s="41"/>
      <c r="L333" s="42" t="n">
        <f aca="false">L334</f>
        <v>0</v>
      </c>
      <c r="M333" s="42"/>
      <c r="N333" s="42" t="n">
        <f aca="false">N334</f>
        <v>0</v>
      </c>
      <c r="O333" s="42" t="n">
        <f aca="false">O334</f>
        <v>0</v>
      </c>
      <c r="P333" s="42" t="n">
        <f aca="false">J333+O333</f>
        <v>66650</v>
      </c>
      <c r="Q333" s="42"/>
      <c r="R333" s="42" t="n">
        <f aca="false">R334</f>
        <v>0</v>
      </c>
      <c r="S333" s="42" t="n">
        <f aca="false">S334</f>
        <v>0</v>
      </c>
      <c r="T333" s="43" t="n">
        <f aca="false">P333+S333</f>
        <v>66650</v>
      </c>
      <c r="U333" s="43" t="n">
        <f aca="false">U334</f>
        <v>0</v>
      </c>
      <c r="V333" s="42" t="n">
        <f aca="false">T333+U333</f>
        <v>66650</v>
      </c>
      <c r="W333" s="42" t="n">
        <f aca="false">Q333+R333</f>
        <v>0</v>
      </c>
      <c r="X333" s="42" t="n">
        <f aca="false">X334</f>
        <v>0</v>
      </c>
      <c r="Y333" s="43"/>
      <c r="Z333" s="43" t="n">
        <f aca="false">Z334</f>
        <v>0</v>
      </c>
      <c r="AA333" s="42"/>
    </row>
    <row r="334" s="22" customFormat="true" ht="15.75" hidden="false" customHeight="false" outlineLevel="0" collapsed="false">
      <c r="A334" s="87" t="s">
        <v>133</v>
      </c>
      <c r="B334" s="31"/>
      <c r="C334" s="31"/>
      <c r="D334" s="31" t="s">
        <v>134</v>
      </c>
      <c r="E334" s="31"/>
      <c r="F334" s="33" t="n">
        <f aca="false">F335+F337</f>
        <v>95950</v>
      </c>
      <c r="G334" s="34" t="n">
        <f aca="false">G335+G337</f>
        <v>-29300</v>
      </c>
      <c r="H334" s="33" t="n">
        <f aca="false">F334+G334</f>
        <v>66650</v>
      </c>
      <c r="I334" s="34" t="n">
        <f aca="false">I335+I337</f>
        <v>0</v>
      </c>
      <c r="J334" s="34" t="n">
        <f aca="false">H334+I334</f>
        <v>66650</v>
      </c>
      <c r="K334" s="33"/>
      <c r="L334" s="34" t="n">
        <f aca="false">L335+L337</f>
        <v>0</v>
      </c>
      <c r="M334" s="34"/>
      <c r="N334" s="34" t="n">
        <f aca="false">N335+N337</f>
        <v>0</v>
      </c>
      <c r="O334" s="34" t="n">
        <f aca="false">O335+O337</f>
        <v>0</v>
      </c>
      <c r="P334" s="34" t="n">
        <f aca="false">J334+O334</f>
        <v>66650</v>
      </c>
      <c r="Q334" s="34"/>
      <c r="R334" s="34" t="n">
        <f aca="false">R335+R337</f>
        <v>0</v>
      </c>
      <c r="S334" s="34" t="n">
        <f aca="false">S335+S337</f>
        <v>0</v>
      </c>
      <c r="T334" s="35" t="n">
        <f aca="false">P334+S334</f>
        <v>66650</v>
      </c>
      <c r="U334" s="35" t="n">
        <f aca="false">U335+U337</f>
        <v>0</v>
      </c>
      <c r="V334" s="34" t="n">
        <f aca="false">T334+U334</f>
        <v>66650</v>
      </c>
      <c r="W334" s="34" t="n">
        <f aca="false">Q334+R334</f>
        <v>0</v>
      </c>
      <c r="X334" s="34" t="n">
        <f aca="false">X335+X337</f>
        <v>0</v>
      </c>
      <c r="Y334" s="35"/>
      <c r="Z334" s="35" t="n">
        <f aca="false">Z335+Z337</f>
        <v>0</v>
      </c>
      <c r="AA334" s="34"/>
    </row>
    <row r="335" s="22" customFormat="true" ht="31.5" hidden="true" customHeight="true" outlineLevel="0" collapsed="false">
      <c r="A335" s="44" t="s">
        <v>308</v>
      </c>
      <c r="B335" s="32"/>
      <c r="C335" s="32"/>
      <c r="D335" s="31" t="s">
        <v>309</v>
      </c>
      <c r="E335" s="32"/>
      <c r="F335" s="33" t="n">
        <f aca="false">F336</f>
        <v>0</v>
      </c>
      <c r="G335" s="34" t="n">
        <f aca="false">G336</f>
        <v>0</v>
      </c>
      <c r="H335" s="33" t="n">
        <f aca="false">F335+G335</f>
        <v>0</v>
      </c>
      <c r="I335" s="34" t="n">
        <f aca="false">I336</f>
        <v>0</v>
      </c>
      <c r="J335" s="34" t="n">
        <f aca="false">H335+I335</f>
        <v>0</v>
      </c>
      <c r="K335" s="33" t="n">
        <f aca="false">K336</f>
        <v>0</v>
      </c>
      <c r="L335" s="34" t="n">
        <f aca="false">L336</f>
        <v>0</v>
      </c>
      <c r="M335" s="34"/>
      <c r="N335" s="34" t="n">
        <f aca="false">N336</f>
        <v>0</v>
      </c>
      <c r="O335" s="34" t="n">
        <f aca="false">O336</f>
        <v>0</v>
      </c>
      <c r="P335" s="34" t="n">
        <f aca="false">J335+O335</f>
        <v>0</v>
      </c>
      <c r="Q335" s="34"/>
      <c r="R335" s="34" t="n">
        <f aca="false">R336</f>
        <v>0</v>
      </c>
      <c r="S335" s="34" t="n">
        <f aca="false">S336</f>
        <v>0</v>
      </c>
      <c r="T335" s="35" t="n">
        <f aca="false">P335+S335</f>
        <v>0</v>
      </c>
      <c r="U335" s="35" t="n">
        <f aca="false">U336</f>
        <v>0</v>
      </c>
      <c r="V335" s="34" t="n">
        <f aca="false">T335+U335</f>
        <v>0</v>
      </c>
      <c r="W335" s="34" t="n">
        <f aca="false">Q335+R335</f>
        <v>0</v>
      </c>
      <c r="X335" s="34" t="n">
        <f aca="false">X336</f>
        <v>0</v>
      </c>
      <c r="Y335" s="35" t="n">
        <f aca="false">W335+X335</f>
        <v>0</v>
      </c>
      <c r="Z335" s="35" t="n">
        <f aca="false">Z336</f>
        <v>0</v>
      </c>
      <c r="AA335" s="34"/>
    </row>
    <row r="336" s="22" customFormat="true" ht="31.5" hidden="true" customHeight="false" outlineLevel="0" collapsed="false">
      <c r="A336" s="45" t="s">
        <v>61</v>
      </c>
      <c r="B336" s="24"/>
      <c r="C336" s="24"/>
      <c r="D336" s="25"/>
      <c r="E336" s="32" t="s">
        <v>62</v>
      </c>
      <c r="F336" s="37"/>
      <c r="G336" s="38"/>
      <c r="H336" s="37" t="n">
        <f aca="false">F336+G336</f>
        <v>0</v>
      </c>
      <c r="I336" s="38"/>
      <c r="J336" s="38" t="n">
        <f aca="false">H336+I336</f>
        <v>0</v>
      </c>
      <c r="K336" s="37"/>
      <c r="L336" s="38"/>
      <c r="M336" s="38"/>
      <c r="N336" s="38"/>
      <c r="O336" s="38"/>
      <c r="P336" s="38" t="n">
        <f aca="false">J336+O336</f>
        <v>0</v>
      </c>
      <c r="Q336" s="38"/>
      <c r="R336" s="38"/>
      <c r="S336" s="38"/>
      <c r="T336" s="39" t="n">
        <f aca="false">P336+S336</f>
        <v>0</v>
      </c>
      <c r="U336" s="39"/>
      <c r="V336" s="38" t="n">
        <f aca="false">T336+U336</f>
        <v>0</v>
      </c>
      <c r="W336" s="38" t="n">
        <f aca="false">Q336+R336</f>
        <v>0</v>
      </c>
      <c r="X336" s="38"/>
      <c r="Y336" s="39" t="n">
        <f aca="false">W336+X336</f>
        <v>0</v>
      </c>
      <c r="Z336" s="39"/>
      <c r="AA336" s="38"/>
    </row>
    <row r="337" s="22" customFormat="true" ht="31.5" hidden="false" customHeight="false" outlineLevel="0" collapsed="false">
      <c r="A337" s="44" t="s">
        <v>33</v>
      </c>
      <c r="B337" s="24"/>
      <c r="C337" s="24"/>
      <c r="D337" s="31" t="s">
        <v>34</v>
      </c>
      <c r="E337" s="32"/>
      <c r="F337" s="37" t="n">
        <f aca="false">SUM(F338)</f>
        <v>95950</v>
      </c>
      <c r="G337" s="38" t="n">
        <f aca="false">SUM(G338)</f>
        <v>-29300</v>
      </c>
      <c r="H337" s="37" t="n">
        <f aca="false">F337+G337</f>
        <v>66650</v>
      </c>
      <c r="I337" s="38" t="n">
        <f aca="false">SUM(I338)</f>
        <v>0</v>
      </c>
      <c r="J337" s="38" t="n">
        <f aca="false">H337+I337</f>
        <v>66650</v>
      </c>
      <c r="K337" s="37"/>
      <c r="L337" s="38" t="n">
        <f aca="false">SUM(L338)</f>
        <v>0</v>
      </c>
      <c r="M337" s="38"/>
      <c r="N337" s="38" t="n">
        <f aca="false">SUM(N338)</f>
        <v>0</v>
      </c>
      <c r="O337" s="38" t="n">
        <f aca="false">SUM(O338)</f>
        <v>0</v>
      </c>
      <c r="P337" s="38" t="n">
        <f aca="false">J337+O337</f>
        <v>66650</v>
      </c>
      <c r="Q337" s="38"/>
      <c r="R337" s="38" t="n">
        <f aca="false">SUM(R338)</f>
        <v>0</v>
      </c>
      <c r="S337" s="38" t="n">
        <f aca="false">SUM(S338)</f>
        <v>0</v>
      </c>
      <c r="T337" s="39" t="n">
        <f aca="false">P337+S337</f>
        <v>66650</v>
      </c>
      <c r="U337" s="39" t="n">
        <f aca="false">SUM(U338)</f>
        <v>0</v>
      </c>
      <c r="V337" s="38" t="n">
        <f aca="false">T337+U337</f>
        <v>66650</v>
      </c>
      <c r="W337" s="38" t="n">
        <f aca="false">Q337+R337</f>
        <v>0</v>
      </c>
      <c r="X337" s="38" t="n">
        <f aca="false">SUM(X338)</f>
        <v>0</v>
      </c>
      <c r="Y337" s="39"/>
      <c r="Z337" s="39" t="n">
        <f aca="false">SUM(Z338)</f>
        <v>0</v>
      </c>
      <c r="AA337" s="38"/>
    </row>
    <row r="338" s="22" customFormat="true" ht="31.5" hidden="false" customHeight="false" outlineLevel="0" collapsed="false">
      <c r="A338" s="44" t="s">
        <v>35</v>
      </c>
      <c r="B338" s="24"/>
      <c r="C338" s="24"/>
      <c r="D338" s="31" t="s">
        <v>36</v>
      </c>
      <c r="E338" s="32"/>
      <c r="F338" s="37" t="n">
        <f aca="false">F339+F340</f>
        <v>95950</v>
      </c>
      <c r="G338" s="38" t="n">
        <f aca="false">G339+G340</f>
        <v>-29300</v>
      </c>
      <c r="H338" s="37" t="n">
        <f aca="false">F338+G338</f>
        <v>66650</v>
      </c>
      <c r="I338" s="38" t="n">
        <f aca="false">I339+I340</f>
        <v>0</v>
      </c>
      <c r="J338" s="38" t="n">
        <f aca="false">H338+I338</f>
        <v>66650</v>
      </c>
      <c r="K338" s="37"/>
      <c r="L338" s="38" t="n">
        <f aca="false">L339+L340</f>
        <v>0</v>
      </c>
      <c r="M338" s="38"/>
      <c r="N338" s="38" t="n">
        <f aca="false">N339+N340</f>
        <v>0</v>
      </c>
      <c r="O338" s="38" t="n">
        <f aca="false">O339+O340</f>
        <v>0</v>
      </c>
      <c r="P338" s="38" t="n">
        <f aca="false">J338+O338</f>
        <v>66650</v>
      </c>
      <c r="Q338" s="38"/>
      <c r="R338" s="38" t="n">
        <f aca="false">R339+R340</f>
        <v>0</v>
      </c>
      <c r="S338" s="38" t="n">
        <f aca="false">S339+S340</f>
        <v>0</v>
      </c>
      <c r="T338" s="39" t="n">
        <f aca="false">P338+S338</f>
        <v>66650</v>
      </c>
      <c r="U338" s="39" t="n">
        <f aca="false">U339+U340</f>
        <v>0</v>
      </c>
      <c r="V338" s="38" t="n">
        <f aca="false">T338+U338</f>
        <v>66650</v>
      </c>
      <c r="W338" s="38" t="n">
        <f aca="false">Q338+R338</f>
        <v>0</v>
      </c>
      <c r="X338" s="38" t="n">
        <f aca="false">X339+X340</f>
        <v>0</v>
      </c>
      <c r="Y338" s="39"/>
      <c r="Z338" s="39" t="n">
        <f aca="false">Z339+Z340</f>
        <v>0</v>
      </c>
      <c r="AA338" s="38"/>
    </row>
    <row r="339" s="22" customFormat="true" ht="31.5" hidden="true" customHeight="false" outlineLevel="0" collapsed="false">
      <c r="A339" s="45" t="s">
        <v>61</v>
      </c>
      <c r="B339" s="24"/>
      <c r="C339" s="24"/>
      <c r="D339" s="25"/>
      <c r="E339" s="32" t="s">
        <v>62</v>
      </c>
      <c r="F339" s="37"/>
      <c r="G339" s="38"/>
      <c r="H339" s="37" t="n">
        <f aca="false">F339+G339</f>
        <v>0</v>
      </c>
      <c r="I339" s="38"/>
      <c r="J339" s="38" t="n">
        <f aca="false">H339+I339</f>
        <v>0</v>
      </c>
      <c r="K339" s="37"/>
      <c r="L339" s="38"/>
      <c r="M339" s="38"/>
      <c r="N339" s="38"/>
      <c r="O339" s="38"/>
      <c r="P339" s="38" t="n">
        <f aca="false">J339+O339</f>
        <v>0</v>
      </c>
      <c r="Q339" s="38"/>
      <c r="R339" s="38"/>
      <c r="S339" s="38"/>
      <c r="T339" s="39" t="n">
        <f aca="false">P339+S339</f>
        <v>0</v>
      </c>
      <c r="U339" s="39"/>
      <c r="V339" s="38" t="n">
        <f aca="false">T339+U339</f>
        <v>0</v>
      </c>
      <c r="W339" s="38" t="n">
        <f aca="false">Q339+R339</f>
        <v>0</v>
      </c>
      <c r="X339" s="38"/>
      <c r="Y339" s="39" t="n">
        <f aca="false">W339+X339</f>
        <v>0</v>
      </c>
      <c r="Z339" s="39"/>
      <c r="AA339" s="38"/>
    </row>
    <row r="340" s="22" customFormat="true" ht="31.5" hidden="false" customHeight="false" outlineLevel="0" collapsed="false">
      <c r="A340" s="45" t="s">
        <v>37</v>
      </c>
      <c r="B340" s="25"/>
      <c r="C340" s="25"/>
      <c r="D340" s="32"/>
      <c r="E340" s="32" t="s">
        <v>38</v>
      </c>
      <c r="F340" s="37" t="n">
        <v>95950</v>
      </c>
      <c r="G340" s="38" t="n">
        <v>-29300</v>
      </c>
      <c r="H340" s="37" t="n">
        <f aca="false">F340+G340</f>
        <v>66650</v>
      </c>
      <c r="I340" s="38"/>
      <c r="J340" s="38" t="n">
        <f aca="false">H340+I340</f>
        <v>66650</v>
      </c>
      <c r="K340" s="37"/>
      <c r="L340" s="38"/>
      <c r="M340" s="38"/>
      <c r="N340" s="38"/>
      <c r="O340" s="38"/>
      <c r="P340" s="38" t="n">
        <f aca="false">J340+O340</f>
        <v>66650</v>
      </c>
      <c r="Q340" s="38"/>
      <c r="R340" s="38"/>
      <c r="S340" s="38"/>
      <c r="T340" s="39" t="n">
        <f aca="false">P340+S340</f>
        <v>66650</v>
      </c>
      <c r="U340" s="39"/>
      <c r="V340" s="38" t="n">
        <f aca="false">T340+U340</f>
        <v>66650</v>
      </c>
      <c r="W340" s="38" t="n">
        <f aca="false">Q340+R340</f>
        <v>0</v>
      </c>
      <c r="X340" s="38"/>
      <c r="Y340" s="39"/>
      <c r="Z340" s="39"/>
      <c r="AA340" s="38"/>
    </row>
    <row r="341" s="29" customFormat="true" ht="18.75" hidden="false" customHeight="true" outlineLevel="0" collapsed="false">
      <c r="A341" s="58" t="s">
        <v>209</v>
      </c>
      <c r="B341" s="24"/>
      <c r="C341" s="24" t="s">
        <v>210</v>
      </c>
      <c r="D341" s="24"/>
      <c r="E341" s="24"/>
      <c r="F341" s="26" t="n">
        <f aca="false">F342+F345+F348+F351+F355+F363+F369</f>
        <v>284629</v>
      </c>
      <c r="G341" s="27" t="n">
        <f aca="false">G342+G345+G348+G351+G355+G363+G369</f>
        <v>-8</v>
      </c>
      <c r="H341" s="26" t="n">
        <f aca="false">F341+G341</f>
        <v>284621</v>
      </c>
      <c r="I341" s="27" t="n">
        <f aca="false">I342+I345+I348+I351+I355+I363+I369</f>
        <v>700</v>
      </c>
      <c r="J341" s="27" t="n">
        <f aca="false">H341+I341</f>
        <v>285321</v>
      </c>
      <c r="K341" s="26" t="n">
        <f aca="false">K342+K345+K348+K351+K355+K363+K369</f>
        <v>242117</v>
      </c>
      <c r="L341" s="27" t="n">
        <f aca="false">L342+L345+L348+L351+L355+L363+L369</f>
        <v>0</v>
      </c>
      <c r="M341" s="27" t="n">
        <f aca="false">K341+L341</f>
        <v>242117</v>
      </c>
      <c r="N341" s="27" t="n">
        <f aca="false">N342+N345+N348+N351+N355+N363+N369</f>
        <v>700</v>
      </c>
      <c r="O341" s="27" t="n">
        <f aca="false">O342+O345+O348+O351+O355+O363+O369</f>
        <v>0</v>
      </c>
      <c r="P341" s="27" t="n">
        <f aca="false">J341+O341</f>
        <v>285321</v>
      </c>
      <c r="Q341" s="27" t="n">
        <f aca="false">M341+N341</f>
        <v>242817</v>
      </c>
      <c r="R341" s="27" t="n">
        <f aca="false">R342+R345+R348+R351+R355+R363+R369</f>
        <v>0</v>
      </c>
      <c r="S341" s="27" t="n">
        <f aca="false">S342+S345+S348+S351+S355+S363+S369+S366</f>
        <v>53343</v>
      </c>
      <c r="T341" s="28" t="n">
        <f aca="false">P341+S341</f>
        <v>338664</v>
      </c>
      <c r="U341" s="28" t="n">
        <f aca="false">U342+U345+U348+U351+U355+U363+U369+U366</f>
        <v>0</v>
      </c>
      <c r="V341" s="27" t="n">
        <f aca="false">T341+U341</f>
        <v>338664</v>
      </c>
      <c r="W341" s="27" t="n">
        <f aca="false">Q341+R341</f>
        <v>242817</v>
      </c>
      <c r="X341" s="27" t="n">
        <f aca="false">X342+X345+X348+X351+X355+X363+X369</f>
        <v>-2002</v>
      </c>
      <c r="Y341" s="28" t="n">
        <f aca="false">W341+X341</f>
        <v>240815</v>
      </c>
      <c r="Z341" s="28" t="n">
        <f aca="false">Z342+Z345+Z348+Z351+Z355+Z363+Z369+Z366</f>
        <v>0</v>
      </c>
      <c r="AA341" s="27" t="n">
        <f aca="false">Y341+Z341</f>
        <v>240815</v>
      </c>
    </row>
    <row r="342" s="29" customFormat="true" ht="34.5" hidden="false" customHeight="true" outlineLevel="0" collapsed="false">
      <c r="A342" s="44" t="s">
        <v>91</v>
      </c>
      <c r="B342" s="47"/>
      <c r="C342" s="47"/>
      <c r="D342" s="31" t="s">
        <v>92</v>
      </c>
      <c r="E342" s="24"/>
      <c r="F342" s="50" t="n">
        <f aca="false">SUM(F343)</f>
        <v>4657</v>
      </c>
      <c r="G342" s="51" t="n">
        <f aca="false">SUM(G343)</f>
        <v>0</v>
      </c>
      <c r="H342" s="50" t="n">
        <f aca="false">F342+G342</f>
        <v>4657</v>
      </c>
      <c r="I342" s="51" t="n">
        <f aca="false">SUM(I343)</f>
        <v>0</v>
      </c>
      <c r="J342" s="51" t="n">
        <f aca="false">H342+I342</f>
        <v>4657</v>
      </c>
      <c r="K342" s="50"/>
      <c r="L342" s="51" t="n">
        <f aca="false">SUM(L343)</f>
        <v>0</v>
      </c>
      <c r="M342" s="51"/>
      <c r="N342" s="51" t="n">
        <f aca="false">SUM(N343)</f>
        <v>0</v>
      </c>
      <c r="O342" s="51" t="n">
        <f aca="false">SUM(O343)</f>
        <v>0</v>
      </c>
      <c r="P342" s="51" t="n">
        <f aca="false">J342+O342</f>
        <v>4657</v>
      </c>
      <c r="Q342" s="51"/>
      <c r="R342" s="51" t="n">
        <f aca="false">SUM(R343)</f>
        <v>0</v>
      </c>
      <c r="S342" s="51" t="n">
        <f aca="false">SUM(S343)</f>
        <v>0</v>
      </c>
      <c r="T342" s="52" t="n">
        <f aca="false">P342+S342</f>
        <v>4657</v>
      </c>
      <c r="U342" s="52" t="n">
        <f aca="false">SUM(U343)</f>
        <v>0</v>
      </c>
      <c r="V342" s="51" t="n">
        <f aca="false">T342+U342</f>
        <v>4657</v>
      </c>
      <c r="W342" s="51" t="n">
        <f aca="false">Q342+R342</f>
        <v>0</v>
      </c>
      <c r="X342" s="51" t="n">
        <f aca="false">SUM(X343)</f>
        <v>0</v>
      </c>
      <c r="Y342" s="52"/>
      <c r="Z342" s="52" t="n">
        <f aca="false">SUM(Z343)</f>
        <v>0</v>
      </c>
      <c r="AA342" s="51"/>
    </row>
    <row r="343" s="29" customFormat="true" ht="111" hidden="false" customHeight="true" outlineLevel="0" collapsed="false">
      <c r="A343" s="44" t="s">
        <v>310</v>
      </c>
      <c r="B343" s="24"/>
      <c r="C343" s="24"/>
      <c r="D343" s="31" t="s">
        <v>311</v>
      </c>
      <c r="E343" s="24"/>
      <c r="F343" s="50" t="n">
        <f aca="false">SUM(F344)</f>
        <v>4657</v>
      </c>
      <c r="G343" s="51" t="n">
        <f aca="false">SUM(G344)</f>
        <v>0</v>
      </c>
      <c r="H343" s="50" t="n">
        <f aca="false">F343+G343</f>
        <v>4657</v>
      </c>
      <c r="I343" s="51" t="n">
        <f aca="false">SUM(I344)</f>
        <v>0</v>
      </c>
      <c r="J343" s="51" t="n">
        <f aca="false">H343+I343</f>
        <v>4657</v>
      </c>
      <c r="K343" s="50"/>
      <c r="L343" s="51" t="n">
        <f aca="false">SUM(L344)</f>
        <v>0</v>
      </c>
      <c r="M343" s="51"/>
      <c r="N343" s="51" t="n">
        <f aca="false">SUM(N344)</f>
        <v>0</v>
      </c>
      <c r="O343" s="51" t="n">
        <f aca="false">SUM(O344)</f>
        <v>0</v>
      </c>
      <c r="P343" s="51" t="n">
        <f aca="false">J343+O343</f>
        <v>4657</v>
      </c>
      <c r="Q343" s="51"/>
      <c r="R343" s="51" t="n">
        <f aca="false">SUM(R344)</f>
        <v>0</v>
      </c>
      <c r="S343" s="51" t="n">
        <f aca="false">SUM(S344)</f>
        <v>0</v>
      </c>
      <c r="T343" s="52" t="n">
        <f aca="false">P343+S343</f>
        <v>4657</v>
      </c>
      <c r="U343" s="52" t="n">
        <f aca="false">SUM(U344)</f>
        <v>0</v>
      </c>
      <c r="V343" s="51" t="n">
        <f aca="false">T343+U343</f>
        <v>4657</v>
      </c>
      <c r="W343" s="51" t="n">
        <f aca="false">Q343+R343</f>
        <v>0</v>
      </c>
      <c r="X343" s="51" t="n">
        <f aca="false">SUM(X344)</f>
        <v>0</v>
      </c>
      <c r="Y343" s="52"/>
      <c r="Z343" s="52" t="n">
        <f aca="false">SUM(Z344)</f>
        <v>0</v>
      </c>
      <c r="AA343" s="51"/>
    </row>
    <row r="344" s="29" customFormat="true" ht="31.5" hidden="false" customHeight="false" outlineLevel="0" collapsed="false">
      <c r="A344" s="60" t="s">
        <v>61</v>
      </c>
      <c r="B344" s="24"/>
      <c r="C344" s="24"/>
      <c r="D344" s="24"/>
      <c r="E344" s="61" t="s">
        <v>62</v>
      </c>
      <c r="F344" s="37" t="n">
        <v>4657</v>
      </c>
      <c r="G344" s="38"/>
      <c r="H344" s="37" t="n">
        <f aca="false">F344+G344</f>
        <v>4657</v>
      </c>
      <c r="I344" s="27"/>
      <c r="J344" s="38" t="n">
        <f aca="false">H344+I344</f>
        <v>4657</v>
      </c>
      <c r="K344" s="26"/>
      <c r="L344" s="27"/>
      <c r="M344" s="27"/>
      <c r="N344" s="27"/>
      <c r="O344" s="27"/>
      <c r="P344" s="38" t="n">
        <f aca="false">J344+O344</f>
        <v>4657</v>
      </c>
      <c r="Q344" s="27"/>
      <c r="R344" s="27"/>
      <c r="S344" s="27"/>
      <c r="T344" s="39" t="n">
        <f aca="false">P344+S344</f>
        <v>4657</v>
      </c>
      <c r="U344" s="39"/>
      <c r="V344" s="38" t="n">
        <f aca="false">T344+U344</f>
        <v>4657</v>
      </c>
      <c r="W344" s="27" t="n">
        <f aca="false">Q344+R344</f>
        <v>0</v>
      </c>
      <c r="X344" s="27"/>
      <c r="Y344" s="28"/>
      <c r="Z344" s="28"/>
      <c r="AA344" s="27"/>
    </row>
    <row r="345" customFormat="false" ht="78.75" hidden="false" customHeight="false" outlineLevel="0" collapsed="false">
      <c r="A345" s="44" t="s">
        <v>95</v>
      </c>
      <c r="B345" s="24"/>
      <c r="C345" s="24"/>
      <c r="D345" s="31" t="s">
        <v>96</v>
      </c>
      <c r="E345" s="24"/>
      <c r="F345" s="50" t="n">
        <f aca="false">F346</f>
        <v>35382</v>
      </c>
      <c r="G345" s="51" t="n">
        <f aca="false">G346</f>
        <v>0</v>
      </c>
      <c r="H345" s="50" t="n">
        <f aca="false">F345+G345</f>
        <v>35382</v>
      </c>
      <c r="I345" s="51" t="n">
        <f aca="false">I346</f>
        <v>0</v>
      </c>
      <c r="J345" s="51" t="n">
        <f aca="false">H345+I345</f>
        <v>35382</v>
      </c>
      <c r="K345" s="50"/>
      <c r="L345" s="51" t="n">
        <f aca="false">L346</f>
        <v>0</v>
      </c>
      <c r="M345" s="51"/>
      <c r="N345" s="51" t="n">
        <f aca="false">N346</f>
        <v>0</v>
      </c>
      <c r="O345" s="51" t="n">
        <f aca="false">O346</f>
        <v>0</v>
      </c>
      <c r="P345" s="51" t="n">
        <f aca="false">J345+O345</f>
        <v>35382</v>
      </c>
      <c r="Q345" s="51"/>
      <c r="R345" s="51" t="n">
        <f aca="false">R346</f>
        <v>0</v>
      </c>
      <c r="S345" s="51" t="n">
        <f aca="false">S346</f>
        <v>158</v>
      </c>
      <c r="T345" s="52" t="n">
        <f aca="false">P345+S345</f>
        <v>35540</v>
      </c>
      <c r="U345" s="52" t="n">
        <f aca="false">U346</f>
        <v>0</v>
      </c>
      <c r="V345" s="51" t="n">
        <f aca="false">T345+U345</f>
        <v>35540</v>
      </c>
      <c r="W345" s="51" t="n">
        <f aca="false">Q345+R345</f>
        <v>0</v>
      </c>
      <c r="X345" s="51" t="n">
        <f aca="false">X346</f>
        <v>0</v>
      </c>
      <c r="Y345" s="52"/>
      <c r="Z345" s="52" t="n">
        <f aca="false">Z346</f>
        <v>0</v>
      </c>
      <c r="AA345" s="51"/>
    </row>
    <row r="346" customFormat="false" ht="15.75" hidden="false" customHeight="false" outlineLevel="0" collapsed="false">
      <c r="A346" s="44" t="s">
        <v>97</v>
      </c>
      <c r="B346" s="24"/>
      <c r="C346" s="24"/>
      <c r="D346" s="31" t="s">
        <v>98</v>
      </c>
      <c r="E346" s="25"/>
      <c r="F346" s="50" t="n">
        <f aca="false">F347</f>
        <v>35382</v>
      </c>
      <c r="G346" s="51" t="n">
        <f aca="false">G347</f>
        <v>0</v>
      </c>
      <c r="H346" s="50" t="n">
        <f aca="false">F346+G346</f>
        <v>35382</v>
      </c>
      <c r="I346" s="51" t="n">
        <f aca="false">I347</f>
        <v>0</v>
      </c>
      <c r="J346" s="51" t="n">
        <f aca="false">H346+I346</f>
        <v>35382</v>
      </c>
      <c r="K346" s="50"/>
      <c r="L346" s="51" t="n">
        <f aca="false">L347</f>
        <v>0</v>
      </c>
      <c r="M346" s="51"/>
      <c r="N346" s="51" t="n">
        <f aca="false">N347</f>
        <v>0</v>
      </c>
      <c r="O346" s="51" t="n">
        <f aca="false">O347</f>
        <v>0</v>
      </c>
      <c r="P346" s="51" t="n">
        <f aca="false">J346+O346</f>
        <v>35382</v>
      </c>
      <c r="Q346" s="51"/>
      <c r="R346" s="51" t="n">
        <f aca="false">R347</f>
        <v>0</v>
      </c>
      <c r="S346" s="51" t="n">
        <f aca="false">S347</f>
        <v>158</v>
      </c>
      <c r="T346" s="52" t="n">
        <f aca="false">P346+S346</f>
        <v>35540</v>
      </c>
      <c r="U346" s="52" t="n">
        <f aca="false">U347</f>
        <v>0</v>
      </c>
      <c r="V346" s="51" t="n">
        <f aca="false">T346+U346</f>
        <v>35540</v>
      </c>
      <c r="W346" s="51" t="n">
        <f aca="false">Q346+R346</f>
        <v>0</v>
      </c>
      <c r="X346" s="51" t="n">
        <f aca="false">X347</f>
        <v>0</v>
      </c>
      <c r="Y346" s="52"/>
      <c r="Z346" s="52" t="n">
        <f aca="false">Z347</f>
        <v>0</v>
      </c>
      <c r="AA346" s="51"/>
    </row>
    <row r="347" customFormat="false" ht="31.5" hidden="false" customHeight="false" outlineLevel="0" collapsed="false">
      <c r="A347" s="45" t="s">
        <v>61</v>
      </c>
      <c r="B347" s="24"/>
      <c r="C347" s="24"/>
      <c r="D347" s="25"/>
      <c r="E347" s="32" t="s">
        <v>62</v>
      </c>
      <c r="F347" s="37" t="n">
        <v>35382</v>
      </c>
      <c r="G347" s="38"/>
      <c r="H347" s="37" t="n">
        <f aca="false">F347+G347</f>
        <v>35382</v>
      </c>
      <c r="I347" s="38"/>
      <c r="J347" s="38" t="n">
        <f aca="false">H347+I347</f>
        <v>35382</v>
      </c>
      <c r="K347" s="37"/>
      <c r="L347" s="38"/>
      <c r="M347" s="38"/>
      <c r="N347" s="38"/>
      <c r="O347" s="38"/>
      <c r="P347" s="38" t="n">
        <f aca="false">J347+O347</f>
        <v>35382</v>
      </c>
      <c r="Q347" s="38"/>
      <c r="R347" s="38"/>
      <c r="S347" s="38" t="n">
        <v>158</v>
      </c>
      <c r="T347" s="39" t="n">
        <f aca="false">P347+S347</f>
        <v>35540</v>
      </c>
      <c r="U347" s="39"/>
      <c r="V347" s="38" t="n">
        <f aca="false">T347+U347</f>
        <v>35540</v>
      </c>
      <c r="W347" s="38" t="n">
        <f aca="false">Q347+R347</f>
        <v>0</v>
      </c>
      <c r="X347" s="38"/>
      <c r="Y347" s="39"/>
      <c r="Z347" s="39"/>
      <c r="AA347" s="38"/>
    </row>
    <row r="348" customFormat="false" ht="15.75" hidden="true" customHeight="false" outlineLevel="0" collapsed="false">
      <c r="A348" s="87" t="s">
        <v>312</v>
      </c>
      <c r="B348" s="24"/>
      <c r="C348" s="24"/>
      <c r="D348" s="31" t="s">
        <v>42</v>
      </c>
      <c r="E348" s="32"/>
      <c r="F348" s="37" t="n">
        <f aca="false">SUM(F349)</f>
        <v>0</v>
      </c>
      <c r="G348" s="38" t="n">
        <f aca="false">SUM(G349)</f>
        <v>0</v>
      </c>
      <c r="H348" s="37" t="n">
        <f aca="false">F348+G348</f>
        <v>0</v>
      </c>
      <c r="I348" s="38" t="n">
        <f aca="false">SUM(I349)</f>
        <v>0</v>
      </c>
      <c r="J348" s="38" t="n">
        <f aca="false">H348+I348</f>
        <v>0</v>
      </c>
      <c r="K348" s="37" t="n">
        <f aca="false">SUM(K349)</f>
        <v>0</v>
      </c>
      <c r="L348" s="38" t="n">
        <f aca="false">SUM(L349)</f>
        <v>0</v>
      </c>
      <c r="M348" s="38" t="n">
        <f aca="false">K348+L348</f>
        <v>0</v>
      </c>
      <c r="N348" s="38" t="n">
        <f aca="false">SUM(N349)</f>
        <v>0</v>
      </c>
      <c r="O348" s="38" t="n">
        <f aca="false">SUM(O349)</f>
        <v>0</v>
      </c>
      <c r="P348" s="38" t="n">
        <f aca="false">J348+O348</f>
        <v>0</v>
      </c>
      <c r="Q348" s="38" t="n">
        <f aca="false">M348+N348</f>
        <v>0</v>
      </c>
      <c r="R348" s="38" t="n">
        <f aca="false">SUM(R349)</f>
        <v>0</v>
      </c>
      <c r="S348" s="38" t="n">
        <f aca="false">SUM(S349)</f>
        <v>0</v>
      </c>
      <c r="T348" s="39" t="n">
        <f aca="false">P348+S348</f>
        <v>0</v>
      </c>
      <c r="U348" s="39" t="n">
        <f aca="false">SUM(U349)</f>
        <v>0</v>
      </c>
      <c r="V348" s="38" t="n">
        <f aca="false">T348+U348</f>
        <v>0</v>
      </c>
      <c r="W348" s="38" t="n">
        <f aca="false">Q348+R348</f>
        <v>0</v>
      </c>
      <c r="X348" s="38" t="n">
        <f aca="false">SUM(X349)</f>
        <v>0</v>
      </c>
      <c r="Y348" s="39" t="n">
        <f aca="false">W348+X348</f>
        <v>0</v>
      </c>
      <c r="Z348" s="39" t="n">
        <f aca="false">SUM(Z349)</f>
        <v>0</v>
      </c>
      <c r="AA348" s="38" t="n">
        <f aca="false">Y348+Z348</f>
        <v>0</v>
      </c>
    </row>
    <row r="349" customFormat="false" ht="15.75" hidden="true" customHeight="false" outlineLevel="0" collapsed="false">
      <c r="A349" s="87" t="s">
        <v>43</v>
      </c>
      <c r="B349" s="24"/>
      <c r="C349" s="24"/>
      <c r="D349" s="31" t="s">
        <v>44</v>
      </c>
      <c r="E349" s="32"/>
      <c r="F349" s="37" t="n">
        <f aca="false">SUM(F350)</f>
        <v>0</v>
      </c>
      <c r="G349" s="38" t="n">
        <f aca="false">SUM(G350)</f>
        <v>0</v>
      </c>
      <c r="H349" s="37" t="n">
        <f aca="false">F349+G349</f>
        <v>0</v>
      </c>
      <c r="I349" s="38" t="n">
        <f aca="false">SUM(I350)</f>
        <v>0</v>
      </c>
      <c r="J349" s="38" t="n">
        <f aca="false">H349+I349</f>
        <v>0</v>
      </c>
      <c r="K349" s="37" t="n">
        <f aca="false">SUM(K350)</f>
        <v>0</v>
      </c>
      <c r="L349" s="38" t="n">
        <f aca="false">SUM(L350)</f>
        <v>0</v>
      </c>
      <c r="M349" s="38" t="n">
        <f aca="false">K349+L349</f>
        <v>0</v>
      </c>
      <c r="N349" s="38" t="n">
        <f aca="false">SUM(N350)</f>
        <v>0</v>
      </c>
      <c r="O349" s="38" t="n">
        <f aca="false">SUM(O350)</f>
        <v>0</v>
      </c>
      <c r="P349" s="38" t="n">
        <f aca="false">J349+O349</f>
        <v>0</v>
      </c>
      <c r="Q349" s="38" t="n">
        <f aca="false">M349+N349</f>
        <v>0</v>
      </c>
      <c r="R349" s="38" t="n">
        <f aca="false">SUM(R350)</f>
        <v>0</v>
      </c>
      <c r="S349" s="38" t="n">
        <f aca="false">SUM(S350)</f>
        <v>0</v>
      </c>
      <c r="T349" s="39" t="n">
        <f aca="false">P349+S349</f>
        <v>0</v>
      </c>
      <c r="U349" s="39" t="n">
        <f aca="false">SUM(U350)</f>
        <v>0</v>
      </c>
      <c r="V349" s="38" t="n">
        <f aca="false">T349+U349</f>
        <v>0</v>
      </c>
      <c r="W349" s="38" t="n">
        <f aca="false">Q349+R349</f>
        <v>0</v>
      </c>
      <c r="X349" s="38" t="n">
        <f aca="false">SUM(X350)</f>
        <v>0</v>
      </c>
      <c r="Y349" s="39" t="n">
        <f aca="false">W349+X349</f>
        <v>0</v>
      </c>
      <c r="Z349" s="39" t="n">
        <f aca="false">SUM(Z350)</f>
        <v>0</v>
      </c>
      <c r="AA349" s="38" t="n">
        <f aca="false">Y349+Z349</f>
        <v>0</v>
      </c>
    </row>
    <row r="350" customFormat="false" ht="15.75" hidden="true" customHeight="false" outlineLevel="0" collapsed="false">
      <c r="A350" s="45" t="s">
        <v>218</v>
      </c>
      <c r="B350" s="24"/>
      <c r="C350" s="24"/>
      <c r="D350" s="25"/>
      <c r="E350" s="32" t="s">
        <v>219</v>
      </c>
      <c r="F350" s="37"/>
      <c r="G350" s="38"/>
      <c r="H350" s="37" t="n">
        <f aca="false">F350+G350</f>
        <v>0</v>
      </c>
      <c r="I350" s="38"/>
      <c r="J350" s="38" t="n">
        <f aca="false">H350+I350</f>
        <v>0</v>
      </c>
      <c r="K350" s="37"/>
      <c r="L350" s="38"/>
      <c r="M350" s="38" t="n">
        <f aca="false">K350+L350</f>
        <v>0</v>
      </c>
      <c r="N350" s="38"/>
      <c r="O350" s="38"/>
      <c r="P350" s="38" t="n">
        <f aca="false">J350+O350</f>
        <v>0</v>
      </c>
      <c r="Q350" s="38" t="n">
        <f aca="false">M350+N350</f>
        <v>0</v>
      </c>
      <c r="R350" s="38"/>
      <c r="S350" s="38"/>
      <c r="T350" s="39" t="n">
        <f aca="false">P350+S350</f>
        <v>0</v>
      </c>
      <c r="U350" s="39"/>
      <c r="V350" s="38" t="n">
        <f aca="false">T350+U350</f>
        <v>0</v>
      </c>
      <c r="W350" s="38" t="n">
        <f aca="false">Q350+R350</f>
        <v>0</v>
      </c>
      <c r="X350" s="38"/>
      <c r="Y350" s="39" t="n">
        <f aca="false">W350+X350</f>
        <v>0</v>
      </c>
      <c r="Z350" s="39"/>
      <c r="AA350" s="38" t="n">
        <f aca="false">Y350+Z350</f>
        <v>0</v>
      </c>
    </row>
    <row r="351" s="22" customFormat="true" ht="35.25" hidden="false" customHeight="true" outlineLevel="0" collapsed="false">
      <c r="A351" s="44" t="s">
        <v>211</v>
      </c>
      <c r="B351" s="24"/>
      <c r="C351" s="24"/>
      <c r="D351" s="31" t="s">
        <v>212</v>
      </c>
      <c r="E351" s="61"/>
      <c r="F351" s="33" t="n">
        <f aca="false">F352</f>
        <v>104950</v>
      </c>
      <c r="G351" s="34" t="n">
        <f aca="false">G352</f>
        <v>0</v>
      </c>
      <c r="H351" s="33" t="n">
        <f aca="false">F351+G351</f>
        <v>104950</v>
      </c>
      <c r="I351" s="34" t="n">
        <f aca="false">I352</f>
        <v>0</v>
      </c>
      <c r="J351" s="34" t="n">
        <f aca="false">H351+I351</f>
        <v>104950</v>
      </c>
      <c r="K351" s="33" t="n">
        <f aca="false">K352</f>
        <v>104950</v>
      </c>
      <c r="L351" s="34" t="n">
        <f aca="false">L352</f>
        <v>0</v>
      </c>
      <c r="M351" s="34" t="n">
        <f aca="false">K351+L351</f>
        <v>104950</v>
      </c>
      <c r="N351" s="34" t="n">
        <f aca="false">N352</f>
        <v>0</v>
      </c>
      <c r="O351" s="34" t="n">
        <f aca="false">O352</f>
        <v>0</v>
      </c>
      <c r="P351" s="34" t="n">
        <f aca="false">J351+O351</f>
        <v>104950</v>
      </c>
      <c r="Q351" s="34" t="n">
        <f aca="false">M351+N351</f>
        <v>104950</v>
      </c>
      <c r="R351" s="34" t="n">
        <f aca="false">R352</f>
        <v>0</v>
      </c>
      <c r="S351" s="34" t="n">
        <f aca="false">S352</f>
        <v>-1792</v>
      </c>
      <c r="T351" s="35" t="n">
        <f aca="false">P351+S351</f>
        <v>103158</v>
      </c>
      <c r="U351" s="35" t="n">
        <f aca="false">U352</f>
        <v>0</v>
      </c>
      <c r="V351" s="34" t="n">
        <f aca="false">T351+U351</f>
        <v>103158</v>
      </c>
      <c r="W351" s="34" t="n">
        <f aca="false">Q351+R351</f>
        <v>104950</v>
      </c>
      <c r="X351" s="34" t="n">
        <f aca="false">X352</f>
        <v>-1792</v>
      </c>
      <c r="Y351" s="35" t="n">
        <f aca="false">W351+X351</f>
        <v>103158</v>
      </c>
      <c r="Z351" s="35" t="n">
        <f aca="false">Z352</f>
        <v>0</v>
      </c>
      <c r="AA351" s="34" t="n">
        <f aca="false">Y351+Z351</f>
        <v>103158</v>
      </c>
    </row>
    <row r="352" s="22" customFormat="true" ht="31.5" hidden="false" customHeight="false" outlineLevel="0" collapsed="false">
      <c r="A352" s="30" t="s">
        <v>29</v>
      </c>
      <c r="B352" s="18"/>
      <c r="C352" s="18"/>
      <c r="D352" s="31" t="s">
        <v>213</v>
      </c>
      <c r="E352" s="49"/>
      <c r="F352" s="33" t="n">
        <f aca="false">F353+F354</f>
        <v>104950</v>
      </c>
      <c r="G352" s="34" t="n">
        <f aca="false">G353+G354</f>
        <v>0</v>
      </c>
      <c r="H352" s="33" t="n">
        <f aca="false">F352+G352</f>
        <v>104950</v>
      </c>
      <c r="I352" s="34" t="n">
        <f aca="false">I353+I354</f>
        <v>0</v>
      </c>
      <c r="J352" s="34" t="n">
        <f aca="false">H352+I352</f>
        <v>104950</v>
      </c>
      <c r="K352" s="33" t="n">
        <f aca="false">K353+K354</f>
        <v>104950</v>
      </c>
      <c r="L352" s="34" t="n">
        <f aca="false">L353+L354</f>
        <v>0</v>
      </c>
      <c r="M352" s="34" t="n">
        <f aca="false">K352+L352</f>
        <v>104950</v>
      </c>
      <c r="N352" s="34" t="n">
        <f aca="false">N353+N354</f>
        <v>0</v>
      </c>
      <c r="O352" s="34" t="n">
        <f aca="false">O353+O354</f>
        <v>0</v>
      </c>
      <c r="P352" s="34" t="n">
        <f aca="false">J352+O352</f>
        <v>104950</v>
      </c>
      <c r="Q352" s="34" t="n">
        <f aca="false">M352+N352</f>
        <v>104950</v>
      </c>
      <c r="R352" s="34" t="n">
        <f aca="false">R353+R354</f>
        <v>0</v>
      </c>
      <c r="S352" s="34" t="n">
        <f aca="false">S353+S354</f>
        <v>-1792</v>
      </c>
      <c r="T352" s="35" t="n">
        <f aca="false">P352+S352</f>
        <v>103158</v>
      </c>
      <c r="U352" s="35" t="n">
        <f aca="false">U353+U354</f>
        <v>0</v>
      </c>
      <c r="V352" s="34" t="n">
        <f aca="false">T352+U352</f>
        <v>103158</v>
      </c>
      <c r="W352" s="34" t="n">
        <f aca="false">Q352+R352</f>
        <v>104950</v>
      </c>
      <c r="X352" s="34" t="n">
        <f aca="false">X353+X354</f>
        <v>-1792</v>
      </c>
      <c r="Y352" s="35" t="n">
        <f aca="false">W352+X352</f>
        <v>103158</v>
      </c>
      <c r="Z352" s="35" t="n">
        <f aca="false">Z353+Z354</f>
        <v>0</v>
      </c>
      <c r="AA352" s="34" t="n">
        <f aca="false">Y352+Z352</f>
        <v>103158</v>
      </c>
    </row>
    <row r="353" s="22" customFormat="true" ht="31.5" hidden="false" customHeight="false" outlineLevel="0" collapsed="false">
      <c r="A353" s="36" t="s">
        <v>23</v>
      </c>
      <c r="B353" s="25"/>
      <c r="C353" s="25"/>
      <c r="D353" s="32"/>
      <c r="E353" s="32" t="s">
        <v>24</v>
      </c>
      <c r="F353" s="37" t="n">
        <v>99950</v>
      </c>
      <c r="G353" s="38"/>
      <c r="H353" s="37" t="n">
        <f aca="false">F353+G353</f>
        <v>99950</v>
      </c>
      <c r="I353" s="38"/>
      <c r="J353" s="38" t="n">
        <f aca="false">H353+I353</f>
        <v>99950</v>
      </c>
      <c r="K353" s="37" t="n">
        <v>99950</v>
      </c>
      <c r="L353" s="38"/>
      <c r="M353" s="38" t="n">
        <f aca="false">K353+L353</f>
        <v>99950</v>
      </c>
      <c r="N353" s="38"/>
      <c r="O353" s="38"/>
      <c r="P353" s="38" t="n">
        <f aca="false">J353+O353</f>
        <v>99950</v>
      </c>
      <c r="Q353" s="38" t="n">
        <f aca="false">M353+N353</f>
        <v>99950</v>
      </c>
      <c r="R353" s="38"/>
      <c r="S353" s="38" t="n">
        <v>-4792</v>
      </c>
      <c r="T353" s="39" t="n">
        <f aca="false">P353+S353</f>
        <v>95158</v>
      </c>
      <c r="U353" s="39"/>
      <c r="V353" s="38" t="n">
        <f aca="false">T353+U353</f>
        <v>95158</v>
      </c>
      <c r="W353" s="38" t="n">
        <f aca="false">Q353+R353</f>
        <v>99950</v>
      </c>
      <c r="X353" s="38" t="n">
        <v>-4792</v>
      </c>
      <c r="Y353" s="39" t="n">
        <f aca="false">W353+X353</f>
        <v>95158</v>
      </c>
      <c r="Z353" s="39"/>
      <c r="AA353" s="38" t="n">
        <f aca="false">Y353+Z353</f>
        <v>95158</v>
      </c>
    </row>
    <row r="354" s="22" customFormat="true" ht="31.5" hidden="false" customHeight="false" outlineLevel="0" collapsed="false">
      <c r="A354" s="36" t="s">
        <v>279</v>
      </c>
      <c r="B354" s="25"/>
      <c r="C354" s="25"/>
      <c r="D354" s="32"/>
      <c r="E354" s="32" t="s">
        <v>280</v>
      </c>
      <c r="F354" s="37" t="n">
        <v>5000</v>
      </c>
      <c r="G354" s="38"/>
      <c r="H354" s="37" t="n">
        <f aca="false">F354+G354</f>
        <v>5000</v>
      </c>
      <c r="I354" s="38"/>
      <c r="J354" s="38" t="n">
        <f aca="false">H354+I354</f>
        <v>5000</v>
      </c>
      <c r="K354" s="37" t="n">
        <v>5000</v>
      </c>
      <c r="L354" s="38"/>
      <c r="M354" s="38" t="n">
        <f aca="false">K354+L354</f>
        <v>5000</v>
      </c>
      <c r="N354" s="38"/>
      <c r="O354" s="38"/>
      <c r="P354" s="38" t="n">
        <f aca="false">J354+O354</f>
        <v>5000</v>
      </c>
      <c r="Q354" s="38" t="n">
        <f aca="false">M354+N354</f>
        <v>5000</v>
      </c>
      <c r="R354" s="38"/>
      <c r="S354" s="38" t="n">
        <v>3000</v>
      </c>
      <c r="T354" s="39" t="n">
        <f aca="false">P354+S354</f>
        <v>8000</v>
      </c>
      <c r="U354" s="39"/>
      <c r="V354" s="38" t="n">
        <f aca="false">T354+U354</f>
        <v>8000</v>
      </c>
      <c r="W354" s="38" t="n">
        <f aca="false">Q354+R354</f>
        <v>5000</v>
      </c>
      <c r="X354" s="38" t="n">
        <v>3000</v>
      </c>
      <c r="Y354" s="39" t="n">
        <f aca="false">W354+X354</f>
        <v>8000</v>
      </c>
      <c r="Z354" s="39"/>
      <c r="AA354" s="38" t="n">
        <f aca="false">Y354+Z354</f>
        <v>8000</v>
      </c>
    </row>
    <row r="355" s="22" customFormat="true" ht="15.75" hidden="false" customHeight="false" outlineLevel="0" collapsed="false">
      <c r="A355" s="30" t="s">
        <v>214</v>
      </c>
      <c r="B355" s="24"/>
      <c r="C355" s="24"/>
      <c r="D355" s="31" t="s">
        <v>215</v>
      </c>
      <c r="E355" s="61"/>
      <c r="F355" s="33" t="n">
        <f aca="false">F356</f>
        <v>134967</v>
      </c>
      <c r="G355" s="34" t="n">
        <f aca="false">G356</f>
        <v>0</v>
      </c>
      <c r="H355" s="33" t="n">
        <f aca="false">F355+G355</f>
        <v>134967</v>
      </c>
      <c r="I355" s="34" t="n">
        <f aca="false">I356</f>
        <v>700</v>
      </c>
      <c r="J355" s="34" t="n">
        <f aca="false">H355+I355</f>
        <v>135667</v>
      </c>
      <c r="K355" s="33" t="n">
        <f aca="false">K356</f>
        <v>134967</v>
      </c>
      <c r="L355" s="34" t="n">
        <f aca="false">L356</f>
        <v>0</v>
      </c>
      <c r="M355" s="34" t="n">
        <f aca="false">K355+L355</f>
        <v>134967</v>
      </c>
      <c r="N355" s="34" t="n">
        <f aca="false">N356</f>
        <v>700</v>
      </c>
      <c r="O355" s="34" t="n">
        <f aca="false">O356</f>
        <v>0</v>
      </c>
      <c r="P355" s="34" t="n">
        <f aca="false">J355+O355</f>
        <v>135667</v>
      </c>
      <c r="Q355" s="34" t="n">
        <f aca="false">M355+N355</f>
        <v>135667</v>
      </c>
      <c r="R355" s="34" t="n">
        <f aca="false">R356</f>
        <v>0</v>
      </c>
      <c r="S355" s="34" t="n">
        <f aca="false">S356+S361</f>
        <v>29945</v>
      </c>
      <c r="T355" s="35" t="n">
        <f aca="false">P355+S355</f>
        <v>165612</v>
      </c>
      <c r="U355" s="35" t="n">
        <f aca="false">U356+U361</f>
        <v>0</v>
      </c>
      <c r="V355" s="34" t="n">
        <f aca="false">T355+U355</f>
        <v>165612</v>
      </c>
      <c r="W355" s="34" t="n">
        <f aca="false">Q355+R355</f>
        <v>135667</v>
      </c>
      <c r="X355" s="34" t="n">
        <f aca="false">X356</f>
        <v>-210</v>
      </c>
      <c r="Y355" s="35" t="n">
        <f aca="false">W355+X355</f>
        <v>135457</v>
      </c>
      <c r="Z355" s="35" t="n">
        <f aca="false">Z356+Z361</f>
        <v>0</v>
      </c>
      <c r="AA355" s="34" t="n">
        <f aca="false">Y355+Z355</f>
        <v>135457</v>
      </c>
    </row>
    <row r="356" s="22" customFormat="true" ht="31.5" hidden="false" customHeight="false" outlineLevel="0" collapsed="false">
      <c r="A356" s="30" t="s">
        <v>313</v>
      </c>
      <c r="B356" s="18"/>
      <c r="C356" s="18"/>
      <c r="D356" s="31" t="s">
        <v>314</v>
      </c>
      <c r="E356" s="49"/>
      <c r="F356" s="33" t="n">
        <f aca="false">SUM(F357:F360)</f>
        <v>134967</v>
      </c>
      <c r="G356" s="34" t="n">
        <f aca="false">SUM(G357:G360)</f>
        <v>0</v>
      </c>
      <c r="H356" s="33" t="n">
        <f aca="false">F356+G356</f>
        <v>134967</v>
      </c>
      <c r="I356" s="34" t="n">
        <f aca="false">SUM(I357:I360)</f>
        <v>700</v>
      </c>
      <c r="J356" s="34" t="n">
        <f aca="false">H356+I356</f>
        <v>135667</v>
      </c>
      <c r="K356" s="33" t="n">
        <f aca="false">SUM(K357:K360)</f>
        <v>134967</v>
      </c>
      <c r="L356" s="34" t="n">
        <f aca="false">SUM(L357:L360)</f>
        <v>0</v>
      </c>
      <c r="M356" s="34" t="n">
        <f aca="false">K356+L356</f>
        <v>134967</v>
      </c>
      <c r="N356" s="34" t="n">
        <f aca="false">SUM(N357:N360)</f>
        <v>700</v>
      </c>
      <c r="O356" s="34" t="n">
        <f aca="false">SUM(O357:O360)</f>
        <v>0</v>
      </c>
      <c r="P356" s="34" t="n">
        <f aca="false">J356+O356</f>
        <v>135667</v>
      </c>
      <c r="Q356" s="34" t="n">
        <f aca="false">M356+N356</f>
        <v>135667</v>
      </c>
      <c r="R356" s="34" t="n">
        <f aca="false">SUM(R357:R360)</f>
        <v>0</v>
      </c>
      <c r="S356" s="34" t="n">
        <f aca="false">SUM(S357:S360)</f>
        <v>-210</v>
      </c>
      <c r="T356" s="35" t="n">
        <f aca="false">P356+S356</f>
        <v>135457</v>
      </c>
      <c r="U356" s="35" t="n">
        <f aca="false">SUM(U357:U360)</f>
        <v>0</v>
      </c>
      <c r="V356" s="34" t="n">
        <f aca="false">T356+U356</f>
        <v>135457</v>
      </c>
      <c r="W356" s="34" t="n">
        <f aca="false">Q356+R356</f>
        <v>135667</v>
      </c>
      <c r="X356" s="34" t="n">
        <f aca="false">SUM(X357:X360)</f>
        <v>-210</v>
      </c>
      <c r="Y356" s="35" t="n">
        <f aca="false">W356+X356</f>
        <v>135457</v>
      </c>
      <c r="Z356" s="35" t="n">
        <f aca="false">SUM(Z357:Z360)</f>
        <v>0</v>
      </c>
      <c r="AA356" s="34" t="n">
        <f aca="false">Y356+Z356</f>
        <v>135457</v>
      </c>
    </row>
    <row r="357" s="22" customFormat="true" ht="31.5" hidden="false" customHeight="false" outlineLevel="0" collapsed="false">
      <c r="A357" s="36" t="s">
        <v>23</v>
      </c>
      <c r="B357" s="25"/>
      <c r="C357" s="25"/>
      <c r="D357" s="32"/>
      <c r="E357" s="32" t="s">
        <v>24</v>
      </c>
      <c r="F357" s="37" t="n">
        <v>42777</v>
      </c>
      <c r="G357" s="38"/>
      <c r="H357" s="37" t="n">
        <f aca="false">F357+G357</f>
        <v>42777</v>
      </c>
      <c r="I357" s="38"/>
      <c r="J357" s="38" t="n">
        <f aca="false">H357+I357</f>
        <v>42777</v>
      </c>
      <c r="K357" s="37" t="n">
        <v>42777</v>
      </c>
      <c r="L357" s="38"/>
      <c r="M357" s="38" t="n">
        <f aca="false">K357+L357</f>
        <v>42777</v>
      </c>
      <c r="N357" s="38"/>
      <c r="O357" s="38"/>
      <c r="P357" s="38" t="n">
        <f aca="false">J357+O357</f>
        <v>42777</v>
      </c>
      <c r="Q357" s="38" t="n">
        <f aca="false">M357+N357</f>
        <v>42777</v>
      </c>
      <c r="R357" s="38"/>
      <c r="S357" s="38"/>
      <c r="T357" s="39" t="n">
        <f aca="false">P357+S357</f>
        <v>42777</v>
      </c>
      <c r="U357" s="39"/>
      <c r="V357" s="38" t="n">
        <f aca="false">T357+U357</f>
        <v>42777</v>
      </c>
      <c r="W357" s="38" t="n">
        <f aca="false">Q357+R357</f>
        <v>42777</v>
      </c>
      <c r="X357" s="38"/>
      <c r="Y357" s="39" t="n">
        <f aca="false">W357+X357</f>
        <v>42777</v>
      </c>
      <c r="Z357" s="39"/>
      <c r="AA357" s="38" t="n">
        <f aca="false">Y357+Z357</f>
        <v>42777</v>
      </c>
    </row>
    <row r="358" s="22" customFormat="true" ht="31.5" hidden="false" customHeight="false" outlineLevel="0" collapsed="false">
      <c r="A358" s="36" t="s">
        <v>61</v>
      </c>
      <c r="B358" s="24"/>
      <c r="C358" s="24"/>
      <c r="D358" s="32"/>
      <c r="E358" s="32" t="s">
        <v>62</v>
      </c>
      <c r="F358" s="37" t="n">
        <f aca="false">91900-20400</f>
        <v>71500</v>
      </c>
      <c r="G358" s="38"/>
      <c r="H358" s="37" t="n">
        <f aca="false">F358+G358</f>
        <v>71500</v>
      </c>
      <c r="I358" s="38" t="n">
        <v>700</v>
      </c>
      <c r="J358" s="38" t="n">
        <f aca="false">H358+I358</f>
        <v>72200</v>
      </c>
      <c r="K358" s="37" t="n">
        <f aca="false">91900-20400</f>
        <v>71500</v>
      </c>
      <c r="L358" s="38"/>
      <c r="M358" s="38" t="n">
        <f aca="false">K358+L358</f>
        <v>71500</v>
      </c>
      <c r="N358" s="38" t="n">
        <v>700</v>
      </c>
      <c r="O358" s="38"/>
      <c r="P358" s="38" t="n">
        <f aca="false">J358+O358</f>
        <v>72200</v>
      </c>
      <c r="Q358" s="38" t="n">
        <f aca="false">M358+N358</f>
        <v>72200</v>
      </c>
      <c r="R358" s="38"/>
      <c r="S358" s="38" t="n">
        <v>-210</v>
      </c>
      <c r="T358" s="39" t="n">
        <f aca="false">P358+S358</f>
        <v>71990</v>
      </c>
      <c r="U358" s="39"/>
      <c r="V358" s="38" t="n">
        <f aca="false">T358+U358</f>
        <v>71990</v>
      </c>
      <c r="W358" s="38" t="n">
        <f aca="false">Q358+R358</f>
        <v>72200</v>
      </c>
      <c r="X358" s="38" t="n">
        <v>-210</v>
      </c>
      <c r="Y358" s="39" t="n">
        <f aca="false">W358+X358</f>
        <v>71990</v>
      </c>
      <c r="Z358" s="39"/>
      <c r="AA358" s="38" t="n">
        <f aca="false">Y358+Z358</f>
        <v>71990</v>
      </c>
    </row>
    <row r="359" s="22" customFormat="true" ht="20.25" hidden="false" customHeight="true" outlineLevel="0" collapsed="false">
      <c r="A359" s="45" t="s">
        <v>249</v>
      </c>
      <c r="B359" s="24"/>
      <c r="C359" s="24"/>
      <c r="D359" s="32"/>
      <c r="E359" s="32" t="s">
        <v>250</v>
      </c>
      <c r="F359" s="37" t="n">
        <v>1887</v>
      </c>
      <c r="G359" s="38"/>
      <c r="H359" s="37" t="n">
        <f aca="false">F359+G359</f>
        <v>1887</v>
      </c>
      <c r="I359" s="38"/>
      <c r="J359" s="38" t="n">
        <f aca="false">H359+I359</f>
        <v>1887</v>
      </c>
      <c r="K359" s="37" t="n">
        <v>1887</v>
      </c>
      <c r="L359" s="38"/>
      <c r="M359" s="38" t="n">
        <f aca="false">K359+L359</f>
        <v>1887</v>
      </c>
      <c r="N359" s="38"/>
      <c r="O359" s="38"/>
      <c r="P359" s="38" t="n">
        <f aca="false">J359+O359</f>
        <v>1887</v>
      </c>
      <c r="Q359" s="38" t="n">
        <f aca="false">M359+N359</f>
        <v>1887</v>
      </c>
      <c r="R359" s="38"/>
      <c r="S359" s="38"/>
      <c r="T359" s="39" t="n">
        <f aca="false">P359+S359</f>
        <v>1887</v>
      </c>
      <c r="U359" s="39"/>
      <c r="V359" s="38" t="n">
        <f aca="false">T359+U359</f>
        <v>1887</v>
      </c>
      <c r="W359" s="38" t="n">
        <f aca="false">Q359+R359</f>
        <v>1887</v>
      </c>
      <c r="X359" s="38"/>
      <c r="Y359" s="39" t="n">
        <f aca="false">W359+X359</f>
        <v>1887</v>
      </c>
      <c r="Z359" s="39"/>
      <c r="AA359" s="38" t="n">
        <f aca="false">Y359+Z359</f>
        <v>1887</v>
      </c>
    </row>
    <row r="360" s="22" customFormat="true" ht="31.5" hidden="false" customHeight="false" outlineLevel="0" collapsed="false">
      <c r="A360" s="36" t="s">
        <v>279</v>
      </c>
      <c r="B360" s="25"/>
      <c r="C360" s="25"/>
      <c r="D360" s="32"/>
      <c r="E360" s="32" t="s">
        <v>280</v>
      </c>
      <c r="F360" s="37" t="n">
        <v>18803</v>
      </c>
      <c r="G360" s="38"/>
      <c r="H360" s="37" t="n">
        <f aca="false">F360+G360</f>
        <v>18803</v>
      </c>
      <c r="I360" s="38"/>
      <c r="J360" s="38" t="n">
        <f aca="false">H360+I360</f>
        <v>18803</v>
      </c>
      <c r="K360" s="37" t="n">
        <v>18803</v>
      </c>
      <c r="L360" s="38"/>
      <c r="M360" s="38" t="n">
        <f aca="false">K360+L360</f>
        <v>18803</v>
      </c>
      <c r="N360" s="38"/>
      <c r="O360" s="38"/>
      <c r="P360" s="38" t="n">
        <f aca="false">J360+O360</f>
        <v>18803</v>
      </c>
      <c r="Q360" s="38" t="n">
        <f aca="false">M360+N360</f>
        <v>18803</v>
      </c>
      <c r="R360" s="38"/>
      <c r="S360" s="38"/>
      <c r="T360" s="39" t="n">
        <f aca="false">P360+S360</f>
        <v>18803</v>
      </c>
      <c r="U360" s="39"/>
      <c r="V360" s="38" t="n">
        <f aca="false">T360+U360</f>
        <v>18803</v>
      </c>
      <c r="W360" s="38" t="n">
        <f aca="false">Q360+R360</f>
        <v>18803</v>
      </c>
      <c r="X360" s="38"/>
      <c r="Y360" s="39" t="n">
        <f aca="false">W360+X360</f>
        <v>18803</v>
      </c>
      <c r="Z360" s="39"/>
      <c r="AA360" s="38" t="n">
        <f aca="false">Y360+Z360</f>
        <v>18803</v>
      </c>
    </row>
    <row r="361" s="22" customFormat="true" ht="31.5" hidden="false" customHeight="false" outlineLevel="0" collapsed="false">
      <c r="A361" s="30" t="s">
        <v>315</v>
      </c>
      <c r="B361" s="25"/>
      <c r="C361" s="25"/>
      <c r="D361" s="71" t="s">
        <v>316</v>
      </c>
      <c r="E361" s="32"/>
      <c r="F361" s="37"/>
      <c r="G361" s="38"/>
      <c r="H361" s="37"/>
      <c r="I361" s="38"/>
      <c r="J361" s="38"/>
      <c r="K361" s="37"/>
      <c r="L361" s="38"/>
      <c r="M361" s="38"/>
      <c r="N361" s="38"/>
      <c r="O361" s="38"/>
      <c r="P361" s="38"/>
      <c r="Q361" s="38"/>
      <c r="R361" s="38"/>
      <c r="S361" s="34" t="n">
        <f aca="false">8875+21280</f>
        <v>30155</v>
      </c>
      <c r="T361" s="35" t="n">
        <f aca="false">P361+S361</f>
        <v>30155</v>
      </c>
      <c r="U361" s="35" t="n">
        <f aca="false">U362</f>
        <v>0</v>
      </c>
      <c r="V361" s="34" t="n">
        <f aca="false">T361+U361</f>
        <v>30155</v>
      </c>
      <c r="W361" s="38"/>
      <c r="X361" s="38"/>
      <c r="Y361" s="39"/>
      <c r="Z361" s="39" t="n">
        <f aca="false">Z362</f>
        <v>0</v>
      </c>
      <c r="AA361" s="38"/>
    </row>
    <row r="362" s="22" customFormat="true" ht="31.5" hidden="false" customHeight="false" outlineLevel="0" collapsed="false">
      <c r="A362" s="36" t="s">
        <v>23</v>
      </c>
      <c r="B362" s="25"/>
      <c r="C362" s="25"/>
      <c r="D362" s="32"/>
      <c r="E362" s="32" t="s">
        <v>24</v>
      </c>
      <c r="F362" s="37"/>
      <c r="G362" s="38"/>
      <c r="H362" s="37"/>
      <c r="I362" s="38"/>
      <c r="J362" s="38"/>
      <c r="K362" s="37"/>
      <c r="L362" s="38"/>
      <c r="M362" s="38"/>
      <c r="N362" s="38"/>
      <c r="O362" s="38"/>
      <c r="P362" s="38"/>
      <c r="Q362" s="38"/>
      <c r="R362" s="38"/>
      <c r="S362" s="38" t="n">
        <f aca="false">8875+21280</f>
        <v>30155</v>
      </c>
      <c r="T362" s="39" t="n">
        <f aca="false">P362+S362</f>
        <v>30155</v>
      </c>
      <c r="U362" s="39"/>
      <c r="V362" s="38" t="n">
        <f aca="false">T362+U362</f>
        <v>30155</v>
      </c>
      <c r="W362" s="38"/>
      <c r="X362" s="38"/>
      <c r="Y362" s="39"/>
      <c r="Z362" s="39"/>
      <c r="AA362" s="38"/>
    </row>
    <row r="363" s="22" customFormat="true" ht="96" hidden="false" customHeight="true" outlineLevel="0" collapsed="false">
      <c r="A363" s="30" t="s">
        <v>317</v>
      </c>
      <c r="B363" s="68"/>
      <c r="C363" s="68"/>
      <c r="D363" s="66" t="s">
        <v>318</v>
      </c>
      <c r="E363" s="68"/>
      <c r="F363" s="33" t="n">
        <f aca="false">F365</f>
        <v>2200</v>
      </c>
      <c r="G363" s="34" t="n">
        <f aca="false">G365</f>
        <v>0</v>
      </c>
      <c r="H363" s="33" t="n">
        <f aca="false">F363+G363</f>
        <v>2200</v>
      </c>
      <c r="I363" s="34" t="n">
        <f aca="false">I365</f>
        <v>0</v>
      </c>
      <c r="J363" s="34" t="n">
        <f aca="false">H363+I363</f>
        <v>2200</v>
      </c>
      <c r="K363" s="33" t="n">
        <f aca="false">K365</f>
        <v>2200</v>
      </c>
      <c r="L363" s="34" t="n">
        <f aca="false">L365</f>
        <v>0</v>
      </c>
      <c r="M363" s="34" t="n">
        <f aca="false">K363+L363</f>
        <v>2200</v>
      </c>
      <c r="N363" s="34" t="n">
        <f aca="false">N365</f>
        <v>0</v>
      </c>
      <c r="O363" s="34" t="n">
        <f aca="false">O365</f>
        <v>0</v>
      </c>
      <c r="P363" s="34" t="n">
        <f aca="false">J363+O363</f>
        <v>2200</v>
      </c>
      <c r="Q363" s="34" t="n">
        <f aca="false">M363+N363</f>
        <v>2200</v>
      </c>
      <c r="R363" s="34" t="n">
        <f aca="false">R365</f>
        <v>0</v>
      </c>
      <c r="S363" s="34" t="n">
        <f aca="false">S365</f>
        <v>0</v>
      </c>
      <c r="T363" s="35" t="n">
        <f aca="false">P363+S363</f>
        <v>2200</v>
      </c>
      <c r="U363" s="35" t="n">
        <f aca="false">U365</f>
        <v>0</v>
      </c>
      <c r="V363" s="34" t="n">
        <f aca="false">T363+U363</f>
        <v>2200</v>
      </c>
      <c r="W363" s="34" t="n">
        <f aca="false">Q363+R363</f>
        <v>2200</v>
      </c>
      <c r="X363" s="34" t="n">
        <f aca="false">X365</f>
        <v>0</v>
      </c>
      <c r="Y363" s="35" t="n">
        <f aca="false">W363+X363</f>
        <v>2200</v>
      </c>
      <c r="Z363" s="35" t="n">
        <f aca="false">Z365</f>
        <v>0</v>
      </c>
      <c r="AA363" s="34" t="n">
        <f aca="false">Y363+Z363</f>
        <v>2200</v>
      </c>
    </row>
    <row r="364" s="22" customFormat="true" ht="31.5" hidden="false" customHeight="false" outlineLevel="0" collapsed="false">
      <c r="A364" s="30" t="s">
        <v>29</v>
      </c>
      <c r="B364" s="66"/>
      <c r="C364" s="66"/>
      <c r="D364" s="31" t="s">
        <v>319</v>
      </c>
      <c r="E364" s="66"/>
      <c r="F364" s="33" t="n">
        <f aca="false">F365</f>
        <v>2200</v>
      </c>
      <c r="G364" s="34" t="n">
        <f aca="false">G365</f>
        <v>0</v>
      </c>
      <c r="H364" s="33" t="n">
        <f aca="false">F364+G364</f>
        <v>2200</v>
      </c>
      <c r="I364" s="34" t="n">
        <f aca="false">I365</f>
        <v>0</v>
      </c>
      <c r="J364" s="34" t="n">
        <f aca="false">H364+I364</f>
        <v>2200</v>
      </c>
      <c r="K364" s="33" t="n">
        <f aca="false">K365</f>
        <v>2200</v>
      </c>
      <c r="L364" s="34" t="n">
        <f aca="false">L365</f>
        <v>0</v>
      </c>
      <c r="M364" s="34" t="n">
        <f aca="false">K364+L364</f>
        <v>2200</v>
      </c>
      <c r="N364" s="34" t="n">
        <f aca="false">N365</f>
        <v>0</v>
      </c>
      <c r="O364" s="34" t="n">
        <f aca="false">O365</f>
        <v>0</v>
      </c>
      <c r="P364" s="34" t="n">
        <f aca="false">J364+O364</f>
        <v>2200</v>
      </c>
      <c r="Q364" s="34" t="n">
        <f aca="false">M364+N364</f>
        <v>2200</v>
      </c>
      <c r="R364" s="34" t="n">
        <f aca="false">R365</f>
        <v>0</v>
      </c>
      <c r="S364" s="34" t="n">
        <f aca="false">S365</f>
        <v>0</v>
      </c>
      <c r="T364" s="35" t="n">
        <f aca="false">P364+S364</f>
        <v>2200</v>
      </c>
      <c r="U364" s="35" t="n">
        <f aca="false">U365</f>
        <v>0</v>
      </c>
      <c r="V364" s="34" t="n">
        <f aca="false">T364+U364</f>
        <v>2200</v>
      </c>
      <c r="W364" s="34" t="n">
        <f aca="false">Q364+R364</f>
        <v>2200</v>
      </c>
      <c r="X364" s="34" t="n">
        <f aca="false">X365</f>
        <v>0</v>
      </c>
      <c r="Y364" s="35" t="n">
        <f aca="false">W364+X364</f>
        <v>2200</v>
      </c>
      <c r="Z364" s="35" t="n">
        <f aca="false">Z365</f>
        <v>0</v>
      </c>
      <c r="AA364" s="34" t="n">
        <f aca="false">Y364+Z364</f>
        <v>2200</v>
      </c>
    </row>
    <row r="365" s="22" customFormat="true" ht="31.5" hidden="false" customHeight="false" outlineLevel="0" collapsed="false">
      <c r="A365" s="36" t="s">
        <v>23</v>
      </c>
      <c r="B365" s="25"/>
      <c r="C365" s="25"/>
      <c r="D365" s="32"/>
      <c r="E365" s="32" t="s">
        <v>24</v>
      </c>
      <c r="F365" s="37" t="n">
        <v>2200</v>
      </c>
      <c r="G365" s="38"/>
      <c r="H365" s="37" t="n">
        <f aca="false">F365+G365</f>
        <v>2200</v>
      </c>
      <c r="I365" s="38"/>
      <c r="J365" s="38" t="n">
        <f aca="false">H365+I365</f>
        <v>2200</v>
      </c>
      <c r="K365" s="37" t="n">
        <v>2200</v>
      </c>
      <c r="L365" s="38"/>
      <c r="M365" s="38" t="n">
        <f aca="false">K365+L365</f>
        <v>2200</v>
      </c>
      <c r="N365" s="38"/>
      <c r="O365" s="38"/>
      <c r="P365" s="38" t="n">
        <f aca="false">J365+O365</f>
        <v>2200</v>
      </c>
      <c r="Q365" s="38" t="n">
        <f aca="false">M365+N365</f>
        <v>2200</v>
      </c>
      <c r="R365" s="38"/>
      <c r="S365" s="38"/>
      <c r="T365" s="39" t="n">
        <f aca="false">P365+S365</f>
        <v>2200</v>
      </c>
      <c r="U365" s="39"/>
      <c r="V365" s="38" t="n">
        <f aca="false">T365+U365</f>
        <v>2200</v>
      </c>
      <c r="W365" s="38" t="n">
        <f aca="false">Q365+R365</f>
        <v>2200</v>
      </c>
      <c r="X365" s="38"/>
      <c r="Y365" s="39" t="n">
        <f aca="false">W365+X365</f>
        <v>2200</v>
      </c>
      <c r="Z365" s="39"/>
      <c r="AA365" s="38" t="n">
        <f aca="false">Y365+Z365</f>
        <v>2200</v>
      </c>
    </row>
    <row r="366" s="22" customFormat="true" ht="31.5" hidden="false" customHeight="false" outlineLevel="0" collapsed="false">
      <c r="A366" s="30" t="s">
        <v>129</v>
      </c>
      <c r="B366" s="25"/>
      <c r="C366" s="25"/>
      <c r="D366" s="71" t="s">
        <v>130</v>
      </c>
      <c r="E366" s="32"/>
      <c r="F366" s="37"/>
      <c r="G366" s="38"/>
      <c r="H366" s="37"/>
      <c r="I366" s="38"/>
      <c r="J366" s="38"/>
      <c r="K366" s="37"/>
      <c r="L366" s="38"/>
      <c r="M366" s="38"/>
      <c r="N366" s="38"/>
      <c r="O366" s="38"/>
      <c r="P366" s="38"/>
      <c r="Q366" s="38"/>
      <c r="R366" s="38"/>
      <c r="S366" s="34" t="n">
        <v>6770</v>
      </c>
      <c r="T366" s="35" t="n">
        <v>6770</v>
      </c>
      <c r="U366" s="35" t="n">
        <f aca="false">U367</f>
        <v>0</v>
      </c>
      <c r="V366" s="34" t="n">
        <f aca="false">T366+U366</f>
        <v>6770</v>
      </c>
      <c r="W366" s="38"/>
      <c r="X366" s="38"/>
      <c r="Y366" s="39"/>
      <c r="Z366" s="39" t="n">
        <f aca="false">Z367</f>
        <v>0</v>
      </c>
      <c r="AA366" s="38"/>
    </row>
    <row r="367" s="22" customFormat="true" ht="64.5" hidden="false" customHeight="true" outlineLevel="0" collapsed="false">
      <c r="A367" s="30" t="s">
        <v>131</v>
      </c>
      <c r="B367" s="25"/>
      <c r="C367" s="25"/>
      <c r="D367" s="71" t="s">
        <v>132</v>
      </c>
      <c r="E367" s="32"/>
      <c r="F367" s="37"/>
      <c r="G367" s="38"/>
      <c r="H367" s="37"/>
      <c r="I367" s="38"/>
      <c r="J367" s="38"/>
      <c r="K367" s="37"/>
      <c r="L367" s="38"/>
      <c r="M367" s="38"/>
      <c r="N367" s="38"/>
      <c r="O367" s="38"/>
      <c r="P367" s="38"/>
      <c r="Q367" s="38"/>
      <c r="R367" s="38"/>
      <c r="S367" s="34" t="n">
        <v>6770</v>
      </c>
      <c r="T367" s="35" t="n">
        <v>6770</v>
      </c>
      <c r="U367" s="35" t="n">
        <f aca="false">U368</f>
        <v>0</v>
      </c>
      <c r="V367" s="34" t="n">
        <f aca="false">T367+U367</f>
        <v>6770</v>
      </c>
      <c r="W367" s="38"/>
      <c r="X367" s="38"/>
      <c r="Y367" s="39"/>
      <c r="Z367" s="39" t="n">
        <f aca="false">Z368</f>
        <v>0</v>
      </c>
      <c r="AA367" s="38"/>
    </row>
    <row r="368" s="22" customFormat="true" ht="31.5" hidden="false" customHeight="false" outlineLevel="0" collapsed="false">
      <c r="A368" s="36" t="s">
        <v>23</v>
      </c>
      <c r="B368" s="25"/>
      <c r="C368" s="25"/>
      <c r="D368" s="32"/>
      <c r="E368" s="32" t="s">
        <v>24</v>
      </c>
      <c r="F368" s="37"/>
      <c r="G368" s="38"/>
      <c r="H368" s="37"/>
      <c r="I368" s="38"/>
      <c r="J368" s="38"/>
      <c r="K368" s="37"/>
      <c r="L368" s="38"/>
      <c r="M368" s="38"/>
      <c r="N368" s="38"/>
      <c r="O368" s="38"/>
      <c r="P368" s="38"/>
      <c r="Q368" s="38"/>
      <c r="R368" s="38"/>
      <c r="S368" s="108" t="n">
        <v>6770</v>
      </c>
      <c r="T368" s="109" t="n">
        <v>6770</v>
      </c>
      <c r="U368" s="109"/>
      <c r="V368" s="108" t="n">
        <f aca="false">T368+U368</f>
        <v>6770</v>
      </c>
      <c r="W368" s="38"/>
      <c r="X368" s="38"/>
      <c r="Y368" s="39"/>
      <c r="Z368" s="39"/>
      <c r="AA368" s="38"/>
    </row>
    <row r="369" s="22" customFormat="true" ht="15.75" hidden="false" customHeight="false" outlineLevel="0" collapsed="false">
      <c r="A369" s="87" t="s">
        <v>133</v>
      </c>
      <c r="B369" s="31"/>
      <c r="C369" s="31"/>
      <c r="D369" s="31" t="s">
        <v>134</v>
      </c>
      <c r="E369" s="68"/>
      <c r="F369" s="33" t="n">
        <f aca="false">F373+F375+F370+F379+F382+F377</f>
        <v>2473</v>
      </c>
      <c r="G369" s="34" t="n">
        <f aca="false">G373+G375+G370+G379+G382+G377</f>
        <v>-8</v>
      </c>
      <c r="H369" s="33" t="n">
        <f aca="false">F369+G369</f>
        <v>2465</v>
      </c>
      <c r="I369" s="34" t="n">
        <f aca="false">I373+I375+I370+I379+I382+I377</f>
        <v>0</v>
      </c>
      <c r="J369" s="34" t="n">
        <f aca="false">H369+I369</f>
        <v>2465</v>
      </c>
      <c r="K369" s="33"/>
      <c r="L369" s="34" t="n">
        <f aca="false">L373+L375+L370+L379+L382+L377</f>
        <v>0</v>
      </c>
      <c r="M369" s="34"/>
      <c r="N369" s="34" t="n">
        <f aca="false">N373+N375+N370+N379+N382+N377</f>
        <v>0</v>
      </c>
      <c r="O369" s="34" t="n">
        <f aca="false">O373+O375+O370+O379+O382+O377</f>
        <v>0</v>
      </c>
      <c r="P369" s="34" t="n">
        <f aca="false">J369+O369</f>
        <v>2465</v>
      </c>
      <c r="Q369" s="34"/>
      <c r="R369" s="34" t="n">
        <f aca="false">R373+R375+R370+R379+R382+R377</f>
        <v>0</v>
      </c>
      <c r="S369" s="34" t="n">
        <f aca="false">S373+S375+S370+S379+S382+S377+S384</f>
        <v>18262</v>
      </c>
      <c r="T369" s="35" t="n">
        <f aca="false">P369+S369</f>
        <v>20727</v>
      </c>
      <c r="U369" s="35" t="n">
        <f aca="false">U373+U375+U370+U379+U382+U377+U384</f>
        <v>0</v>
      </c>
      <c r="V369" s="34" t="n">
        <f aca="false">T369+U369</f>
        <v>20727</v>
      </c>
      <c r="W369" s="34" t="n">
        <f aca="false">Q369+R369</f>
        <v>0</v>
      </c>
      <c r="X369" s="34" t="n">
        <f aca="false">X373+X375+X370+X379+X382+X377+X384</f>
        <v>0</v>
      </c>
      <c r="Y369" s="35"/>
      <c r="Z369" s="35" t="n">
        <f aca="false">Z373+Z375+Z370+Z379+Z382+Z377+Z384</f>
        <v>0</v>
      </c>
      <c r="AA369" s="34"/>
    </row>
    <row r="370" s="22" customFormat="true" ht="31.5" hidden="false" customHeight="false" outlineLevel="0" collapsed="false">
      <c r="A370" s="44" t="s">
        <v>33</v>
      </c>
      <c r="B370" s="84"/>
      <c r="C370" s="85"/>
      <c r="D370" s="66" t="s">
        <v>34</v>
      </c>
      <c r="E370" s="66"/>
      <c r="F370" s="33" t="n">
        <f aca="false">F371</f>
        <v>2089</v>
      </c>
      <c r="G370" s="34" t="n">
        <f aca="false">G371</f>
        <v>-8</v>
      </c>
      <c r="H370" s="33" t="n">
        <f aca="false">F370+G370</f>
        <v>2081</v>
      </c>
      <c r="I370" s="34" t="n">
        <f aca="false">I371</f>
        <v>0</v>
      </c>
      <c r="J370" s="34" t="n">
        <f aca="false">H370+I370</f>
        <v>2081</v>
      </c>
      <c r="K370" s="33"/>
      <c r="L370" s="34" t="n">
        <f aca="false">L371</f>
        <v>0</v>
      </c>
      <c r="M370" s="34"/>
      <c r="N370" s="34" t="n">
        <f aca="false">N371</f>
        <v>0</v>
      </c>
      <c r="O370" s="34" t="n">
        <f aca="false">O371</f>
        <v>0</v>
      </c>
      <c r="P370" s="34" t="n">
        <f aca="false">J370+O370</f>
        <v>2081</v>
      </c>
      <c r="Q370" s="34"/>
      <c r="R370" s="34" t="n">
        <f aca="false">R371</f>
        <v>0</v>
      </c>
      <c r="S370" s="34" t="n">
        <f aca="false">S371</f>
        <v>0</v>
      </c>
      <c r="T370" s="35" t="n">
        <f aca="false">P370+S370</f>
        <v>2081</v>
      </c>
      <c r="U370" s="35" t="n">
        <f aca="false">U371</f>
        <v>0</v>
      </c>
      <c r="V370" s="34" t="n">
        <f aca="false">T370+U370</f>
        <v>2081</v>
      </c>
      <c r="W370" s="34" t="n">
        <f aca="false">Q370+R370</f>
        <v>0</v>
      </c>
      <c r="X370" s="34" t="n">
        <f aca="false">X371</f>
        <v>0</v>
      </c>
      <c r="Y370" s="35"/>
      <c r="Z370" s="35" t="n">
        <f aca="false">Z371</f>
        <v>0</v>
      </c>
      <c r="AA370" s="34"/>
    </row>
    <row r="371" s="22" customFormat="true" ht="15.75" hidden="false" customHeight="false" outlineLevel="0" collapsed="false">
      <c r="A371" s="30" t="s">
        <v>220</v>
      </c>
      <c r="B371" s="84"/>
      <c r="C371" s="85"/>
      <c r="D371" s="66" t="s">
        <v>221</v>
      </c>
      <c r="E371" s="66"/>
      <c r="F371" s="33" t="n">
        <f aca="false">F372</f>
        <v>2089</v>
      </c>
      <c r="G371" s="34" t="n">
        <f aca="false">G372</f>
        <v>-8</v>
      </c>
      <c r="H371" s="33" t="n">
        <f aca="false">F371+G371</f>
        <v>2081</v>
      </c>
      <c r="I371" s="34" t="n">
        <f aca="false">I372</f>
        <v>0</v>
      </c>
      <c r="J371" s="34" t="n">
        <f aca="false">H371+I371</f>
        <v>2081</v>
      </c>
      <c r="K371" s="33"/>
      <c r="L371" s="34" t="n">
        <f aca="false">L372</f>
        <v>0</v>
      </c>
      <c r="M371" s="34"/>
      <c r="N371" s="34" t="n">
        <f aca="false">N372</f>
        <v>0</v>
      </c>
      <c r="O371" s="34" t="n">
        <f aca="false">O372</f>
        <v>0</v>
      </c>
      <c r="P371" s="34" t="n">
        <f aca="false">J371+O371</f>
        <v>2081</v>
      </c>
      <c r="Q371" s="34"/>
      <c r="R371" s="34" t="n">
        <f aca="false">R372</f>
        <v>0</v>
      </c>
      <c r="S371" s="34" t="n">
        <f aca="false">S372</f>
        <v>0</v>
      </c>
      <c r="T371" s="35" t="n">
        <f aca="false">P371+S371</f>
        <v>2081</v>
      </c>
      <c r="U371" s="35" t="n">
        <f aca="false">U372</f>
        <v>0</v>
      </c>
      <c r="V371" s="34" t="n">
        <f aca="false">T371+U371</f>
        <v>2081</v>
      </c>
      <c r="W371" s="34" t="n">
        <f aca="false">Q371+R371</f>
        <v>0</v>
      </c>
      <c r="X371" s="34" t="n">
        <f aca="false">X372</f>
        <v>0</v>
      </c>
      <c r="Y371" s="35"/>
      <c r="Z371" s="35" t="n">
        <f aca="false">Z372</f>
        <v>0</v>
      </c>
      <c r="AA371" s="34"/>
    </row>
    <row r="372" s="22" customFormat="true" ht="15.75" hidden="false" customHeight="false" outlineLevel="0" collapsed="false">
      <c r="A372" s="36" t="s">
        <v>222</v>
      </c>
      <c r="B372" s="84"/>
      <c r="C372" s="85"/>
      <c r="D372" s="68"/>
      <c r="E372" s="68" t="s">
        <v>223</v>
      </c>
      <c r="F372" s="37" t="n">
        <v>2089</v>
      </c>
      <c r="G372" s="38" t="n">
        <v>-8</v>
      </c>
      <c r="H372" s="37" t="n">
        <f aca="false">F372+G372</f>
        <v>2081</v>
      </c>
      <c r="I372" s="38"/>
      <c r="J372" s="38" t="n">
        <f aca="false">H372+I372</f>
        <v>2081</v>
      </c>
      <c r="K372" s="37"/>
      <c r="L372" s="38"/>
      <c r="M372" s="38"/>
      <c r="N372" s="38"/>
      <c r="O372" s="38"/>
      <c r="P372" s="38" t="n">
        <f aca="false">J372+O372</f>
        <v>2081</v>
      </c>
      <c r="Q372" s="38"/>
      <c r="R372" s="38"/>
      <c r="S372" s="38"/>
      <c r="T372" s="39" t="n">
        <f aca="false">P372+S372</f>
        <v>2081</v>
      </c>
      <c r="U372" s="39"/>
      <c r="V372" s="38" t="n">
        <f aca="false">T372+U372</f>
        <v>2081</v>
      </c>
      <c r="W372" s="38" t="n">
        <f aca="false">Q372+R372</f>
        <v>0</v>
      </c>
      <c r="X372" s="38"/>
      <c r="Y372" s="39"/>
      <c r="Z372" s="39"/>
      <c r="AA372" s="38"/>
    </row>
    <row r="373" s="22" customFormat="true" ht="31.5" hidden="true" customHeight="false" outlineLevel="0" collapsed="false">
      <c r="A373" s="30" t="s">
        <v>320</v>
      </c>
      <c r="B373" s="66"/>
      <c r="C373" s="110"/>
      <c r="D373" s="66" t="s">
        <v>321</v>
      </c>
      <c r="E373" s="66"/>
      <c r="F373" s="33" t="n">
        <f aca="false">F374</f>
        <v>0</v>
      </c>
      <c r="G373" s="34" t="n">
        <f aca="false">G374</f>
        <v>0</v>
      </c>
      <c r="H373" s="33" t="n">
        <f aca="false">F373+G373</f>
        <v>0</v>
      </c>
      <c r="I373" s="34" t="n">
        <f aca="false">I374</f>
        <v>0</v>
      </c>
      <c r="J373" s="34" t="n">
        <f aca="false">H373+I373</f>
        <v>0</v>
      </c>
      <c r="K373" s="33" t="n">
        <f aca="false">K374</f>
        <v>0</v>
      </c>
      <c r="L373" s="34" t="n">
        <f aca="false">L374</f>
        <v>0</v>
      </c>
      <c r="M373" s="34"/>
      <c r="N373" s="34" t="n">
        <f aca="false">N374</f>
        <v>0</v>
      </c>
      <c r="O373" s="34" t="n">
        <f aca="false">O374</f>
        <v>0</v>
      </c>
      <c r="P373" s="34" t="n">
        <f aca="false">J373+O373</f>
        <v>0</v>
      </c>
      <c r="Q373" s="34"/>
      <c r="R373" s="34" t="n">
        <f aca="false">R374</f>
        <v>0</v>
      </c>
      <c r="S373" s="34" t="n">
        <f aca="false">S374</f>
        <v>0</v>
      </c>
      <c r="T373" s="35" t="n">
        <f aca="false">P373+S373</f>
        <v>0</v>
      </c>
      <c r="U373" s="35" t="n">
        <f aca="false">U374</f>
        <v>0</v>
      </c>
      <c r="V373" s="34" t="n">
        <f aca="false">T373+U373</f>
        <v>0</v>
      </c>
      <c r="W373" s="34" t="n">
        <f aca="false">Q373+R373</f>
        <v>0</v>
      </c>
      <c r="X373" s="34" t="n">
        <f aca="false">X374</f>
        <v>0</v>
      </c>
      <c r="Y373" s="35" t="n">
        <f aca="false">W373+X373</f>
        <v>0</v>
      </c>
      <c r="Z373" s="35" t="n">
        <f aca="false">Z374</f>
        <v>0</v>
      </c>
      <c r="AA373" s="34"/>
    </row>
    <row r="374" s="22" customFormat="true" ht="15.75" hidden="true" customHeight="false" outlineLevel="0" collapsed="false">
      <c r="A374" s="111" t="s">
        <v>222</v>
      </c>
      <c r="B374" s="68"/>
      <c r="C374" s="112"/>
      <c r="D374" s="68"/>
      <c r="E374" s="68" t="s">
        <v>223</v>
      </c>
      <c r="F374" s="37"/>
      <c r="G374" s="38"/>
      <c r="H374" s="37" t="n">
        <f aca="false">F374+G374</f>
        <v>0</v>
      </c>
      <c r="I374" s="38"/>
      <c r="J374" s="38" t="n">
        <f aca="false">H374+I374</f>
        <v>0</v>
      </c>
      <c r="K374" s="37"/>
      <c r="L374" s="38"/>
      <c r="M374" s="38"/>
      <c r="N374" s="38"/>
      <c r="O374" s="38"/>
      <c r="P374" s="38" t="n">
        <f aca="false">J374+O374</f>
        <v>0</v>
      </c>
      <c r="Q374" s="38"/>
      <c r="R374" s="38"/>
      <c r="S374" s="38"/>
      <c r="T374" s="39" t="n">
        <f aca="false">P374+S374</f>
        <v>0</v>
      </c>
      <c r="U374" s="39"/>
      <c r="V374" s="38" t="n">
        <f aca="false">T374+U374</f>
        <v>0</v>
      </c>
      <c r="W374" s="38" t="n">
        <f aca="false">Q374+R374</f>
        <v>0</v>
      </c>
      <c r="X374" s="38"/>
      <c r="Y374" s="39" t="n">
        <f aca="false">W374+X374</f>
        <v>0</v>
      </c>
      <c r="Z374" s="39"/>
      <c r="AA374" s="38"/>
    </row>
    <row r="375" s="22" customFormat="true" ht="31.5" hidden="true" customHeight="false" outlineLevel="0" collapsed="false">
      <c r="A375" s="30" t="s">
        <v>322</v>
      </c>
      <c r="B375" s="66"/>
      <c r="C375" s="110"/>
      <c r="D375" s="66" t="s">
        <v>323</v>
      </c>
      <c r="E375" s="66"/>
      <c r="F375" s="33" t="n">
        <f aca="false">F376</f>
        <v>0</v>
      </c>
      <c r="G375" s="34" t="n">
        <f aca="false">G376</f>
        <v>0</v>
      </c>
      <c r="H375" s="33" t="n">
        <f aca="false">F375+G375</f>
        <v>0</v>
      </c>
      <c r="I375" s="34" t="n">
        <f aca="false">I376</f>
        <v>0</v>
      </c>
      <c r="J375" s="34" t="n">
        <f aca="false">H375+I375</f>
        <v>0</v>
      </c>
      <c r="K375" s="33" t="n">
        <f aca="false">K376</f>
        <v>0</v>
      </c>
      <c r="L375" s="34" t="n">
        <f aca="false">L376</f>
        <v>0</v>
      </c>
      <c r="M375" s="34"/>
      <c r="N375" s="34" t="n">
        <f aca="false">N376</f>
        <v>0</v>
      </c>
      <c r="O375" s="34" t="n">
        <f aca="false">O376</f>
        <v>0</v>
      </c>
      <c r="P375" s="34" t="n">
        <f aca="false">J375+O375</f>
        <v>0</v>
      </c>
      <c r="Q375" s="34"/>
      <c r="R375" s="34" t="n">
        <f aca="false">R376</f>
        <v>0</v>
      </c>
      <c r="S375" s="34" t="n">
        <f aca="false">S376</f>
        <v>0</v>
      </c>
      <c r="T375" s="35" t="n">
        <f aca="false">P375+S375</f>
        <v>0</v>
      </c>
      <c r="U375" s="35" t="n">
        <f aca="false">U376</f>
        <v>0</v>
      </c>
      <c r="V375" s="34" t="n">
        <f aca="false">T375+U375</f>
        <v>0</v>
      </c>
      <c r="W375" s="34" t="n">
        <f aca="false">Q375+R375</f>
        <v>0</v>
      </c>
      <c r="X375" s="34" t="n">
        <f aca="false">X376</f>
        <v>0</v>
      </c>
      <c r="Y375" s="35" t="n">
        <f aca="false">W375+X375</f>
        <v>0</v>
      </c>
      <c r="Z375" s="35" t="n">
        <f aca="false">Z376</f>
        <v>0</v>
      </c>
      <c r="AA375" s="34"/>
    </row>
    <row r="376" s="22" customFormat="true" ht="15.75" hidden="true" customHeight="false" outlineLevel="0" collapsed="false">
      <c r="A376" s="111" t="s">
        <v>222</v>
      </c>
      <c r="B376" s="68"/>
      <c r="C376" s="112"/>
      <c r="D376" s="68"/>
      <c r="E376" s="68" t="s">
        <v>223</v>
      </c>
      <c r="F376" s="37"/>
      <c r="G376" s="38"/>
      <c r="H376" s="37" t="n">
        <f aca="false">F376+G376</f>
        <v>0</v>
      </c>
      <c r="I376" s="38"/>
      <c r="J376" s="38" t="n">
        <f aca="false">H376+I376</f>
        <v>0</v>
      </c>
      <c r="K376" s="37"/>
      <c r="L376" s="38"/>
      <c r="M376" s="38"/>
      <c r="N376" s="38"/>
      <c r="O376" s="38"/>
      <c r="P376" s="38" t="n">
        <f aca="false">J376+O376</f>
        <v>0</v>
      </c>
      <c r="Q376" s="38"/>
      <c r="R376" s="38"/>
      <c r="S376" s="38"/>
      <c r="T376" s="39" t="n">
        <f aca="false">P376+S376</f>
        <v>0</v>
      </c>
      <c r="U376" s="39"/>
      <c r="V376" s="38" t="n">
        <f aca="false">T376+U376</f>
        <v>0</v>
      </c>
      <c r="W376" s="38" t="n">
        <f aca="false">Q376+R376</f>
        <v>0</v>
      </c>
      <c r="X376" s="38"/>
      <c r="Y376" s="39" t="n">
        <f aca="false">W376+X376</f>
        <v>0</v>
      </c>
      <c r="Z376" s="39"/>
      <c r="AA376" s="38"/>
    </row>
    <row r="377" s="22" customFormat="true" ht="63" hidden="false" customHeight="false" outlineLevel="0" collapsed="false">
      <c r="A377" s="44" t="s">
        <v>324</v>
      </c>
      <c r="B377" s="84"/>
      <c r="C377" s="85"/>
      <c r="D377" s="31" t="s">
        <v>228</v>
      </c>
      <c r="E377" s="68"/>
      <c r="F377" s="37" t="n">
        <v>384</v>
      </c>
      <c r="G377" s="38" t="n">
        <f aca="false">G378</f>
        <v>0</v>
      </c>
      <c r="H377" s="37" t="n">
        <f aca="false">F377+G377</f>
        <v>384</v>
      </c>
      <c r="I377" s="38" t="n">
        <f aca="false">I378</f>
        <v>0</v>
      </c>
      <c r="J377" s="38" t="n">
        <f aca="false">H377+I377</f>
        <v>384</v>
      </c>
      <c r="K377" s="37"/>
      <c r="L377" s="38" t="n">
        <f aca="false">L378</f>
        <v>0</v>
      </c>
      <c r="M377" s="38"/>
      <c r="N377" s="38" t="n">
        <f aca="false">N378</f>
        <v>0</v>
      </c>
      <c r="O377" s="38" t="n">
        <f aca="false">O378</f>
        <v>0</v>
      </c>
      <c r="P377" s="38" t="n">
        <f aca="false">J377+O377</f>
        <v>384</v>
      </c>
      <c r="Q377" s="38"/>
      <c r="R377" s="38" t="n">
        <f aca="false">R378</f>
        <v>0</v>
      </c>
      <c r="S377" s="38" t="n">
        <f aca="false">S378</f>
        <v>0</v>
      </c>
      <c r="T377" s="35" t="n">
        <f aca="false">P377+S377</f>
        <v>384</v>
      </c>
      <c r="U377" s="35" t="n">
        <f aca="false">U378</f>
        <v>0</v>
      </c>
      <c r="V377" s="34" t="n">
        <f aca="false">T377+U377</f>
        <v>384</v>
      </c>
      <c r="W377" s="34" t="n">
        <f aca="false">Q377+R377</f>
        <v>0</v>
      </c>
      <c r="X377" s="34" t="n">
        <f aca="false">X378</f>
        <v>0</v>
      </c>
      <c r="Y377" s="35"/>
      <c r="Z377" s="35" t="n">
        <f aca="false">Z378</f>
        <v>0</v>
      </c>
      <c r="AA377" s="34"/>
    </row>
    <row r="378" s="22" customFormat="true" ht="15.75" hidden="false" customHeight="false" outlineLevel="0" collapsed="false">
      <c r="A378" s="36" t="s">
        <v>222</v>
      </c>
      <c r="B378" s="84"/>
      <c r="C378" s="85"/>
      <c r="D378" s="68"/>
      <c r="E378" s="68" t="s">
        <v>223</v>
      </c>
      <c r="F378" s="37" t="n">
        <v>384</v>
      </c>
      <c r="G378" s="38"/>
      <c r="H378" s="37" t="n">
        <f aca="false">F378+G378</f>
        <v>384</v>
      </c>
      <c r="I378" s="38"/>
      <c r="J378" s="38" t="n">
        <f aca="false">H378+I378</f>
        <v>384</v>
      </c>
      <c r="K378" s="37"/>
      <c r="L378" s="38"/>
      <c r="M378" s="38"/>
      <c r="N378" s="38"/>
      <c r="O378" s="38"/>
      <c r="P378" s="38" t="n">
        <f aca="false">J378+O378</f>
        <v>384</v>
      </c>
      <c r="Q378" s="38"/>
      <c r="R378" s="38"/>
      <c r="S378" s="38"/>
      <c r="T378" s="39" t="n">
        <f aca="false">P378+S378</f>
        <v>384</v>
      </c>
      <c r="U378" s="39"/>
      <c r="V378" s="38" t="n">
        <f aca="false">T378+U378</f>
        <v>384</v>
      </c>
      <c r="W378" s="38" t="n">
        <f aca="false">Q378+R378</f>
        <v>0</v>
      </c>
      <c r="X378" s="38"/>
      <c r="Y378" s="39"/>
      <c r="Z378" s="39"/>
      <c r="AA378" s="38"/>
    </row>
    <row r="379" s="22" customFormat="true" ht="47.25" hidden="true" customHeight="false" outlineLevel="0" collapsed="false">
      <c r="A379" s="44" t="s">
        <v>123</v>
      </c>
      <c r="B379" s="68"/>
      <c r="C379" s="112"/>
      <c r="D379" s="66" t="s">
        <v>124</v>
      </c>
      <c r="E379" s="68"/>
      <c r="F379" s="37" t="n">
        <f aca="false">SUM(F380)</f>
        <v>0</v>
      </c>
      <c r="G379" s="38" t="n">
        <f aca="false">SUM(G380)</f>
        <v>0</v>
      </c>
      <c r="H379" s="37" t="n">
        <f aca="false">F379+G379</f>
        <v>0</v>
      </c>
      <c r="I379" s="38" t="n">
        <f aca="false">SUM(I380)</f>
        <v>0</v>
      </c>
      <c r="J379" s="38" t="n">
        <f aca="false">H379+I379</f>
        <v>0</v>
      </c>
      <c r="K379" s="37" t="n">
        <f aca="false">SUM(K380)</f>
        <v>0</v>
      </c>
      <c r="L379" s="38" t="n">
        <f aca="false">SUM(L380)</f>
        <v>0</v>
      </c>
      <c r="M379" s="38"/>
      <c r="N379" s="38" t="n">
        <f aca="false">SUM(N380)</f>
        <v>0</v>
      </c>
      <c r="O379" s="38" t="n">
        <f aca="false">SUM(O380)</f>
        <v>0</v>
      </c>
      <c r="P379" s="38" t="n">
        <f aca="false">J379+O379</f>
        <v>0</v>
      </c>
      <c r="Q379" s="38"/>
      <c r="R379" s="38" t="n">
        <f aca="false">SUM(R380)</f>
        <v>0</v>
      </c>
      <c r="S379" s="38" t="n">
        <f aca="false">SUM(S380)</f>
        <v>0</v>
      </c>
      <c r="T379" s="39" t="n">
        <f aca="false">P379+S379</f>
        <v>0</v>
      </c>
      <c r="U379" s="39" t="n">
        <f aca="false">SUM(U380)</f>
        <v>0</v>
      </c>
      <c r="V379" s="38" t="n">
        <f aca="false">T379+U379</f>
        <v>0</v>
      </c>
      <c r="W379" s="38" t="n">
        <f aca="false">Q379+R379</f>
        <v>0</v>
      </c>
      <c r="X379" s="38" t="n">
        <f aca="false">SUM(X380)</f>
        <v>0</v>
      </c>
      <c r="Y379" s="39" t="n">
        <f aca="false">W379+X379</f>
        <v>0</v>
      </c>
      <c r="Z379" s="39" t="n">
        <f aca="false">SUM(Z380)</f>
        <v>0</v>
      </c>
      <c r="AA379" s="38" t="n">
        <f aca="false">Y379+Z379</f>
        <v>0</v>
      </c>
    </row>
    <row r="380" s="22" customFormat="true" ht="31.5" hidden="true" customHeight="false" outlineLevel="0" collapsed="false">
      <c r="A380" s="44" t="s">
        <v>125</v>
      </c>
      <c r="B380" s="68"/>
      <c r="C380" s="112"/>
      <c r="D380" s="66" t="s">
        <v>126</v>
      </c>
      <c r="E380" s="68"/>
      <c r="F380" s="37" t="n">
        <f aca="false">SUM(F381)</f>
        <v>0</v>
      </c>
      <c r="G380" s="38" t="n">
        <f aca="false">SUM(G381)</f>
        <v>0</v>
      </c>
      <c r="H380" s="37" t="n">
        <f aca="false">F380+G380</f>
        <v>0</v>
      </c>
      <c r="I380" s="38" t="n">
        <f aca="false">SUM(I381)</f>
        <v>0</v>
      </c>
      <c r="J380" s="38" t="n">
        <f aca="false">H380+I380</f>
        <v>0</v>
      </c>
      <c r="K380" s="37" t="n">
        <f aca="false">SUM(K381)</f>
        <v>0</v>
      </c>
      <c r="L380" s="38" t="n">
        <f aca="false">SUM(L381)</f>
        <v>0</v>
      </c>
      <c r="M380" s="38"/>
      <c r="N380" s="38" t="n">
        <f aca="false">SUM(N381)</f>
        <v>0</v>
      </c>
      <c r="O380" s="38" t="n">
        <f aca="false">SUM(O381)</f>
        <v>0</v>
      </c>
      <c r="P380" s="38" t="n">
        <f aca="false">J380+O380</f>
        <v>0</v>
      </c>
      <c r="Q380" s="38"/>
      <c r="R380" s="38" t="n">
        <f aca="false">SUM(R381)</f>
        <v>0</v>
      </c>
      <c r="S380" s="38" t="n">
        <f aca="false">SUM(S381)</f>
        <v>0</v>
      </c>
      <c r="T380" s="39" t="n">
        <f aca="false">P380+S380</f>
        <v>0</v>
      </c>
      <c r="U380" s="39" t="n">
        <f aca="false">SUM(U381)</f>
        <v>0</v>
      </c>
      <c r="V380" s="38" t="n">
        <f aca="false">T380+U380</f>
        <v>0</v>
      </c>
      <c r="W380" s="38" t="n">
        <f aca="false">Q380+R380</f>
        <v>0</v>
      </c>
      <c r="X380" s="38" t="n">
        <f aca="false">SUM(X381)</f>
        <v>0</v>
      </c>
      <c r="Y380" s="39" t="n">
        <f aca="false">W380+X380</f>
        <v>0</v>
      </c>
      <c r="Z380" s="39" t="n">
        <f aca="false">SUM(Z381)</f>
        <v>0</v>
      </c>
      <c r="AA380" s="38" t="n">
        <f aca="false">Y380+Z380</f>
        <v>0</v>
      </c>
    </row>
    <row r="381" s="22" customFormat="true" ht="31.5" hidden="true" customHeight="false" outlineLevel="0" collapsed="false">
      <c r="A381" s="45" t="s">
        <v>127</v>
      </c>
      <c r="B381" s="68"/>
      <c r="C381" s="112"/>
      <c r="D381" s="68"/>
      <c r="E381" s="68" t="s">
        <v>128</v>
      </c>
      <c r="F381" s="37"/>
      <c r="G381" s="38"/>
      <c r="H381" s="37" t="n">
        <f aca="false">F381+G381</f>
        <v>0</v>
      </c>
      <c r="I381" s="38"/>
      <c r="J381" s="38" t="n">
        <f aca="false">H381+I381</f>
        <v>0</v>
      </c>
      <c r="K381" s="37"/>
      <c r="L381" s="38"/>
      <c r="M381" s="38"/>
      <c r="N381" s="38"/>
      <c r="O381" s="38"/>
      <c r="P381" s="38" t="n">
        <f aca="false">J381+O381</f>
        <v>0</v>
      </c>
      <c r="Q381" s="38"/>
      <c r="R381" s="38"/>
      <c r="S381" s="38"/>
      <c r="T381" s="39" t="n">
        <f aca="false">P381+S381</f>
        <v>0</v>
      </c>
      <c r="U381" s="39"/>
      <c r="V381" s="38" t="n">
        <f aca="false">T381+U381</f>
        <v>0</v>
      </c>
      <c r="W381" s="38" t="n">
        <f aca="false">Q381+R381</f>
        <v>0</v>
      </c>
      <c r="X381" s="38"/>
      <c r="Y381" s="39" t="n">
        <f aca="false">W381+X381</f>
        <v>0</v>
      </c>
      <c r="Z381" s="39"/>
      <c r="AA381" s="38" t="n">
        <f aca="false">Y381+Z381</f>
        <v>0</v>
      </c>
    </row>
    <row r="382" s="22" customFormat="true" ht="63" hidden="true" customHeight="false" outlineLevel="0" collapsed="false">
      <c r="A382" s="30" t="s">
        <v>299</v>
      </c>
      <c r="B382" s="68"/>
      <c r="C382" s="112"/>
      <c r="D382" s="66" t="s">
        <v>300</v>
      </c>
      <c r="E382" s="68"/>
      <c r="F382" s="37" t="n">
        <f aca="false">SUM(F383)</f>
        <v>0</v>
      </c>
      <c r="G382" s="38" t="n">
        <f aca="false">SUM(G383)</f>
        <v>0</v>
      </c>
      <c r="H382" s="37" t="n">
        <f aca="false">F382+G382</f>
        <v>0</v>
      </c>
      <c r="I382" s="38" t="n">
        <f aca="false">SUM(I383)</f>
        <v>0</v>
      </c>
      <c r="J382" s="38" t="n">
        <f aca="false">H382+I382</f>
        <v>0</v>
      </c>
      <c r="K382" s="37" t="n">
        <f aca="false">SUM(K383)</f>
        <v>0</v>
      </c>
      <c r="L382" s="38" t="n">
        <f aca="false">SUM(L383)</f>
        <v>0</v>
      </c>
      <c r="M382" s="38"/>
      <c r="N382" s="38" t="n">
        <f aca="false">SUM(N383)</f>
        <v>0</v>
      </c>
      <c r="O382" s="38" t="n">
        <f aca="false">SUM(O383)</f>
        <v>0</v>
      </c>
      <c r="P382" s="38" t="n">
        <f aca="false">J382+O382</f>
        <v>0</v>
      </c>
      <c r="Q382" s="38"/>
      <c r="R382" s="38" t="n">
        <f aca="false">SUM(R383)</f>
        <v>0</v>
      </c>
      <c r="S382" s="38" t="n">
        <f aca="false">SUM(S383)</f>
        <v>0</v>
      </c>
      <c r="T382" s="39" t="n">
        <f aca="false">P382+S382</f>
        <v>0</v>
      </c>
      <c r="U382" s="39" t="n">
        <f aca="false">SUM(U383)</f>
        <v>0</v>
      </c>
      <c r="V382" s="38" t="n">
        <f aca="false">T382+U382</f>
        <v>0</v>
      </c>
      <c r="W382" s="38" t="n">
        <f aca="false">Q382+R382</f>
        <v>0</v>
      </c>
      <c r="X382" s="38" t="n">
        <f aca="false">SUM(X383)</f>
        <v>0</v>
      </c>
      <c r="Y382" s="39" t="n">
        <f aca="false">W382+X382</f>
        <v>0</v>
      </c>
      <c r="Z382" s="39" t="n">
        <f aca="false">SUM(Z383)</f>
        <v>0</v>
      </c>
      <c r="AA382" s="38" t="n">
        <f aca="false">Y382+Z382</f>
        <v>0</v>
      </c>
    </row>
    <row r="383" s="22" customFormat="true" ht="31.5" hidden="true" customHeight="false" outlineLevel="0" collapsed="false">
      <c r="A383" s="36" t="s">
        <v>61</v>
      </c>
      <c r="B383" s="68"/>
      <c r="C383" s="112"/>
      <c r="D383" s="68"/>
      <c r="E383" s="68" t="s">
        <v>62</v>
      </c>
      <c r="F383" s="37"/>
      <c r="G383" s="38"/>
      <c r="H383" s="37" t="n">
        <f aca="false">F383+G383</f>
        <v>0</v>
      </c>
      <c r="I383" s="38"/>
      <c r="J383" s="38" t="n">
        <f aca="false">H383+I383</f>
        <v>0</v>
      </c>
      <c r="K383" s="37"/>
      <c r="L383" s="38"/>
      <c r="M383" s="38"/>
      <c r="N383" s="38"/>
      <c r="O383" s="38"/>
      <c r="P383" s="38" t="n">
        <f aca="false">J383+O383</f>
        <v>0</v>
      </c>
      <c r="Q383" s="38"/>
      <c r="R383" s="38"/>
      <c r="S383" s="38"/>
      <c r="T383" s="39" t="n">
        <f aca="false">P383+S383</f>
        <v>0</v>
      </c>
      <c r="U383" s="39"/>
      <c r="V383" s="38" t="n">
        <f aca="false">T383+U383</f>
        <v>0</v>
      </c>
      <c r="W383" s="38" t="n">
        <f aca="false">Q383+R383</f>
        <v>0</v>
      </c>
      <c r="X383" s="38"/>
      <c r="Y383" s="39" t="n">
        <f aca="false">W383+X383</f>
        <v>0</v>
      </c>
      <c r="Z383" s="39"/>
      <c r="AA383" s="38" t="n">
        <f aca="false">Y383+Z383</f>
        <v>0</v>
      </c>
    </row>
    <row r="384" s="22" customFormat="true" ht="63" hidden="false" customHeight="false" outlineLevel="0" collapsed="false">
      <c r="A384" s="44" t="s">
        <v>135</v>
      </c>
      <c r="B384" s="68"/>
      <c r="C384" s="112"/>
      <c r="D384" s="66" t="s">
        <v>124</v>
      </c>
      <c r="E384" s="68"/>
      <c r="F384" s="37" t="n">
        <f aca="false">SUM(F385)</f>
        <v>0</v>
      </c>
      <c r="G384" s="38" t="n">
        <f aca="false">SUM(G385)</f>
        <v>0</v>
      </c>
      <c r="H384" s="37" t="n">
        <f aca="false">F384+G384</f>
        <v>0</v>
      </c>
      <c r="I384" s="38" t="n">
        <f aca="false">SUM(I385)</f>
        <v>0</v>
      </c>
      <c r="J384" s="38" t="n">
        <f aca="false">H384+I384</f>
        <v>0</v>
      </c>
      <c r="K384" s="37" t="n">
        <f aca="false">SUM(K385)</f>
        <v>0</v>
      </c>
      <c r="L384" s="38" t="n">
        <f aca="false">SUM(L385)</f>
        <v>0</v>
      </c>
      <c r="M384" s="38"/>
      <c r="N384" s="38" t="n">
        <f aca="false">SUM(N385)</f>
        <v>0</v>
      </c>
      <c r="O384" s="38" t="n">
        <f aca="false">SUM(O385)</f>
        <v>0</v>
      </c>
      <c r="P384" s="38" t="n">
        <f aca="false">J384+O384</f>
        <v>0</v>
      </c>
      <c r="Q384" s="38"/>
      <c r="R384" s="38" t="n">
        <f aca="false">SUM(R385)</f>
        <v>0</v>
      </c>
      <c r="S384" s="34" t="n">
        <f aca="false">SUM(S385)</f>
        <v>18262</v>
      </c>
      <c r="T384" s="35" t="n">
        <f aca="false">P384+S384</f>
        <v>18262</v>
      </c>
      <c r="U384" s="35" t="n">
        <f aca="false">SUM(U385)</f>
        <v>0</v>
      </c>
      <c r="V384" s="34" t="n">
        <f aca="false">T384+U384</f>
        <v>18262</v>
      </c>
      <c r="W384" s="34" t="n">
        <f aca="false">Q384+R384</f>
        <v>0</v>
      </c>
      <c r="X384" s="34" t="n">
        <f aca="false">SUM(X385)</f>
        <v>0</v>
      </c>
      <c r="Y384" s="35"/>
      <c r="Z384" s="35" t="n">
        <f aca="false">SUM(Z385)</f>
        <v>0</v>
      </c>
      <c r="AA384" s="34"/>
    </row>
    <row r="385" s="22" customFormat="true" ht="31.5" hidden="false" customHeight="false" outlineLevel="0" collapsed="false">
      <c r="A385" s="44" t="s">
        <v>136</v>
      </c>
      <c r="B385" s="68"/>
      <c r="C385" s="112"/>
      <c r="D385" s="66" t="s">
        <v>137</v>
      </c>
      <c r="E385" s="68"/>
      <c r="F385" s="37" t="n">
        <f aca="false">SUM(F386)</f>
        <v>0</v>
      </c>
      <c r="G385" s="38" t="n">
        <f aca="false">SUM(G386)</f>
        <v>0</v>
      </c>
      <c r="H385" s="37" t="n">
        <f aca="false">F385+G385</f>
        <v>0</v>
      </c>
      <c r="I385" s="38" t="n">
        <f aca="false">SUM(I386)</f>
        <v>0</v>
      </c>
      <c r="J385" s="38" t="n">
        <f aca="false">H385+I385</f>
        <v>0</v>
      </c>
      <c r="K385" s="37" t="n">
        <f aca="false">SUM(K386)</f>
        <v>0</v>
      </c>
      <c r="L385" s="38" t="n">
        <f aca="false">SUM(L386)</f>
        <v>0</v>
      </c>
      <c r="M385" s="38"/>
      <c r="N385" s="38" t="n">
        <f aca="false">SUM(N386)</f>
        <v>0</v>
      </c>
      <c r="O385" s="38" t="n">
        <f aca="false">SUM(O386)</f>
        <v>0</v>
      </c>
      <c r="P385" s="38" t="n">
        <f aca="false">J385+O385</f>
        <v>0</v>
      </c>
      <c r="Q385" s="38"/>
      <c r="R385" s="38" t="n">
        <f aca="false">SUM(R386)</f>
        <v>0</v>
      </c>
      <c r="S385" s="34" t="n">
        <f aca="false">SUM(S386)</f>
        <v>18262</v>
      </c>
      <c r="T385" s="35" t="n">
        <f aca="false">P385+S385</f>
        <v>18262</v>
      </c>
      <c r="U385" s="35" t="n">
        <f aca="false">SUM(U386)</f>
        <v>0</v>
      </c>
      <c r="V385" s="34" t="n">
        <f aca="false">T385+U385</f>
        <v>18262</v>
      </c>
      <c r="W385" s="34" t="n">
        <f aca="false">Q385+R385</f>
        <v>0</v>
      </c>
      <c r="X385" s="34" t="n">
        <f aca="false">SUM(X386)</f>
        <v>0</v>
      </c>
      <c r="Y385" s="35"/>
      <c r="Z385" s="35" t="n">
        <f aca="false">SUM(Z386)</f>
        <v>0</v>
      </c>
      <c r="AA385" s="34"/>
    </row>
    <row r="386" s="22" customFormat="true" ht="31.5" hidden="false" customHeight="false" outlineLevel="0" collapsed="false">
      <c r="A386" s="45" t="s">
        <v>127</v>
      </c>
      <c r="B386" s="68"/>
      <c r="C386" s="112"/>
      <c r="D386" s="68"/>
      <c r="E386" s="68" t="s">
        <v>128</v>
      </c>
      <c r="F386" s="37"/>
      <c r="G386" s="38"/>
      <c r="H386" s="37" t="n">
        <f aca="false">F386+G386</f>
        <v>0</v>
      </c>
      <c r="I386" s="38"/>
      <c r="J386" s="38" t="n">
        <f aca="false">H386+I386</f>
        <v>0</v>
      </c>
      <c r="K386" s="37"/>
      <c r="L386" s="38"/>
      <c r="M386" s="38"/>
      <c r="N386" s="38"/>
      <c r="O386" s="38"/>
      <c r="P386" s="38" t="n">
        <f aca="false">J386+O386</f>
        <v>0</v>
      </c>
      <c r="Q386" s="38"/>
      <c r="R386" s="38"/>
      <c r="S386" s="38" t="n">
        <v>18262</v>
      </c>
      <c r="T386" s="39" t="n">
        <f aca="false">P386+S386</f>
        <v>18262</v>
      </c>
      <c r="U386" s="39"/>
      <c r="V386" s="38" t="n">
        <f aca="false">T386+U386</f>
        <v>18262</v>
      </c>
      <c r="W386" s="38" t="n">
        <f aca="false">Q386+R386</f>
        <v>0</v>
      </c>
      <c r="X386" s="38"/>
      <c r="Y386" s="39"/>
      <c r="Z386" s="39"/>
      <c r="AA386" s="38"/>
    </row>
    <row r="387" s="99" customFormat="true" ht="15.75" hidden="false" customHeight="false" outlineLevel="0" collapsed="false">
      <c r="A387" s="46" t="s">
        <v>138</v>
      </c>
      <c r="B387" s="25"/>
      <c r="C387" s="25" t="s">
        <v>139</v>
      </c>
      <c r="D387" s="25"/>
      <c r="E387" s="25"/>
      <c r="F387" s="41" t="n">
        <f aca="false">F388</f>
        <v>2630</v>
      </c>
      <c r="G387" s="42" t="n">
        <f aca="false">G388</f>
        <v>0</v>
      </c>
      <c r="H387" s="41" t="n">
        <f aca="false">F387+G387</f>
        <v>2630</v>
      </c>
      <c r="I387" s="42" t="n">
        <f aca="false">I388</f>
        <v>0</v>
      </c>
      <c r="J387" s="42" t="n">
        <f aca="false">H387+I387</f>
        <v>2630</v>
      </c>
      <c r="K387" s="41"/>
      <c r="L387" s="42" t="n">
        <f aca="false">L388</f>
        <v>0</v>
      </c>
      <c r="M387" s="42"/>
      <c r="N387" s="42" t="n">
        <f aca="false">N388</f>
        <v>0</v>
      </c>
      <c r="O387" s="42" t="n">
        <f aca="false">O388</f>
        <v>0</v>
      </c>
      <c r="P387" s="42" t="n">
        <f aca="false">J387+O387</f>
        <v>2630</v>
      </c>
      <c r="Q387" s="42"/>
      <c r="R387" s="42" t="n">
        <f aca="false">R388</f>
        <v>0</v>
      </c>
      <c r="S387" s="42" t="n">
        <f aca="false">S388</f>
        <v>0</v>
      </c>
      <c r="T387" s="43" t="n">
        <f aca="false">P387+S387</f>
        <v>2630</v>
      </c>
      <c r="U387" s="43" t="n">
        <f aca="false">U388</f>
        <v>0</v>
      </c>
      <c r="V387" s="42" t="n">
        <f aca="false">T387+U387</f>
        <v>2630</v>
      </c>
      <c r="W387" s="42" t="n">
        <f aca="false">Q387+R387</f>
        <v>0</v>
      </c>
      <c r="X387" s="42" t="n">
        <f aca="false">X388</f>
        <v>0</v>
      </c>
      <c r="Y387" s="43"/>
      <c r="Z387" s="43" t="n">
        <f aca="false">Z388</f>
        <v>0</v>
      </c>
      <c r="AA387" s="42"/>
    </row>
    <row r="388" customFormat="false" ht="15.75" hidden="false" customHeight="false" outlineLevel="0" collapsed="false">
      <c r="A388" s="30" t="s">
        <v>140</v>
      </c>
      <c r="B388" s="24"/>
      <c r="C388" s="24"/>
      <c r="D388" s="31" t="s">
        <v>141</v>
      </c>
      <c r="E388" s="61"/>
      <c r="F388" s="33" t="n">
        <f aca="false">F389+F391</f>
        <v>2630</v>
      </c>
      <c r="G388" s="34" t="n">
        <f aca="false">G389+G391</f>
        <v>0</v>
      </c>
      <c r="H388" s="33" t="n">
        <f aca="false">F388+G388</f>
        <v>2630</v>
      </c>
      <c r="I388" s="34" t="n">
        <f aca="false">I389+I391</f>
        <v>0</v>
      </c>
      <c r="J388" s="34" t="n">
        <f aca="false">H388+I388</f>
        <v>2630</v>
      </c>
      <c r="K388" s="33"/>
      <c r="L388" s="34" t="n">
        <f aca="false">L389+L391</f>
        <v>0</v>
      </c>
      <c r="M388" s="34"/>
      <c r="N388" s="34" t="n">
        <f aca="false">N389+N391</f>
        <v>0</v>
      </c>
      <c r="O388" s="34" t="n">
        <f aca="false">O389+O391</f>
        <v>0</v>
      </c>
      <c r="P388" s="34" t="n">
        <f aca="false">J388+O388</f>
        <v>2630</v>
      </c>
      <c r="Q388" s="34"/>
      <c r="R388" s="34" t="n">
        <f aca="false">R389+R391</f>
        <v>0</v>
      </c>
      <c r="S388" s="34" t="n">
        <f aca="false">S389+S391</f>
        <v>0</v>
      </c>
      <c r="T388" s="35" t="n">
        <f aca="false">P388+S388</f>
        <v>2630</v>
      </c>
      <c r="U388" s="35" t="n">
        <f aca="false">U389+U391</f>
        <v>0</v>
      </c>
      <c r="V388" s="34" t="n">
        <f aca="false">T388+U388</f>
        <v>2630</v>
      </c>
      <c r="W388" s="34" t="n">
        <f aca="false">Q388+R388</f>
        <v>0</v>
      </c>
      <c r="X388" s="34" t="n">
        <f aca="false">X389+X391</f>
        <v>0</v>
      </c>
      <c r="Y388" s="35"/>
      <c r="Z388" s="35" t="n">
        <f aca="false">Z389+Z391</f>
        <v>0</v>
      </c>
      <c r="AA388" s="34"/>
    </row>
    <row r="389" s="22" customFormat="true" ht="31.5" hidden="false" customHeight="false" outlineLevel="0" collapsed="false">
      <c r="A389" s="44" t="s">
        <v>144</v>
      </c>
      <c r="B389" s="25"/>
      <c r="C389" s="25"/>
      <c r="D389" s="31" t="s">
        <v>145</v>
      </c>
      <c r="E389" s="32"/>
      <c r="F389" s="33" t="n">
        <f aca="false">F390</f>
        <v>2030</v>
      </c>
      <c r="G389" s="34" t="n">
        <f aca="false">G390</f>
        <v>0</v>
      </c>
      <c r="H389" s="33" t="n">
        <f aca="false">F389+G389</f>
        <v>2030</v>
      </c>
      <c r="I389" s="34" t="n">
        <f aca="false">I390</f>
        <v>0</v>
      </c>
      <c r="J389" s="34" t="n">
        <f aca="false">H389+I389</f>
        <v>2030</v>
      </c>
      <c r="K389" s="33"/>
      <c r="L389" s="34" t="n">
        <f aca="false">L390</f>
        <v>0</v>
      </c>
      <c r="M389" s="34"/>
      <c r="N389" s="34" t="n">
        <f aca="false">N390</f>
        <v>0</v>
      </c>
      <c r="O389" s="34" t="n">
        <f aca="false">O390</f>
        <v>0</v>
      </c>
      <c r="P389" s="34" t="n">
        <f aca="false">J389+O389</f>
        <v>2030</v>
      </c>
      <c r="Q389" s="34"/>
      <c r="R389" s="34" t="n">
        <f aca="false">R390</f>
        <v>0</v>
      </c>
      <c r="S389" s="34" t="n">
        <f aca="false">S390</f>
        <v>0</v>
      </c>
      <c r="T389" s="35" t="n">
        <f aca="false">P389+S389</f>
        <v>2030</v>
      </c>
      <c r="U389" s="35" t="n">
        <f aca="false">U390</f>
        <v>0</v>
      </c>
      <c r="V389" s="34" t="n">
        <f aca="false">T389+U389</f>
        <v>2030</v>
      </c>
      <c r="W389" s="34" t="n">
        <f aca="false">Q389+R389</f>
        <v>0</v>
      </c>
      <c r="X389" s="34" t="n">
        <f aca="false">X390</f>
        <v>0</v>
      </c>
      <c r="Y389" s="35"/>
      <c r="Z389" s="35" t="n">
        <f aca="false">Z390</f>
        <v>0</v>
      </c>
      <c r="AA389" s="34"/>
    </row>
    <row r="390" customFormat="false" ht="15.75" hidden="false" customHeight="false" outlineLevel="0" collapsed="false">
      <c r="A390" s="45" t="s">
        <v>146</v>
      </c>
      <c r="B390" s="25"/>
      <c r="C390" s="25"/>
      <c r="D390" s="31"/>
      <c r="E390" s="32" t="s">
        <v>147</v>
      </c>
      <c r="F390" s="37" t="n">
        <v>2030</v>
      </c>
      <c r="G390" s="38"/>
      <c r="H390" s="37" t="n">
        <f aca="false">F390+G390</f>
        <v>2030</v>
      </c>
      <c r="I390" s="38"/>
      <c r="J390" s="38" t="n">
        <f aca="false">H390+I390</f>
        <v>2030</v>
      </c>
      <c r="K390" s="37"/>
      <c r="L390" s="38"/>
      <c r="M390" s="38"/>
      <c r="N390" s="38"/>
      <c r="O390" s="38"/>
      <c r="P390" s="38" t="n">
        <f aca="false">J390+O390</f>
        <v>2030</v>
      </c>
      <c r="Q390" s="38"/>
      <c r="R390" s="38"/>
      <c r="S390" s="38"/>
      <c r="T390" s="39" t="n">
        <f aca="false">P390+S390</f>
        <v>2030</v>
      </c>
      <c r="U390" s="39"/>
      <c r="V390" s="38" t="n">
        <f aca="false">T390+U390</f>
        <v>2030</v>
      </c>
      <c r="W390" s="38" t="n">
        <f aca="false">Q390+R390</f>
        <v>0</v>
      </c>
      <c r="X390" s="38"/>
      <c r="Y390" s="39"/>
      <c r="Z390" s="39"/>
      <c r="AA390" s="38"/>
    </row>
    <row r="391" customFormat="false" ht="19.5" hidden="false" customHeight="true" outlineLevel="0" collapsed="false">
      <c r="A391" s="44" t="s">
        <v>148</v>
      </c>
      <c r="B391" s="25"/>
      <c r="C391" s="25"/>
      <c r="D391" s="101" t="s">
        <v>149</v>
      </c>
      <c r="E391" s="32"/>
      <c r="F391" s="33" t="n">
        <v>600</v>
      </c>
      <c r="G391" s="34" t="n">
        <f aca="false">G392</f>
        <v>0</v>
      </c>
      <c r="H391" s="33" t="n">
        <f aca="false">F391+G391</f>
        <v>600</v>
      </c>
      <c r="I391" s="38" t="n">
        <f aca="false">I392</f>
        <v>0</v>
      </c>
      <c r="J391" s="38" t="n">
        <f aca="false">H391+I391</f>
        <v>600</v>
      </c>
      <c r="K391" s="37"/>
      <c r="L391" s="38" t="n">
        <f aca="false">L392</f>
        <v>0</v>
      </c>
      <c r="M391" s="38"/>
      <c r="N391" s="38" t="n">
        <f aca="false">N392</f>
        <v>0</v>
      </c>
      <c r="O391" s="38" t="n">
        <f aca="false">O392</f>
        <v>0</v>
      </c>
      <c r="P391" s="38" t="n">
        <f aca="false">J391+O391</f>
        <v>600</v>
      </c>
      <c r="Q391" s="38"/>
      <c r="R391" s="38" t="n">
        <f aca="false">R392</f>
        <v>0</v>
      </c>
      <c r="S391" s="38" t="n">
        <f aca="false">S392</f>
        <v>0</v>
      </c>
      <c r="T391" s="39" t="n">
        <f aca="false">P391+S391</f>
        <v>600</v>
      </c>
      <c r="U391" s="39" t="n">
        <f aca="false">U392</f>
        <v>0</v>
      </c>
      <c r="V391" s="38" t="n">
        <f aca="false">T391+U391</f>
        <v>600</v>
      </c>
      <c r="W391" s="38" t="n">
        <f aca="false">Q391+R391</f>
        <v>0</v>
      </c>
      <c r="X391" s="38" t="n">
        <f aca="false">X392</f>
        <v>0</v>
      </c>
      <c r="Y391" s="39"/>
      <c r="Z391" s="39" t="n">
        <f aca="false">Z392</f>
        <v>0</v>
      </c>
      <c r="AA391" s="38"/>
    </row>
    <row r="392" customFormat="false" ht="15.75" hidden="false" customHeight="false" outlineLevel="0" collapsed="false">
      <c r="A392" s="45" t="s">
        <v>146</v>
      </c>
      <c r="B392" s="25"/>
      <c r="C392" s="25"/>
      <c r="D392" s="101"/>
      <c r="E392" s="32" t="s">
        <v>147</v>
      </c>
      <c r="F392" s="37" t="n">
        <v>600</v>
      </c>
      <c r="G392" s="38"/>
      <c r="H392" s="37" t="n">
        <f aca="false">F392+G392</f>
        <v>600</v>
      </c>
      <c r="I392" s="38"/>
      <c r="J392" s="38" t="n">
        <f aca="false">H392+I392</f>
        <v>600</v>
      </c>
      <c r="K392" s="37"/>
      <c r="L392" s="38"/>
      <c r="M392" s="38"/>
      <c r="N392" s="38"/>
      <c r="O392" s="38"/>
      <c r="P392" s="38" t="n">
        <f aca="false">J392+O392</f>
        <v>600</v>
      </c>
      <c r="Q392" s="38"/>
      <c r="R392" s="38"/>
      <c r="S392" s="38"/>
      <c r="T392" s="39" t="n">
        <f aca="false">P392+S392</f>
        <v>600</v>
      </c>
      <c r="U392" s="39"/>
      <c r="V392" s="38" t="n">
        <f aca="false">T392+U392</f>
        <v>600</v>
      </c>
      <c r="W392" s="38" t="n">
        <f aca="false">Q392+R392</f>
        <v>0</v>
      </c>
      <c r="X392" s="38"/>
      <c r="Y392" s="39"/>
      <c r="Z392" s="39"/>
      <c r="AA392" s="38"/>
    </row>
    <row r="393" s="29" customFormat="true" ht="15.75" hidden="false" customHeight="false" outlineLevel="0" collapsed="false">
      <c r="A393" s="46" t="s">
        <v>155</v>
      </c>
      <c r="B393" s="25"/>
      <c r="C393" s="25" t="s">
        <v>156</v>
      </c>
      <c r="D393" s="25"/>
      <c r="E393" s="25"/>
      <c r="F393" s="26" t="n">
        <f aca="false">F394+F397</f>
        <v>3995</v>
      </c>
      <c r="G393" s="27" t="n">
        <f aca="false">G394+G397</f>
        <v>358</v>
      </c>
      <c r="H393" s="26" t="n">
        <f aca="false">F393+G393</f>
        <v>4353</v>
      </c>
      <c r="I393" s="27" t="n">
        <f aca="false">I394+I397</f>
        <v>-500</v>
      </c>
      <c r="J393" s="27" t="n">
        <f aca="false">H393+I393</f>
        <v>3853</v>
      </c>
      <c r="K393" s="26" t="n">
        <f aca="false">K394+K397</f>
        <v>500</v>
      </c>
      <c r="L393" s="27" t="n">
        <f aca="false">L394+L397</f>
        <v>0</v>
      </c>
      <c r="M393" s="27" t="n">
        <f aca="false">K393+L393</f>
        <v>500</v>
      </c>
      <c r="N393" s="27" t="n">
        <f aca="false">N394+N397</f>
        <v>-500</v>
      </c>
      <c r="O393" s="27" t="n">
        <f aca="false">O394+O397</f>
        <v>0</v>
      </c>
      <c r="P393" s="27" t="n">
        <f aca="false">J393+O393</f>
        <v>3853</v>
      </c>
      <c r="Q393" s="27"/>
      <c r="R393" s="27" t="n">
        <f aca="false">R394+R397</f>
        <v>0</v>
      </c>
      <c r="S393" s="27" t="n">
        <f aca="false">S394+S397</f>
        <v>-270</v>
      </c>
      <c r="T393" s="28" t="n">
        <f aca="false">P393+S393</f>
        <v>3583</v>
      </c>
      <c r="U393" s="28" t="n">
        <f aca="false">U394+U397</f>
        <v>0</v>
      </c>
      <c r="V393" s="27" t="n">
        <f aca="false">T393+U393</f>
        <v>3583</v>
      </c>
      <c r="W393" s="27" t="n">
        <f aca="false">Q393+R393</f>
        <v>0</v>
      </c>
      <c r="X393" s="27" t="n">
        <f aca="false">X394+X397</f>
        <v>0</v>
      </c>
      <c r="Y393" s="28"/>
      <c r="Z393" s="28" t="n">
        <f aca="false">Z394+Z397</f>
        <v>0</v>
      </c>
      <c r="AA393" s="27"/>
    </row>
    <row r="394" customFormat="false" ht="31.5" hidden="true" customHeight="false" outlineLevel="0" collapsed="false">
      <c r="A394" s="44" t="s">
        <v>150</v>
      </c>
      <c r="B394" s="25"/>
      <c r="C394" s="25"/>
      <c r="D394" s="31" t="s">
        <v>151</v>
      </c>
      <c r="E394" s="31"/>
      <c r="F394" s="33" t="n">
        <f aca="false">F395</f>
        <v>500</v>
      </c>
      <c r="G394" s="34" t="n">
        <f aca="false">G395</f>
        <v>0</v>
      </c>
      <c r="H394" s="33" t="n">
        <f aca="false">F394+G394</f>
        <v>500</v>
      </c>
      <c r="I394" s="34" t="n">
        <f aca="false">I395</f>
        <v>-500</v>
      </c>
      <c r="J394" s="34" t="n">
        <f aca="false">H394+I394</f>
        <v>0</v>
      </c>
      <c r="K394" s="33" t="n">
        <f aca="false">K395</f>
        <v>500</v>
      </c>
      <c r="L394" s="34" t="n">
        <f aca="false">L395</f>
        <v>0</v>
      </c>
      <c r="M394" s="34" t="n">
        <f aca="false">K394+L394</f>
        <v>500</v>
      </c>
      <c r="N394" s="34" t="n">
        <f aca="false">N395</f>
        <v>-500</v>
      </c>
      <c r="O394" s="34" t="n">
        <f aca="false">O395</f>
        <v>0</v>
      </c>
      <c r="P394" s="34" t="n">
        <f aca="false">J394+O394</f>
        <v>0</v>
      </c>
      <c r="Q394" s="34"/>
      <c r="R394" s="34" t="n">
        <f aca="false">R395</f>
        <v>0</v>
      </c>
      <c r="S394" s="34" t="n">
        <f aca="false">S395</f>
        <v>0</v>
      </c>
      <c r="T394" s="35" t="n">
        <f aca="false">P394+S394</f>
        <v>0</v>
      </c>
      <c r="U394" s="35" t="n">
        <f aca="false">U395</f>
        <v>0</v>
      </c>
      <c r="V394" s="34" t="n">
        <f aca="false">T394+U394</f>
        <v>0</v>
      </c>
      <c r="W394" s="34" t="n">
        <f aca="false">Q394+R394</f>
        <v>0</v>
      </c>
      <c r="X394" s="34" t="n">
        <f aca="false">X395</f>
        <v>0</v>
      </c>
      <c r="Y394" s="35" t="n">
        <f aca="false">W394+X394</f>
        <v>0</v>
      </c>
      <c r="Z394" s="35" t="n">
        <f aca="false">Z395</f>
        <v>0</v>
      </c>
      <c r="AA394" s="34"/>
    </row>
    <row r="395" customFormat="false" ht="95.25" hidden="true" customHeight="true" outlineLevel="0" collapsed="false">
      <c r="A395" s="30" t="s">
        <v>325</v>
      </c>
      <c r="B395" s="47"/>
      <c r="C395" s="47"/>
      <c r="D395" s="31" t="s">
        <v>326</v>
      </c>
      <c r="E395" s="31"/>
      <c r="F395" s="33" t="n">
        <f aca="false">F396</f>
        <v>500</v>
      </c>
      <c r="G395" s="34" t="n">
        <f aca="false">G396</f>
        <v>0</v>
      </c>
      <c r="H395" s="33" t="n">
        <f aca="false">F395+G395</f>
        <v>500</v>
      </c>
      <c r="I395" s="34" t="n">
        <f aca="false">I396</f>
        <v>-500</v>
      </c>
      <c r="J395" s="34" t="n">
        <f aca="false">H395+I395</f>
        <v>0</v>
      </c>
      <c r="K395" s="33" t="n">
        <f aca="false">K396</f>
        <v>500</v>
      </c>
      <c r="L395" s="34" t="n">
        <f aca="false">L396</f>
        <v>0</v>
      </c>
      <c r="M395" s="34" t="n">
        <f aca="false">K395+L395</f>
        <v>500</v>
      </c>
      <c r="N395" s="34" t="n">
        <f aca="false">N396</f>
        <v>-500</v>
      </c>
      <c r="O395" s="34" t="n">
        <f aca="false">O396</f>
        <v>0</v>
      </c>
      <c r="P395" s="34" t="n">
        <f aca="false">J395+O395</f>
        <v>0</v>
      </c>
      <c r="Q395" s="34"/>
      <c r="R395" s="34" t="n">
        <f aca="false">R396</f>
        <v>0</v>
      </c>
      <c r="S395" s="34" t="n">
        <f aca="false">S396</f>
        <v>0</v>
      </c>
      <c r="T395" s="35" t="n">
        <f aca="false">P395+S395</f>
        <v>0</v>
      </c>
      <c r="U395" s="35" t="n">
        <f aca="false">U396</f>
        <v>0</v>
      </c>
      <c r="V395" s="34" t="n">
        <f aca="false">T395+U395</f>
        <v>0</v>
      </c>
      <c r="W395" s="34" t="n">
        <f aca="false">Q395+R395</f>
        <v>0</v>
      </c>
      <c r="X395" s="34" t="n">
        <f aca="false">X396</f>
        <v>0</v>
      </c>
      <c r="Y395" s="35" t="n">
        <f aca="false">W395+X395</f>
        <v>0</v>
      </c>
      <c r="Z395" s="35" t="n">
        <f aca="false">Z396</f>
        <v>0</v>
      </c>
      <c r="AA395" s="34"/>
    </row>
    <row r="396" customFormat="false" ht="15.75" hidden="true" customHeight="false" outlineLevel="0" collapsed="false">
      <c r="A396" s="45" t="s">
        <v>146</v>
      </c>
      <c r="B396" s="25"/>
      <c r="C396" s="25"/>
      <c r="D396" s="31"/>
      <c r="E396" s="32" t="s">
        <v>147</v>
      </c>
      <c r="F396" s="53" t="n">
        <v>500</v>
      </c>
      <c r="G396" s="54"/>
      <c r="H396" s="53" t="n">
        <f aca="false">F396+G396</f>
        <v>500</v>
      </c>
      <c r="I396" s="54" t="n">
        <v>-500</v>
      </c>
      <c r="J396" s="54" t="n">
        <f aca="false">H396+I396</f>
        <v>0</v>
      </c>
      <c r="K396" s="53" t="n">
        <v>500</v>
      </c>
      <c r="L396" s="54"/>
      <c r="M396" s="54" t="n">
        <f aca="false">K396+L396</f>
        <v>500</v>
      </c>
      <c r="N396" s="54" t="n">
        <v>-500</v>
      </c>
      <c r="O396" s="54"/>
      <c r="P396" s="54" t="n">
        <f aca="false">J396+O396</f>
        <v>0</v>
      </c>
      <c r="Q396" s="54"/>
      <c r="R396" s="54"/>
      <c r="S396" s="54"/>
      <c r="T396" s="55" t="n">
        <f aca="false">P396+S396</f>
        <v>0</v>
      </c>
      <c r="U396" s="55"/>
      <c r="V396" s="54" t="n">
        <f aca="false">T396+U396</f>
        <v>0</v>
      </c>
      <c r="W396" s="54" t="n">
        <f aca="false">Q396+R396</f>
        <v>0</v>
      </c>
      <c r="X396" s="54"/>
      <c r="Y396" s="55" t="n">
        <f aca="false">W396+X396</f>
        <v>0</v>
      </c>
      <c r="Z396" s="55"/>
      <c r="AA396" s="54"/>
    </row>
    <row r="397" customFormat="false" ht="15.75" hidden="false" customHeight="false" outlineLevel="0" collapsed="false">
      <c r="A397" s="44" t="s">
        <v>133</v>
      </c>
      <c r="B397" s="25"/>
      <c r="C397" s="25"/>
      <c r="D397" s="31" t="s">
        <v>134</v>
      </c>
      <c r="E397" s="31"/>
      <c r="F397" s="33" t="n">
        <f aca="false">F398+F409</f>
        <v>3495</v>
      </c>
      <c r="G397" s="34" t="n">
        <f aca="false">G398+G409</f>
        <v>358</v>
      </c>
      <c r="H397" s="33" t="n">
        <f aca="false">F397+G397</f>
        <v>3853</v>
      </c>
      <c r="I397" s="34" t="n">
        <f aca="false">I398+I409</f>
        <v>0</v>
      </c>
      <c r="J397" s="34" t="n">
        <f aca="false">H397+I397</f>
        <v>3853</v>
      </c>
      <c r="K397" s="33"/>
      <c r="L397" s="34" t="n">
        <f aca="false">L398+L409</f>
        <v>0</v>
      </c>
      <c r="M397" s="34"/>
      <c r="N397" s="34" t="n">
        <f aca="false">N398+N409</f>
        <v>0</v>
      </c>
      <c r="O397" s="34" t="n">
        <f aca="false">O398+O409</f>
        <v>0</v>
      </c>
      <c r="P397" s="34" t="n">
        <f aca="false">J397+O397</f>
        <v>3853</v>
      </c>
      <c r="Q397" s="34"/>
      <c r="R397" s="34" t="n">
        <f aca="false">R398+R409</f>
        <v>0</v>
      </c>
      <c r="S397" s="34" t="n">
        <f aca="false">S398+S409</f>
        <v>-270</v>
      </c>
      <c r="T397" s="35" t="n">
        <f aca="false">P397+S397</f>
        <v>3583</v>
      </c>
      <c r="U397" s="35" t="n">
        <f aca="false">U398+U409</f>
        <v>0</v>
      </c>
      <c r="V397" s="34" t="n">
        <f aca="false">T397+U397</f>
        <v>3583</v>
      </c>
      <c r="W397" s="34" t="n">
        <f aca="false">Q397+R397</f>
        <v>0</v>
      </c>
      <c r="X397" s="34" t="n">
        <f aca="false">X398+X409</f>
        <v>0</v>
      </c>
      <c r="Y397" s="35"/>
      <c r="Z397" s="35" t="n">
        <f aca="false">Z398+Z409</f>
        <v>0</v>
      </c>
      <c r="AA397" s="34"/>
    </row>
    <row r="398" customFormat="false" ht="31.5" hidden="false" customHeight="false" outlineLevel="0" collapsed="false">
      <c r="A398" s="44" t="s">
        <v>33</v>
      </c>
      <c r="B398" s="25"/>
      <c r="C398" s="25"/>
      <c r="D398" s="31" t="s">
        <v>34</v>
      </c>
      <c r="E398" s="31"/>
      <c r="F398" s="33" t="n">
        <f aca="false">F399+F401+F405+F407+F403</f>
        <v>2610</v>
      </c>
      <c r="G398" s="34" t="n">
        <f aca="false">G399+G401+G405+G407+G403</f>
        <v>358</v>
      </c>
      <c r="H398" s="33" t="n">
        <f aca="false">F398+G398</f>
        <v>2968</v>
      </c>
      <c r="I398" s="34" t="n">
        <f aca="false">I399+I401+I405+I407+I403</f>
        <v>0</v>
      </c>
      <c r="J398" s="34" t="n">
        <f aca="false">H398+I398</f>
        <v>2968</v>
      </c>
      <c r="K398" s="33"/>
      <c r="L398" s="34" t="n">
        <f aca="false">L399+L401+L405+L407+L403</f>
        <v>0</v>
      </c>
      <c r="M398" s="34"/>
      <c r="N398" s="34" t="n">
        <f aca="false">N399+N401+N405+N407+N403</f>
        <v>0</v>
      </c>
      <c r="O398" s="34" t="n">
        <f aca="false">O399+O401+O405+O407+O403</f>
        <v>0</v>
      </c>
      <c r="P398" s="34" t="n">
        <f aca="false">J398+O398</f>
        <v>2968</v>
      </c>
      <c r="Q398" s="34"/>
      <c r="R398" s="34" t="n">
        <f aca="false">R399+R401+R405+R407+R403</f>
        <v>0</v>
      </c>
      <c r="S398" s="34" t="n">
        <f aca="false">S399+S401+S405+S407+S403</f>
        <v>-270</v>
      </c>
      <c r="T398" s="35" t="n">
        <f aca="false">P398+S398</f>
        <v>2698</v>
      </c>
      <c r="U398" s="35" t="n">
        <f aca="false">U399+U401+U405+U407+U403</f>
        <v>0</v>
      </c>
      <c r="V398" s="34" t="n">
        <f aca="false">T398+U398</f>
        <v>2698</v>
      </c>
      <c r="W398" s="34" t="n">
        <f aca="false">Q398+R398</f>
        <v>0</v>
      </c>
      <c r="X398" s="34" t="n">
        <f aca="false">X399+X401+X405+X407+X403</f>
        <v>0</v>
      </c>
      <c r="Y398" s="35"/>
      <c r="Z398" s="35" t="n">
        <f aca="false">Z399+Z401+Z405+Z407+Z403</f>
        <v>0</v>
      </c>
      <c r="AA398" s="34"/>
    </row>
    <row r="399" customFormat="false" ht="15.75" hidden="true" customHeight="false" outlineLevel="0" collapsed="false">
      <c r="A399" s="30" t="s">
        <v>157</v>
      </c>
      <c r="B399" s="75"/>
      <c r="C399" s="75"/>
      <c r="D399" s="31" t="s">
        <v>36</v>
      </c>
      <c r="E399" s="32"/>
      <c r="F399" s="33" t="n">
        <f aca="false">F400</f>
        <v>0</v>
      </c>
      <c r="G399" s="34" t="n">
        <f aca="false">G400</f>
        <v>0</v>
      </c>
      <c r="H399" s="33" t="n">
        <f aca="false">F399+G399</f>
        <v>0</v>
      </c>
      <c r="I399" s="34" t="n">
        <f aca="false">I400</f>
        <v>0</v>
      </c>
      <c r="J399" s="34" t="n">
        <f aca="false">H399+I399</f>
        <v>0</v>
      </c>
      <c r="K399" s="33" t="n">
        <f aca="false">K400</f>
        <v>0</v>
      </c>
      <c r="L399" s="34" t="n">
        <f aca="false">L400</f>
        <v>0</v>
      </c>
      <c r="M399" s="34"/>
      <c r="N399" s="34" t="n">
        <f aca="false">N400</f>
        <v>0</v>
      </c>
      <c r="O399" s="34" t="n">
        <f aca="false">O400</f>
        <v>0</v>
      </c>
      <c r="P399" s="34" t="n">
        <f aca="false">J399+O399</f>
        <v>0</v>
      </c>
      <c r="Q399" s="34"/>
      <c r="R399" s="34" t="n">
        <f aca="false">R400</f>
        <v>0</v>
      </c>
      <c r="S399" s="34" t="n">
        <f aca="false">S400</f>
        <v>0</v>
      </c>
      <c r="T399" s="35" t="n">
        <f aca="false">P399+S399</f>
        <v>0</v>
      </c>
      <c r="U399" s="35" t="n">
        <f aca="false">U400</f>
        <v>0</v>
      </c>
      <c r="V399" s="34" t="n">
        <f aca="false">T399+U399</f>
        <v>0</v>
      </c>
      <c r="W399" s="34" t="n">
        <f aca="false">Q399+R399</f>
        <v>0</v>
      </c>
      <c r="X399" s="34" t="n">
        <f aca="false">X400</f>
        <v>0</v>
      </c>
      <c r="Y399" s="35" t="n">
        <f aca="false">W399+X399</f>
        <v>0</v>
      </c>
      <c r="Z399" s="35" t="n">
        <f aca="false">Z400</f>
        <v>0</v>
      </c>
      <c r="AA399" s="34"/>
    </row>
    <row r="400" s="29" customFormat="true" ht="31.5" hidden="true" customHeight="false" outlineLevel="0" collapsed="false">
      <c r="A400" s="45" t="s">
        <v>144</v>
      </c>
      <c r="B400" s="75"/>
      <c r="C400" s="75"/>
      <c r="D400" s="31"/>
      <c r="E400" s="32" t="s">
        <v>158</v>
      </c>
      <c r="F400" s="37"/>
      <c r="G400" s="38"/>
      <c r="H400" s="37" t="n">
        <f aca="false">F400+G400</f>
        <v>0</v>
      </c>
      <c r="I400" s="38"/>
      <c r="J400" s="38" t="n">
        <f aca="false">H400+I400</f>
        <v>0</v>
      </c>
      <c r="K400" s="37"/>
      <c r="L400" s="38"/>
      <c r="M400" s="38"/>
      <c r="N400" s="38"/>
      <c r="O400" s="38"/>
      <c r="P400" s="38" t="n">
        <f aca="false">J400+O400</f>
        <v>0</v>
      </c>
      <c r="Q400" s="38"/>
      <c r="R400" s="38"/>
      <c r="S400" s="38"/>
      <c r="T400" s="39" t="n">
        <f aca="false">P400+S400</f>
        <v>0</v>
      </c>
      <c r="U400" s="39"/>
      <c r="V400" s="38" t="n">
        <f aca="false">T400+U400</f>
        <v>0</v>
      </c>
      <c r="W400" s="38" t="n">
        <f aca="false">Q400+R400</f>
        <v>0</v>
      </c>
      <c r="X400" s="38"/>
      <c r="Y400" s="39" t="n">
        <f aca="false">W400+X400</f>
        <v>0</v>
      </c>
      <c r="Z400" s="39"/>
      <c r="AA400" s="38"/>
    </row>
    <row r="401" s="29" customFormat="true" ht="15.75" hidden="false" customHeight="false" outlineLevel="0" collapsed="false">
      <c r="A401" s="30" t="s">
        <v>159</v>
      </c>
      <c r="B401" s="75"/>
      <c r="C401" s="75"/>
      <c r="D401" s="31" t="s">
        <v>160</v>
      </c>
      <c r="E401" s="32"/>
      <c r="F401" s="33" t="n">
        <f aca="false">F402</f>
        <v>550</v>
      </c>
      <c r="G401" s="34" t="n">
        <f aca="false">G402</f>
        <v>358</v>
      </c>
      <c r="H401" s="33" t="n">
        <f aca="false">F401+G401</f>
        <v>908</v>
      </c>
      <c r="I401" s="34" t="n">
        <f aca="false">I402</f>
        <v>0</v>
      </c>
      <c r="J401" s="34" t="n">
        <f aca="false">H401+I401</f>
        <v>908</v>
      </c>
      <c r="K401" s="33"/>
      <c r="L401" s="34" t="n">
        <f aca="false">L402</f>
        <v>0</v>
      </c>
      <c r="M401" s="34"/>
      <c r="N401" s="34" t="n">
        <f aca="false">N402</f>
        <v>0</v>
      </c>
      <c r="O401" s="34" t="n">
        <f aca="false">O402</f>
        <v>0</v>
      </c>
      <c r="P401" s="34" t="n">
        <f aca="false">J401+O401</f>
        <v>908</v>
      </c>
      <c r="Q401" s="34"/>
      <c r="R401" s="34" t="n">
        <f aca="false">R402</f>
        <v>0</v>
      </c>
      <c r="S401" s="34" t="n">
        <f aca="false">S402</f>
        <v>0</v>
      </c>
      <c r="T401" s="35" t="n">
        <f aca="false">P401+S401</f>
        <v>908</v>
      </c>
      <c r="U401" s="35" t="n">
        <f aca="false">U402</f>
        <v>0</v>
      </c>
      <c r="V401" s="34" t="n">
        <f aca="false">T401+U401</f>
        <v>908</v>
      </c>
      <c r="W401" s="34" t="n">
        <f aca="false">Q401+R401</f>
        <v>0</v>
      </c>
      <c r="X401" s="34" t="n">
        <f aca="false">X402</f>
        <v>0</v>
      </c>
      <c r="Y401" s="35"/>
      <c r="Z401" s="35" t="n">
        <f aca="false">Z402</f>
        <v>0</v>
      </c>
      <c r="AA401" s="34"/>
    </row>
    <row r="402" s="29" customFormat="true" ht="31.5" hidden="false" customHeight="false" outlineLevel="0" collapsed="false">
      <c r="A402" s="45" t="s">
        <v>144</v>
      </c>
      <c r="B402" s="75"/>
      <c r="C402" s="75"/>
      <c r="D402" s="31"/>
      <c r="E402" s="32" t="s">
        <v>158</v>
      </c>
      <c r="F402" s="37" t="n">
        <v>550</v>
      </c>
      <c r="G402" s="38" t="n">
        <v>358</v>
      </c>
      <c r="H402" s="37" t="n">
        <f aca="false">F402+G402</f>
        <v>908</v>
      </c>
      <c r="I402" s="38"/>
      <c r="J402" s="38" t="n">
        <f aca="false">H402+I402</f>
        <v>908</v>
      </c>
      <c r="K402" s="37"/>
      <c r="L402" s="38"/>
      <c r="M402" s="38"/>
      <c r="N402" s="38"/>
      <c r="O402" s="38"/>
      <c r="P402" s="38" t="n">
        <f aca="false">J402+O402</f>
        <v>908</v>
      </c>
      <c r="Q402" s="38"/>
      <c r="R402" s="38"/>
      <c r="S402" s="38"/>
      <c r="T402" s="39" t="n">
        <f aca="false">P402+S402</f>
        <v>908</v>
      </c>
      <c r="U402" s="39"/>
      <c r="V402" s="38" t="n">
        <f aca="false">T402+U402</f>
        <v>908</v>
      </c>
      <c r="W402" s="38" t="n">
        <f aca="false">Q402+R402</f>
        <v>0</v>
      </c>
      <c r="X402" s="38"/>
      <c r="Y402" s="39"/>
      <c r="Z402" s="39"/>
      <c r="AA402" s="38"/>
    </row>
    <row r="403" s="29" customFormat="true" ht="15.75" hidden="false" customHeight="false" outlineLevel="0" collapsed="false">
      <c r="A403" s="30" t="s">
        <v>161</v>
      </c>
      <c r="B403" s="75"/>
      <c r="C403" s="75"/>
      <c r="D403" s="31" t="s">
        <v>162</v>
      </c>
      <c r="E403" s="32"/>
      <c r="F403" s="33" t="n">
        <f aca="false">F404</f>
        <v>1560</v>
      </c>
      <c r="G403" s="34" t="n">
        <f aca="false">G404</f>
        <v>0</v>
      </c>
      <c r="H403" s="33" t="n">
        <f aca="false">F403+G403</f>
        <v>1560</v>
      </c>
      <c r="I403" s="34" t="n">
        <f aca="false">I404</f>
        <v>0</v>
      </c>
      <c r="J403" s="34" t="n">
        <f aca="false">H403+I403</f>
        <v>1560</v>
      </c>
      <c r="K403" s="33"/>
      <c r="L403" s="34" t="n">
        <f aca="false">L404</f>
        <v>0</v>
      </c>
      <c r="M403" s="34"/>
      <c r="N403" s="34" t="n">
        <f aca="false">N404</f>
        <v>0</v>
      </c>
      <c r="O403" s="34" t="n">
        <f aca="false">O404</f>
        <v>0</v>
      </c>
      <c r="P403" s="34" t="n">
        <f aca="false">J403+O403</f>
        <v>1560</v>
      </c>
      <c r="Q403" s="34"/>
      <c r="R403" s="34" t="n">
        <f aca="false">R404</f>
        <v>0</v>
      </c>
      <c r="S403" s="34" t="n">
        <f aca="false">S404</f>
        <v>0</v>
      </c>
      <c r="T403" s="35" t="n">
        <f aca="false">P403+S403</f>
        <v>1560</v>
      </c>
      <c r="U403" s="35" t="n">
        <f aca="false">U404</f>
        <v>0</v>
      </c>
      <c r="V403" s="34" t="n">
        <f aca="false">T403+U403</f>
        <v>1560</v>
      </c>
      <c r="W403" s="34" t="n">
        <f aca="false">Q403+R403</f>
        <v>0</v>
      </c>
      <c r="X403" s="34" t="n">
        <f aca="false">X404</f>
        <v>0</v>
      </c>
      <c r="Y403" s="35"/>
      <c r="Z403" s="35" t="n">
        <f aca="false">Z404</f>
        <v>0</v>
      </c>
      <c r="AA403" s="34"/>
    </row>
    <row r="404" s="29" customFormat="true" ht="31.5" hidden="false" customHeight="false" outlineLevel="0" collapsed="false">
      <c r="A404" s="45" t="s">
        <v>144</v>
      </c>
      <c r="B404" s="75"/>
      <c r="C404" s="75"/>
      <c r="D404" s="31"/>
      <c r="E404" s="32" t="s">
        <v>158</v>
      </c>
      <c r="F404" s="37" t="n">
        <v>1560</v>
      </c>
      <c r="G404" s="38"/>
      <c r="H404" s="37" t="n">
        <f aca="false">F404+G404</f>
        <v>1560</v>
      </c>
      <c r="I404" s="38"/>
      <c r="J404" s="38" t="n">
        <f aca="false">H404+I404</f>
        <v>1560</v>
      </c>
      <c r="K404" s="37"/>
      <c r="L404" s="38"/>
      <c r="M404" s="38"/>
      <c r="N404" s="38"/>
      <c r="O404" s="38"/>
      <c r="P404" s="38" t="n">
        <f aca="false">J404+O404</f>
        <v>1560</v>
      </c>
      <c r="Q404" s="38"/>
      <c r="R404" s="38"/>
      <c r="S404" s="38"/>
      <c r="T404" s="39" t="n">
        <f aca="false">P404+S404</f>
        <v>1560</v>
      </c>
      <c r="U404" s="39"/>
      <c r="V404" s="38" t="n">
        <f aca="false">T404+U404</f>
        <v>1560</v>
      </c>
      <c r="W404" s="38" t="n">
        <f aca="false">Q404+R404</f>
        <v>0</v>
      </c>
      <c r="X404" s="38"/>
      <c r="Y404" s="39"/>
      <c r="Z404" s="39"/>
      <c r="AA404" s="38"/>
    </row>
    <row r="405" s="29" customFormat="true" ht="15.75" hidden="true" customHeight="false" outlineLevel="0" collapsed="false">
      <c r="A405" s="30" t="s">
        <v>260</v>
      </c>
      <c r="B405" s="75"/>
      <c r="C405" s="75"/>
      <c r="D405" s="31" t="s">
        <v>162</v>
      </c>
      <c r="E405" s="32"/>
      <c r="F405" s="33" t="n">
        <f aca="false">F406</f>
        <v>0</v>
      </c>
      <c r="G405" s="34" t="n">
        <f aca="false">G406</f>
        <v>0</v>
      </c>
      <c r="H405" s="33" t="n">
        <f aca="false">F405+G405</f>
        <v>0</v>
      </c>
      <c r="I405" s="34" t="n">
        <f aca="false">I406</f>
        <v>0</v>
      </c>
      <c r="J405" s="34" t="n">
        <f aca="false">H405+I405</f>
        <v>0</v>
      </c>
      <c r="K405" s="33" t="n">
        <f aca="false">K406</f>
        <v>0</v>
      </c>
      <c r="L405" s="34" t="n">
        <f aca="false">L406</f>
        <v>0</v>
      </c>
      <c r="M405" s="34"/>
      <c r="N405" s="34" t="n">
        <f aca="false">N406</f>
        <v>0</v>
      </c>
      <c r="O405" s="34" t="n">
        <f aca="false">O406</f>
        <v>0</v>
      </c>
      <c r="P405" s="34" t="n">
        <f aca="false">J405+O405</f>
        <v>0</v>
      </c>
      <c r="Q405" s="34" t="n">
        <f aca="false">M405+N405</f>
        <v>0</v>
      </c>
      <c r="R405" s="34" t="n">
        <f aca="false">R406</f>
        <v>0</v>
      </c>
      <c r="S405" s="34" t="n">
        <f aca="false">S406</f>
        <v>0</v>
      </c>
      <c r="T405" s="35" t="n">
        <f aca="false">P405+S405</f>
        <v>0</v>
      </c>
      <c r="U405" s="35" t="n">
        <f aca="false">U406</f>
        <v>0</v>
      </c>
      <c r="V405" s="34" t="n">
        <f aca="false">T405+U405</f>
        <v>0</v>
      </c>
      <c r="W405" s="34" t="n">
        <f aca="false">Q405+R405</f>
        <v>0</v>
      </c>
      <c r="X405" s="34" t="n">
        <f aca="false">X406</f>
        <v>0</v>
      </c>
      <c r="Y405" s="35" t="n">
        <f aca="false">W405+X405</f>
        <v>0</v>
      </c>
      <c r="Z405" s="35" t="n">
        <f aca="false">Z406</f>
        <v>0</v>
      </c>
      <c r="AA405" s="34"/>
    </row>
    <row r="406" s="29" customFormat="true" ht="31.5" hidden="true" customHeight="false" outlineLevel="0" collapsed="false">
      <c r="A406" s="45" t="s">
        <v>144</v>
      </c>
      <c r="B406" s="75"/>
      <c r="C406" s="75"/>
      <c r="D406" s="31"/>
      <c r="E406" s="32" t="s">
        <v>158</v>
      </c>
      <c r="F406" s="37"/>
      <c r="G406" s="38"/>
      <c r="H406" s="37" t="n">
        <f aca="false">F406+G406</f>
        <v>0</v>
      </c>
      <c r="I406" s="38"/>
      <c r="J406" s="38" t="n">
        <f aca="false">H406+I406</f>
        <v>0</v>
      </c>
      <c r="K406" s="37"/>
      <c r="L406" s="38"/>
      <c r="M406" s="38"/>
      <c r="N406" s="38"/>
      <c r="O406" s="38"/>
      <c r="P406" s="38" t="n">
        <f aca="false">J406+O406</f>
        <v>0</v>
      </c>
      <c r="Q406" s="38" t="n">
        <f aca="false">M406+N406</f>
        <v>0</v>
      </c>
      <c r="R406" s="38"/>
      <c r="S406" s="38"/>
      <c r="T406" s="39" t="n">
        <f aca="false">P406+S406</f>
        <v>0</v>
      </c>
      <c r="U406" s="39"/>
      <c r="V406" s="38" t="n">
        <f aca="false">T406+U406</f>
        <v>0</v>
      </c>
      <c r="W406" s="38" t="n">
        <f aca="false">Q406+R406</f>
        <v>0</v>
      </c>
      <c r="X406" s="38"/>
      <c r="Y406" s="39" t="n">
        <f aca="false">W406+X406</f>
        <v>0</v>
      </c>
      <c r="Z406" s="39"/>
      <c r="AA406" s="38"/>
    </row>
    <row r="407" s="29" customFormat="true" ht="15.75" hidden="false" customHeight="false" outlineLevel="0" collapsed="false">
      <c r="A407" s="30" t="s">
        <v>163</v>
      </c>
      <c r="B407" s="25"/>
      <c r="C407" s="25"/>
      <c r="D407" s="31" t="s">
        <v>164</v>
      </c>
      <c r="E407" s="32"/>
      <c r="F407" s="33" t="n">
        <f aca="false">F408</f>
        <v>500</v>
      </c>
      <c r="G407" s="34" t="n">
        <f aca="false">G408</f>
        <v>0</v>
      </c>
      <c r="H407" s="33" t="n">
        <f aca="false">F407+G407</f>
        <v>500</v>
      </c>
      <c r="I407" s="34" t="n">
        <f aca="false">I408</f>
        <v>0</v>
      </c>
      <c r="J407" s="34" t="n">
        <f aca="false">H407+I407</f>
        <v>500</v>
      </c>
      <c r="K407" s="33"/>
      <c r="L407" s="34" t="n">
        <f aca="false">L408</f>
        <v>0</v>
      </c>
      <c r="M407" s="34"/>
      <c r="N407" s="34" t="n">
        <f aca="false">N408</f>
        <v>0</v>
      </c>
      <c r="O407" s="34" t="n">
        <f aca="false">O408</f>
        <v>0</v>
      </c>
      <c r="P407" s="34" t="n">
        <f aca="false">J407+O407</f>
        <v>500</v>
      </c>
      <c r="Q407" s="34"/>
      <c r="R407" s="34" t="n">
        <f aca="false">R408</f>
        <v>0</v>
      </c>
      <c r="S407" s="34" t="n">
        <f aca="false">S408</f>
        <v>-270</v>
      </c>
      <c r="T407" s="35" t="n">
        <f aca="false">P407+S407</f>
        <v>230</v>
      </c>
      <c r="U407" s="35" t="n">
        <f aca="false">U408</f>
        <v>0</v>
      </c>
      <c r="V407" s="34" t="n">
        <f aca="false">T407+U407</f>
        <v>230</v>
      </c>
      <c r="W407" s="34" t="n">
        <f aca="false">Q407+R407</f>
        <v>0</v>
      </c>
      <c r="X407" s="34" t="n">
        <f aca="false">X408</f>
        <v>0</v>
      </c>
      <c r="Y407" s="35"/>
      <c r="Z407" s="35" t="n">
        <f aca="false">Z408</f>
        <v>0</v>
      </c>
      <c r="AA407" s="34"/>
    </row>
    <row r="408" s="29" customFormat="true" ht="31.5" hidden="false" customHeight="false" outlineLevel="0" collapsed="false">
      <c r="A408" s="45" t="s">
        <v>144</v>
      </c>
      <c r="B408" s="25"/>
      <c r="C408" s="25"/>
      <c r="D408" s="31"/>
      <c r="E408" s="32" t="s">
        <v>158</v>
      </c>
      <c r="F408" s="37" t="n">
        <v>500</v>
      </c>
      <c r="G408" s="38"/>
      <c r="H408" s="37" t="n">
        <f aca="false">F408+G408</f>
        <v>500</v>
      </c>
      <c r="I408" s="38"/>
      <c r="J408" s="38" t="n">
        <f aca="false">H408+I408</f>
        <v>500</v>
      </c>
      <c r="K408" s="37"/>
      <c r="L408" s="38"/>
      <c r="M408" s="38"/>
      <c r="N408" s="38"/>
      <c r="O408" s="38"/>
      <c r="P408" s="38" t="n">
        <f aca="false">J408+O408</f>
        <v>500</v>
      </c>
      <c r="Q408" s="38"/>
      <c r="R408" s="38"/>
      <c r="S408" s="38" t="n">
        <v>-270</v>
      </c>
      <c r="T408" s="39" t="n">
        <f aca="false">P408+S408</f>
        <v>230</v>
      </c>
      <c r="U408" s="39"/>
      <c r="V408" s="38" t="n">
        <f aca="false">T408+U408</f>
        <v>230</v>
      </c>
      <c r="W408" s="38" t="n">
        <f aca="false">Q408+R408</f>
        <v>0</v>
      </c>
      <c r="X408" s="38"/>
      <c r="Y408" s="39"/>
      <c r="Z408" s="39"/>
      <c r="AA408" s="38"/>
    </row>
    <row r="409" s="29" customFormat="true" ht="47.25" hidden="false" customHeight="false" outlineLevel="0" collapsed="false">
      <c r="A409" s="30" t="s">
        <v>175</v>
      </c>
      <c r="B409" s="25"/>
      <c r="C409" s="25"/>
      <c r="D409" s="31" t="s">
        <v>176</v>
      </c>
      <c r="E409" s="32"/>
      <c r="F409" s="33" t="n">
        <f aca="false">F410</f>
        <v>885</v>
      </c>
      <c r="G409" s="34" t="n">
        <f aca="false">G410</f>
        <v>0</v>
      </c>
      <c r="H409" s="33" t="n">
        <f aca="false">F409+G409</f>
        <v>885</v>
      </c>
      <c r="I409" s="34" t="n">
        <f aca="false">I410</f>
        <v>0</v>
      </c>
      <c r="J409" s="34" t="n">
        <f aca="false">H409+I409</f>
        <v>885</v>
      </c>
      <c r="K409" s="33"/>
      <c r="L409" s="34" t="n">
        <f aca="false">L410</f>
        <v>0</v>
      </c>
      <c r="M409" s="34"/>
      <c r="N409" s="34" t="n">
        <f aca="false">N410</f>
        <v>0</v>
      </c>
      <c r="O409" s="34" t="n">
        <f aca="false">O410</f>
        <v>0</v>
      </c>
      <c r="P409" s="34" t="n">
        <f aca="false">J409+O409</f>
        <v>885</v>
      </c>
      <c r="Q409" s="34"/>
      <c r="R409" s="34" t="n">
        <f aca="false">R410</f>
        <v>0</v>
      </c>
      <c r="S409" s="34" t="n">
        <f aca="false">S410</f>
        <v>0</v>
      </c>
      <c r="T409" s="35" t="n">
        <f aca="false">P409+S409</f>
        <v>885</v>
      </c>
      <c r="U409" s="35" t="n">
        <f aca="false">U410</f>
        <v>0</v>
      </c>
      <c r="V409" s="34" t="n">
        <f aca="false">T409+U409</f>
        <v>885</v>
      </c>
      <c r="W409" s="34" t="n">
        <f aca="false">Q409+R409</f>
        <v>0</v>
      </c>
      <c r="X409" s="34" t="n">
        <f aca="false">X410</f>
        <v>0</v>
      </c>
      <c r="Y409" s="35"/>
      <c r="Z409" s="35" t="n">
        <f aca="false">Z410</f>
        <v>0</v>
      </c>
      <c r="AA409" s="34"/>
    </row>
    <row r="410" s="99" customFormat="true" ht="31.5" hidden="false" customHeight="false" outlineLevel="0" collapsed="false">
      <c r="A410" s="45" t="s">
        <v>144</v>
      </c>
      <c r="B410" s="32"/>
      <c r="C410" s="32"/>
      <c r="D410" s="32"/>
      <c r="E410" s="32" t="s">
        <v>158</v>
      </c>
      <c r="F410" s="37" t="n">
        <v>885</v>
      </c>
      <c r="G410" s="38"/>
      <c r="H410" s="37" t="n">
        <f aca="false">F410+G410</f>
        <v>885</v>
      </c>
      <c r="I410" s="38"/>
      <c r="J410" s="38" t="n">
        <f aca="false">H410+I410</f>
        <v>885</v>
      </c>
      <c r="K410" s="37"/>
      <c r="L410" s="38"/>
      <c r="M410" s="38"/>
      <c r="N410" s="38"/>
      <c r="O410" s="38"/>
      <c r="P410" s="38" t="n">
        <f aca="false">J410+O410</f>
        <v>885</v>
      </c>
      <c r="Q410" s="38"/>
      <c r="R410" s="38"/>
      <c r="S410" s="38"/>
      <c r="T410" s="39" t="n">
        <f aca="false">P410+S410</f>
        <v>885</v>
      </c>
      <c r="U410" s="39"/>
      <c r="V410" s="38" t="n">
        <f aca="false">T410+U410</f>
        <v>885</v>
      </c>
      <c r="W410" s="38" t="n">
        <f aca="false">Q410+R410</f>
        <v>0</v>
      </c>
      <c r="X410" s="38"/>
      <c r="Y410" s="39"/>
      <c r="Z410" s="39"/>
      <c r="AA410" s="38"/>
    </row>
    <row r="411" s="29" customFormat="true" ht="64.5" hidden="false" customHeight="true" outlineLevel="0" collapsed="false">
      <c r="A411" s="46" t="s">
        <v>327</v>
      </c>
      <c r="B411" s="113"/>
      <c r="C411" s="25" t="n">
        <v>1102</v>
      </c>
      <c r="D411" s="114"/>
      <c r="E411" s="25"/>
      <c r="F411" s="41" t="n">
        <f aca="false">F416+F412</f>
        <v>107866</v>
      </c>
      <c r="G411" s="42" t="n">
        <f aca="false">G416+G412</f>
        <v>53800</v>
      </c>
      <c r="H411" s="41" t="n">
        <f aca="false">F411+G411</f>
        <v>161666</v>
      </c>
      <c r="I411" s="42" t="n">
        <f aca="false">I416+I412</f>
        <v>0</v>
      </c>
      <c r="J411" s="42" t="n">
        <f aca="false">H411+I411</f>
        <v>161666</v>
      </c>
      <c r="K411" s="41" t="n">
        <f aca="false">K416+K412</f>
        <v>50000</v>
      </c>
      <c r="L411" s="42" t="n">
        <f aca="false">L416+L412</f>
        <v>0</v>
      </c>
      <c r="M411" s="42" t="n">
        <f aca="false">K411+L411</f>
        <v>50000</v>
      </c>
      <c r="N411" s="42" t="n">
        <f aca="false">N416+N412</f>
        <v>0</v>
      </c>
      <c r="O411" s="42" t="n">
        <f aca="false">O416+O412</f>
        <v>0</v>
      </c>
      <c r="P411" s="42" t="n">
        <f aca="false">J411+O411</f>
        <v>161666</v>
      </c>
      <c r="Q411" s="42" t="n">
        <f aca="false">M411+N411</f>
        <v>50000</v>
      </c>
      <c r="R411" s="42" t="n">
        <f aca="false">R416+R412</f>
        <v>0</v>
      </c>
      <c r="S411" s="42" t="n">
        <f aca="false">S416+S412</f>
        <v>14830</v>
      </c>
      <c r="T411" s="43" t="n">
        <f aca="false">P411+S411</f>
        <v>176496</v>
      </c>
      <c r="U411" s="43" t="n">
        <f aca="false">U416+U412</f>
        <v>0</v>
      </c>
      <c r="V411" s="42" t="n">
        <f aca="false">T411+U411</f>
        <v>176496</v>
      </c>
      <c r="W411" s="42" t="n">
        <f aca="false">Q411+R411</f>
        <v>50000</v>
      </c>
      <c r="X411" s="42" t="n">
        <f aca="false">X416+X412</f>
        <v>14347</v>
      </c>
      <c r="Y411" s="43" t="n">
        <f aca="false">W411+X411</f>
        <v>64347</v>
      </c>
      <c r="Z411" s="43" t="n">
        <f aca="false">Z416+Z412</f>
        <v>0</v>
      </c>
      <c r="AA411" s="42" t="n">
        <f aca="false">Y411+Z411</f>
        <v>64347</v>
      </c>
    </row>
    <row r="412" s="29" customFormat="true" ht="18" hidden="false" customHeight="true" outlineLevel="0" collapsed="false">
      <c r="A412" s="44" t="s">
        <v>167</v>
      </c>
      <c r="B412" s="115"/>
      <c r="C412" s="47"/>
      <c r="D412" s="116" t="s">
        <v>168</v>
      </c>
      <c r="E412" s="31"/>
      <c r="F412" s="33" t="n">
        <v>50000</v>
      </c>
      <c r="G412" s="34" t="n">
        <f aca="false">G413</f>
        <v>0</v>
      </c>
      <c r="H412" s="33" t="n">
        <f aca="false">F412+G412</f>
        <v>50000</v>
      </c>
      <c r="I412" s="34" t="n">
        <f aca="false">I413</f>
        <v>0</v>
      </c>
      <c r="J412" s="34" t="n">
        <f aca="false">H412+I412</f>
        <v>50000</v>
      </c>
      <c r="K412" s="33" t="n">
        <v>50000</v>
      </c>
      <c r="L412" s="34" t="n">
        <f aca="false">L413</f>
        <v>0</v>
      </c>
      <c r="M412" s="34" t="n">
        <f aca="false">K412+L412</f>
        <v>50000</v>
      </c>
      <c r="N412" s="34" t="n">
        <f aca="false">N413</f>
        <v>0</v>
      </c>
      <c r="O412" s="34" t="n">
        <f aca="false">O413</f>
        <v>0</v>
      </c>
      <c r="P412" s="34" t="n">
        <f aca="false">J412+O412</f>
        <v>50000</v>
      </c>
      <c r="Q412" s="34" t="n">
        <f aca="false">M412+N412</f>
        <v>50000</v>
      </c>
      <c r="R412" s="34" t="n">
        <f aca="false">R413</f>
        <v>0</v>
      </c>
      <c r="S412" s="34" t="n">
        <f aca="false">S413</f>
        <v>14347</v>
      </c>
      <c r="T412" s="35" t="n">
        <f aca="false">P412+S412</f>
        <v>64347</v>
      </c>
      <c r="U412" s="35" t="n">
        <f aca="false">U413</f>
        <v>0</v>
      </c>
      <c r="V412" s="34" t="n">
        <f aca="false">T412+U412</f>
        <v>64347</v>
      </c>
      <c r="W412" s="34" t="n">
        <f aca="false">Q412+R412</f>
        <v>50000</v>
      </c>
      <c r="X412" s="34" t="n">
        <f aca="false">X413</f>
        <v>14347</v>
      </c>
      <c r="Y412" s="35" t="n">
        <f aca="false">W412+X412</f>
        <v>64347</v>
      </c>
      <c r="Z412" s="35" t="n">
        <f aca="false">Z413</f>
        <v>0</v>
      </c>
      <c r="AA412" s="34" t="n">
        <f aca="false">Y412+Z412</f>
        <v>64347</v>
      </c>
    </row>
    <row r="413" s="29" customFormat="true" ht="79.5" hidden="false" customHeight="true" outlineLevel="0" collapsed="false">
      <c r="A413" s="44" t="s">
        <v>328</v>
      </c>
      <c r="B413" s="113"/>
      <c r="C413" s="25"/>
      <c r="D413" s="116" t="s">
        <v>170</v>
      </c>
      <c r="E413" s="31"/>
      <c r="F413" s="33" t="n">
        <v>50000</v>
      </c>
      <c r="G413" s="34" t="n">
        <f aca="false">G414</f>
        <v>0</v>
      </c>
      <c r="H413" s="33" t="n">
        <f aca="false">F413+G413</f>
        <v>50000</v>
      </c>
      <c r="I413" s="34" t="n">
        <f aca="false">I414</f>
        <v>0</v>
      </c>
      <c r="J413" s="34" t="n">
        <f aca="false">H413+I413</f>
        <v>50000</v>
      </c>
      <c r="K413" s="33" t="n">
        <v>50000</v>
      </c>
      <c r="L413" s="34" t="n">
        <f aca="false">L414</f>
        <v>0</v>
      </c>
      <c r="M413" s="34" t="n">
        <f aca="false">K413+L413</f>
        <v>50000</v>
      </c>
      <c r="N413" s="34" t="n">
        <f aca="false">N414</f>
        <v>0</v>
      </c>
      <c r="O413" s="34" t="n">
        <f aca="false">O414</f>
        <v>0</v>
      </c>
      <c r="P413" s="34" t="n">
        <f aca="false">J413+O413</f>
        <v>50000</v>
      </c>
      <c r="Q413" s="34" t="n">
        <f aca="false">M413+N413</f>
        <v>50000</v>
      </c>
      <c r="R413" s="34" t="n">
        <f aca="false">R414</f>
        <v>0</v>
      </c>
      <c r="S413" s="34" t="n">
        <f aca="false">S414</f>
        <v>14347</v>
      </c>
      <c r="T413" s="35" t="n">
        <f aca="false">P413+S413</f>
        <v>64347</v>
      </c>
      <c r="U413" s="35" t="n">
        <f aca="false">U414</f>
        <v>0</v>
      </c>
      <c r="V413" s="34" t="n">
        <f aca="false">T413+U413</f>
        <v>64347</v>
      </c>
      <c r="W413" s="34" t="n">
        <f aca="false">Q413+R413</f>
        <v>50000</v>
      </c>
      <c r="X413" s="34" t="n">
        <f aca="false">X414</f>
        <v>14347</v>
      </c>
      <c r="Y413" s="35" t="n">
        <f aca="false">W413+X413</f>
        <v>64347</v>
      </c>
      <c r="Z413" s="35" t="n">
        <f aca="false">Z414</f>
        <v>0</v>
      </c>
      <c r="AA413" s="34" t="n">
        <f aca="false">Y413+Z413</f>
        <v>64347</v>
      </c>
    </row>
    <row r="414" s="29" customFormat="true" ht="64.5" hidden="false" customHeight="true" outlineLevel="0" collapsed="false">
      <c r="A414" s="44" t="s">
        <v>329</v>
      </c>
      <c r="B414" s="113"/>
      <c r="C414" s="25"/>
      <c r="D414" s="116" t="s">
        <v>330</v>
      </c>
      <c r="E414" s="31"/>
      <c r="F414" s="33" t="n">
        <v>50000</v>
      </c>
      <c r="G414" s="34" t="n">
        <f aca="false">G415</f>
        <v>0</v>
      </c>
      <c r="H414" s="33" t="n">
        <f aca="false">F414+G414</f>
        <v>50000</v>
      </c>
      <c r="I414" s="34" t="n">
        <f aca="false">I415</f>
        <v>0</v>
      </c>
      <c r="J414" s="34" t="n">
        <f aca="false">H414+I414</f>
        <v>50000</v>
      </c>
      <c r="K414" s="33" t="n">
        <v>50000</v>
      </c>
      <c r="L414" s="34" t="n">
        <f aca="false">L415</f>
        <v>0</v>
      </c>
      <c r="M414" s="34" t="n">
        <f aca="false">K414+L414</f>
        <v>50000</v>
      </c>
      <c r="N414" s="34" t="n">
        <f aca="false">N415</f>
        <v>0</v>
      </c>
      <c r="O414" s="34" t="n">
        <f aca="false">O415</f>
        <v>0</v>
      </c>
      <c r="P414" s="34" t="n">
        <f aca="false">J414+O414</f>
        <v>50000</v>
      </c>
      <c r="Q414" s="34" t="n">
        <f aca="false">M414+N414</f>
        <v>50000</v>
      </c>
      <c r="R414" s="34" t="n">
        <f aca="false">R415</f>
        <v>0</v>
      </c>
      <c r="S414" s="34" t="n">
        <f aca="false">S415</f>
        <v>14347</v>
      </c>
      <c r="T414" s="35" t="n">
        <f aca="false">P414+S414</f>
        <v>64347</v>
      </c>
      <c r="U414" s="35" t="n">
        <f aca="false">U415</f>
        <v>0</v>
      </c>
      <c r="V414" s="34" t="n">
        <f aca="false">T414+U414</f>
        <v>64347</v>
      </c>
      <c r="W414" s="34" t="n">
        <f aca="false">Q414+R414</f>
        <v>50000</v>
      </c>
      <c r="X414" s="34" t="n">
        <f aca="false">X415</f>
        <v>14347</v>
      </c>
      <c r="Y414" s="35" t="n">
        <f aca="false">W414+X414</f>
        <v>64347</v>
      </c>
      <c r="Z414" s="35" t="n">
        <f aca="false">Z415</f>
        <v>0</v>
      </c>
      <c r="AA414" s="34" t="n">
        <f aca="false">Y414+Z414</f>
        <v>64347</v>
      </c>
    </row>
    <row r="415" s="29" customFormat="true" ht="18" hidden="false" customHeight="true" outlineLevel="0" collapsed="false">
      <c r="A415" s="45" t="s">
        <v>264</v>
      </c>
      <c r="B415" s="113"/>
      <c r="C415" s="25"/>
      <c r="D415" s="117"/>
      <c r="E415" s="32" t="s">
        <v>174</v>
      </c>
      <c r="F415" s="37" t="n">
        <v>50000</v>
      </c>
      <c r="G415" s="38"/>
      <c r="H415" s="37" t="n">
        <f aca="false">F415+G415</f>
        <v>50000</v>
      </c>
      <c r="I415" s="38"/>
      <c r="J415" s="38" t="n">
        <f aca="false">H415+I415</f>
        <v>50000</v>
      </c>
      <c r="K415" s="37" t="n">
        <v>50000</v>
      </c>
      <c r="L415" s="38"/>
      <c r="M415" s="38" t="n">
        <f aca="false">K415+L415</f>
        <v>50000</v>
      </c>
      <c r="N415" s="38"/>
      <c r="O415" s="38"/>
      <c r="P415" s="38" t="n">
        <f aca="false">J415+O415</f>
        <v>50000</v>
      </c>
      <c r="Q415" s="38" t="n">
        <f aca="false">M415+N415</f>
        <v>50000</v>
      </c>
      <c r="R415" s="38"/>
      <c r="S415" s="38" t="n">
        <f aca="false">4114-164+10397</f>
        <v>14347</v>
      </c>
      <c r="T415" s="39" t="n">
        <f aca="false">P415+S415</f>
        <v>64347</v>
      </c>
      <c r="U415" s="39"/>
      <c r="V415" s="38" t="n">
        <f aca="false">T415+U415</f>
        <v>64347</v>
      </c>
      <c r="W415" s="38" t="n">
        <f aca="false">Q415+R415</f>
        <v>50000</v>
      </c>
      <c r="X415" s="38" t="n">
        <f aca="false">4114-164+10397</f>
        <v>14347</v>
      </c>
      <c r="Y415" s="39" t="n">
        <f aca="false">W415+X415</f>
        <v>64347</v>
      </c>
      <c r="Z415" s="39"/>
      <c r="AA415" s="38" t="n">
        <f aca="false">Y415+Z415</f>
        <v>64347</v>
      </c>
    </row>
    <row r="416" s="29" customFormat="true" ht="63" hidden="false" customHeight="true" outlineLevel="0" collapsed="false">
      <c r="A416" s="30" t="s">
        <v>331</v>
      </c>
      <c r="B416" s="113"/>
      <c r="C416" s="113"/>
      <c r="D416" s="31" t="s">
        <v>134</v>
      </c>
      <c r="E416" s="25"/>
      <c r="F416" s="33" t="n">
        <f aca="false">F417+F419+F424</f>
        <v>57866</v>
      </c>
      <c r="G416" s="34" t="n">
        <f aca="false">G417+G419+G424+G421</f>
        <v>53800</v>
      </c>
      <c r="H416" s="33" t="n">
        <f aca="false">F416+G416</f>
        <v>111666</v>
      </c>
      <c r="I416" s="34" t="n">
        <f aca="false">I417+I419+I424</f>
        <v>0</v>
      </c>
      <c r="J416" s="34" t="n">
        <f aca="false">H416+I416</f>
        <v>111666</v>
      </c>
      <c r="K416" s="33"/>
      <c r="L416" s="34" t="n">
        <f aca="false">L417+L419+L424</f>
        <v>0</v>
      </c>
      <c r="M416" s="34"/>
      <c r="N416" s="34" t="n">
        <f aca="false">N417+N419+N424</f>
        <v>0</v>
      </c>
      <c r="O416" s="34" t="n">
        <f aca="false">O417+O419+O424</f>
        <v>0</v>
      </c>
      <c r="P416" s="34" t="n">
        <f aca="false">J416+O416</f>
        <v>111666</v>
      </c>
      <c r="Q416" s="34"/>
      <c r="R416" s="34" t="n">
        <f aca="false">R417+R419+R424</f>
        <v>0</v>
      </c>
      <c r="S416" s="34" t="n">
        <f aca="false">S417+S419+S424+S421</f>
        <v>483</v>
      </c>
      <c r="T416" s="35" t="n">
        <f aca="false">P416+S416</f>
        <v>112149</v>
      </c>
      <c r="U416" s="35" t="n">
        <f aca="false">U417+U419+U424+U421</f>
        <v>0</v>
      </c>
      <c r="V416" s="34" t="n">
        <f aca="false">T416+U416</f>
        <v>112149</v>
      </c>
      <c r="W416" s="34" t="n">
        <f aca="false">Q416+R416</f>
        <v>0</v>
      </c>
      <c r="X416" s="34" t="n">
        <f aca="false">X417+X419+X424</f>
        <v>0</v>
      </c>
      <c r="Y416" s="35"/>
      <c r="Z416" s="35" t="n">
        <f aca="false">Z417+Z419+Z424+Z421</f>
        <v>0</v>
      </c>
      <c r="AA416" s="34"/>
    </row>
    <row r="417" s="29" customFormat="true" ht="53.25" hidden="false" customHeight="true" outlineLevel="0" collapsed="false">
      <c r="A417" s="30" t="s">
        <v>332</v>
      </c>
      <c r="B417" s="31"/>
      <c r="C417" s="31"/>
      <c r="D417" s="31" t="s">
        <v>333</v>
      </c>
      <c r="E417" s="31"/>
      <c r="F417" s="33" t="n">
        <f aca="false">F418</f>
        <v>53750</v>
      </c>
      <c r="G417" s="34" t="n">
        <f aca="false">G418</f>
        <v>24500</v>
      </c>
      <c r="H417" s="33" t="n">
        <f aca="false">F417+G417</f>
        <v>78250</v>
      </c>
      <c r="I417" s="34" t="n">
        <f aca="false">I418</f>
        <v>0</v>
      </c>
      <c r="J417" s="34" t="n">
        <f aca="false">H417+I417</f>
        <v>78250</v>
      </c>
      <c r="K417" s="33"/>
      <c r="L417" s="34" t="n">
        <f aca="false">L418</f>
        <v>0</v>
      </c>
      <c r="M417" s="34"/>
      <c r="N417" s="34" t="n">
        <f aca="false">N418</f>
        <v>0</v>
      </c>
      <c r="O417" s="34" t="n">
        <f aca="false">O418</f>
        <v>0</v>
      </c>
      <c r="P417" s="34" t="n">
        <f aca="false">J417+O417</f>
        <v>78250</v>
      </c>
      <c r="Q417" s="34"/>
      <c r="R417" s="34" t="n">
        <f aca="false">R418</f>
        <v>0</v>
      </c>
      <c r="S417" s="34" t="n">
        <f aca="false">S418</f>
        <v>0</v>
      </c>
      <c r="T417" s="35" t="n">
        <f aca="false">P417+S417</f>
        <v>78250</v>
      </c>
      <c r="U417" s="35" t="n">
        <f aca="false">U418</f>
        <v>0</v>
      </c>
      <c r="V417" s="34" t="n">
        <f aca="false">T417+U417</f>
        <v>78250</v>
      </c>
      <c r="W417" s="34" t="n">
        <f aca="false">Q417+R417</f>
        <v>0</v>
      </c>
      <c r="X417" s="34" t="n">
        <f aca="false">X418</f>
        <v>0</v>
      </c>
      <c r="Y417" s="35"/>
      <c r="Z417" s="35" t="n">
        <f aca="false">Z418</f>
        <v>0</v>
      </c>
      <c r="AA417" s="34"/>
    </row>
    <row r="418" s="29" customFormat="true" ht="15.75" hidden="false" customHeight="false" outlineLevel="0" collapsed="false">
      <c r="A418" s="36" t="s">
        <v>264</v>
      </c>
      <c r="B418" s="32"/>
      <c r="C418" s="32"/>
      <c r="D418" s="31"/>
      <c r="E418" s="32" t="s">
        <v>174</v>
      </c>
      <c r="F418" s="37" t="n">
        <v>53750</v>
      </c>
      <c r="G418" s="38" t="n">
        <v>24500</v>
      </c>
      <c r="H418" s="37" t="n">
        <f aca="false">F418+G418</f>
        <v>78250</v>
      </c>
      <c r="I418" s="38"/>
      <c r="J418" s="38" t="n">
        <f aca="false">H418+I418</f>
        <v>78250</v>
      </c>
      <c r="K418" s="37"/>
      <c r="L418" s="38"/>
      <c r="M418" s="38"/>
      <c r="N418" s="38"/>
      <c r="O418" s="38"/>
      <c r="P418" s="38" t="n">
        <f aca="false">J418+O418</f>
        <v>78250</v>
      </c>
      <c r="Q418" s="38"/>
      <c r="R418" s="38"/>
      <c r="S418" s="38"/>
      <c r="T418" s="39" t="n">
        <f aca="false">P418+S418</f>
        <v>78250</v>
      </c>
      <c r="U418" s="39"/>
      <c r="V418" s="38" t="n">
        <f aca="false">T418+U418</f>
        <v>78250</v>
      </c>
      <c r="W418" s="38" t="n">
        <f aca="false">Q418+R418</f>
        <v>0</v>
      </c>
      <c r="X418" s="38"/>
      <c r="Y418" s="39"/>
      <c r="Z418" s="39"/>
      <c r="AA418" s="38"/>
    </row>
    <row r="419" s="29" customFormat="true" ht="78" hidden="true" customHeight="true" outlineLevel="0" collapsed="false">
      <c r="A419" s="30" t="s">
        <v>334</v>
      </c>
      <c r="B419" s="32"/>
      <c r="C419" s="32"/>
      <c r="D419" s="31" t="s">
        <v>335</v>
      </c>
      <c r="E419" s="32"/>
      <c r="F419" s="37" t="n">
        <f aca="false">SUM(F420)</f>
        <v>0</v>
      </c>
      <c r="G419" s="38" t="n">
        <f aca="false">SUM(G420)</f>
        <v>0</v>
      </c>
      <c r="H419" s="37" t="n">
        <f aca="false">F419+G419</f>
        <v>0</v>
      </c>
      <c r="I419" s="38" t="n">
        <f aca="false">SUM(I420)</f>
        <v>0</v>
      </c>
      <c r="J419" s="38" t="n">
        <f aca="false">H419+I419</f>
        <v>0</v>
      </c>
      <c r="K419" s="37" t="n">
        <f aca="false">SUM(K420)</f>
        <v>0</v>
      </c>
      <c r="L419" s="38" t="n">
        <f aca="false">SUM(L420)</f>
        <v>0</v>
      </c>
      <c r="M419" s="38"/>
      <c r="N419" s="38" t="n">
        <f aca="false">SUM(N420)</f>
        <v>0</v>
      </c>
      <c r="O419" s="38" t="n">
        <f aca="false">SUM(O420)</f>
        <v>0</v>
      </c>
      <c r="P419" s="38" t="n">
        <f aca="false">J419+O419</f>
        <v>0</v>
      </c>
      <c r="Q419" s="38"/>
      <c r="R419" s="38" t="n">
        <f aca="false">SUM(R420)</f>
        <v>0</v>
      </c>
      <c r="S419" s="38" t="n">
        <f aca="false">SUM(S420)</f>
        <v>0</v>
      </c>
      <c r="T419" s="39" t="n">
        <f aca="false">P419+S419</f>
        <v>0</v>
      </c>
      <c r="U419" s="39" t="n">
        <f aca="false">SUM(U420)</f>
        <v>0</v>
      </c>
      <c r="V419" s="38" t="n">
        <f aca="false">T419+U419</f>
        <v>0</v>
      </c>
      <c r="W419" s="38" t="n">
        <f aca="false">Q419+R419</f>
        <v>0</v>
      </c>
      <c r="X419" s="38" t="n">
        <f aca="false">SUM(X420)</f>
        <v>0</v>
      </c>
      <c r="Y419" s="39" t="n">
        <f aca="false">W419+X419</f>
        <v>0</v>
      </c>
      <c r="Z419" s="39" t="n">
        <f aca="false">SUM(Z420)</f>
        <v>0</v>
      </c>
      <c r="AA419" s="38"/>
    </row>
    <row r="420" s="29" customFormat="true" ht="15.75" hidden="true" customHeight="false" outlineLevel="0" collapsed="false">
      <c r="A420" s="36" t="s">
        <v>264</v>
      </c>
      <c r="B420" s="32"/>
      <c r="C420" s="32"/>
      <c r="D420" s="31"/>
      <c r="E420" s="32" t="s">
        <v>174</v>
      </c>
      <c r="F420" s="37"/>
      <c r="G420" s="38"/>
      <c r="H420" s="37" t="n">
        <f aca="false">F420+G420</f>
        <v>0</v>
      </c>
      <c r="I420" s="38"/>
      <c r="J420" s="38" t="n">
        <f aca="false">H420+I420</f>
        <v>0</v>
      </c>
      <c r="K420" s="37"/>
      <c r="L420" s="38"/>
      <c r="M420" s="38"/>
      <c r="N420" s="38"/>
      <c r="O420" s="38"/>
      <c r="P420" s="38" t="n">
        <f aca="false">J420+O420</f>
        <v>0</v>
      </c>
      <c r="Q420" s="38"/>
      <c r="R420" s="38"/>
      <c r="S420" s="38"/>
      <c r="T420" s="39" t="n">
        <f aca="false">P420+S420</f>
        <v>0</v>
      </c>
      <c r="U420" s="39"/>
      <c r="V420" s="38" t="n">
        <f aca="false">T420+U420</f>
        <v>0</v>
      </c>
      <c r="W420" s="38" t="n">
        <f aca="false">Q420+R420</f>
        <v>0</v>
      </c>
      <c r="X420" s="38"/>
      <c r="Y420" s="39" t="n">
        <f aca="false">W420+X420</f>
        <v>0</v>
      </c>
      <c r="Z420" s="39"/>
      <c r="AA420" s="38"/>
    </row>
    <row r="421" s="29" customFormat="true" ht="31.5" hidden="false" customHeight="false" outlineLevel="0" collapsed="false">
      <c r="A421" s="44" t="s">
        <v>33</v>
      </c>
      <c r="B421" s="25"/>
      <c r="C421" s="25"/>
      <c r="D421" s="31" t="s">
        <v>34</v>
      </c>
      <c r="E421" s="32"/>
      <c r="F421" s="37" t="n">
        <f aca="false">F422</f>
        <v>0</v>
      </c>
      <c r="G421" s="38" t="n">
        <f aca="false">G422</f>
        <v>29300</v>
      </c>
      <c r="H421" s="37" t="n">
        <f aca="false">F421+G421</f>
        <v>29300</v>
      </c>
      <c r="I421" s="38"/>
      <c r="J421" s="34" t="n">
        <f aca="false">H421+I421</f>
        <v>29300</v>
      </c>
      <c r="K421" s="37"/>
      <c r="L421" s="38"/>
      <c r="M421" s="38"/>
      <c r="N421" s="38"/>
      <c r="O421" s="38"/>
      <c r="P421" s="38" t="n">
        <f aca="false">J421+O421</f>
        <v>29300</v>
      </c>
      <c r="Q421" s="38"/>
      <c r="R421" s="38"/>
      <c r="S421" s="38" t="n">
        <f aca="false">S422</f>
        <v>483</v>
      </c>
      <c r="T421" s="35" t="n">
        <f aca="false">P421+S421</f>
        <v>29783</v>
      </c>
      <c r="U421" s="35" t="n">
        <f aca="false">U422</f>
        <v>0</v>
      </c>
      <c r="V421" s="34" t="n">
        <f aca="false">T421+U421</f>
        <v>29783</v>
      </c>
      <c r="W421" s="34" t="n">
        <f aca="false">Q421+R421</f>
        <v>0</v>
      </c>
      <c r="X421" s="34"/>
      <c r="Y421" s="35"/>
      <c r="Z421" s="35" t="n">
        <f aca="false">Z422</f>
        <v>0</v>
      </c>
      <c r="AA421" s="34"/>
    </row>
    <row r="422" s="29" customFormat="true" ht="31.5" hidden="false" customHeight="false" outlineLevel="0" collapsed="false">
      <c r="A422" s="44" t="s">
        <v>35</v>
      </c>
      <c r="B422" s="25"/>
      <c r="C422" s="25"/>
      <c r="D422" s="31" t="s">
        <v>36</v>
      </c>
      <c r="E422" s="32"/>
      <c r="F422" s="37" t="n">
        <f aca="false">F423</f>
        <v>0</v>
      </c>
      <c r="G422" s="38" t="n">
        <f aca="false">G423</f>
        <v>29300</v>
      </c>
      <c r="H422" s="37" t="n">
        <f aca="false">F422+G422</f>
        <v>29300</v>
      </c>
      <c r="I422" s="38"/>
      <c r="J422" s="34" t="n">
        <f aca="false">H422+I422</f>
        <v>29300</v>
      </c>
      <c r="K422" s="37"/>
      <c r="L422" s="38"/>
      <c r="M422" s="38"/>
      <c r="N422" s="38"/>
      <c r="O422" s="38"/>
      <c r="P422" s="38" t="n">
        <f aca="false">J422+O422</f>
        <v>29300</v>
      </c>
      <c r="Q422" s="38"/>
      <c r="R422" s="38"/>
      <c r="S422" s="38" t="n">
        <f aca="false">S423</f>
        <v>483</v>
      </c>
      <c r="T422" s="35" t="n">
        <f aca="false">P422+S422</f>
        <v>29783</v>
      </c>
      <c r="U422" s="35" t="n">
        <f aca="false">U423</f>
        <v>0</v>
      </c>
      <c r="V422" s="34" t="n">
        <f aca="false">T422+U422</f>
        <v>29783</v>
      </c>
      <c r="W422" s="34" t="n">
        <f aca="false">Q422+R422</f>
        <v>0</v>
      </c>
      <c r="X422" s="34"/>
      <c r="Y422" s="35"/>
      <c r="Z422" s="35" t="n">
        <f aca="false">Z423</f>
        <v>0</v>
      </c>
      <c r="AA422" s="34"/>
    </row>
    <row r="423" s="29" customFormat="true" ht="15.75" hidden="false" customHeight="false" outlineLevel="0" collapsed="false">
      <c r="A423" s="45" t="s">
        <v>264</v>
      </c>
      <c r="B423" s="25"/>
      <c r="C423" s="25"/>
      <c r="D423" s="31"/>
      <c r="E423" s="32" t="s">
        <v>174</v>
      </c>
      <c r="F423" s="37"/>
      <c r="G423" s="38" t="n">
        <v>29300</v>
      </c>
      <c r="H423" s="37" t="n">
        <f aca="false">F423+G423</f>
        <v>29300</v>
      </c>
      <c r="I423" s="38"/>
      <c r="J423" s="38" t="n">
        <f aca="false">H423+I423</f>
        <v>29300</v>
      </c>
      <c r="K423" s="37"/>
      <c r="L423" s="38"/>
      <c r="M423" s="38"/>
      <c r="N423" s="38"/>
      <c r="O423" s="38"/>
      <c r="P423" s="38" t="n">
        <f aca="false">J423+O423</f>
        <v>29300</v>
      </c>
      <c r="Q423" s="38"/>
      <c r="R423" s="38"/>
      <c r="S423" s="38" t="n">
        <v>483</v>
      </c>
      <c r="T423" s="39" t="n">
        <f aca="false">P423+S423</f>
        <v>29783</v>
      </c>
      <c r="U423" s="39"/>
      <c r="V423" s="38" t="n">
        <f aca="false">T423+U423</f>
        <v>29783</v>
      </c>
      <c r="W423" s="38" t="n">
        <f aca="false">Q423+R423</f>
        <v>0</v>
      </c>
      <c r="X423" s="38"/>
      <c r="Y423" s="39"/>
      <c r="Z423" s="39"/>
      <c r="AA423" s="38"/>
    </row>
    <row r="424" s="29" customFormat="true" ht="63" hidden="false" customHeight="false" outlineLevel="0" collapsed="false">
      <c r="A424" s="30" t="s">
        <v>227</v>
      </c>
      <c r="B424" s="32"/>
      <c r="C424" s="32"/>
      <c r="D424" s="31" t="s">
        <v>228</v>
      </c>
      <c r="E424" s="32"/>
      <c r="F424" s="37" t="n">
        <f aca="false">SUM(F425)</f>
        <v>4116</v>
      </c>
      <c r="G424" s="38" t="n">
        <f aca="false">SUM(G425)</f>
        <v>0</v>
      </c>
      <c r="H424" s="37" t="n">
        <f aca="false">F424+G424</f>
        <v>4116</v>
      </c>
      <c r="I424" s="38" t="n">
        <f aca="false">SUM(I425)</f>
        <v>0</v>
      </c>
      <c r="J424" s="34" t="n">
        <f aca="false">H424+I424</f>
        <v>4116</v>
      </c>
      <c r="K424" s="37"/>
      <c r="L424" s="38" t="n">
        <f aca="false">SUM(L425)</f>
        <v>0</v>
      </c>
      <c r="M424" s="38"/>
      <c r="N424" s="38" t="n">
        <f aca="false">SUM(N425)</f>
        <v>0</v>
      </c>
      <c r="O424" s="38" t="n">
        <f aca="false">SUM(O425)</f>
        <v>0</v>
      </c>
      <c r="P424" s="38" t="n">
        <f aca="false">J424+O424</f>
        <v>4116</v>
      </c>
      <c r="Q424" s="38"/>
      <c r="R424" s="38" t="n">
        <f aca="false">SUM(R425)</f>
        <v>0</v>
      </c>
      <c r="S424" s="38" t="n">
        <f aca="false">SUM(S425)</f>
        <v>0</v>
      </c>
      <c r="T424" s="35" t="n">
        <f aca="false">P424+S424</f>
        <v>4116</v>
      </c>
      <c r="U424" s="35" t="n">
        <f aca="false">SUM(U425)</f>
        <v>0</v>
      </c>
      <c r="V424" s="34" t="n">
        <f aca="false">T424+U424</f>
        <v>4116</v>
      </c>
      <c r="W424" s="34" t="n">
        <f aca="false">Q424+R424</f>
        <v>0</v>
      </c>
      <c r="X424" s="34" t="n">
        <f aca="false">SUM(X425)</f>
        <v>0</v>
      </c>
      <c r="Y424" s="35"/>
      <c r="Z424" s="35" t="n">
        <f aca="false">SUM(Z425)</f>
        <v>0</v>
      </c>
      <c r="AA424" s="34"/>
    </row>
    <row r="425" s="29" customFormat="true" ht="15.75" hidden="false" customHeight="false" outlineLevel="0" collapsed="false">
      <c r="A425" s="36" t="s">
        <v>264</v>
      </c>
      <c r="B425" s="32"/>
      <c r="C425" s="32"/>
      <c r="D425" s="31"/>
      <c r="E425" s="32" t="s">
        <v>174</v>
      </c>
      <c r="F425" s="37" t="n">
        <v>4116</v>
      </c>
      <c r="G425" s="38"/>
      <c r="H425" s="37" t="n">
        <f aca="false">F425+G425</f>
        <v>4116</v>
      </c>
      <c r="I425" s="38"/>
      <c r="J425" s="38" t="n">
        <f aca="false">H425+I425</f>
        <v>4116</v>
      </c>
      <c r="K425" s="37"/>
      <c r="L425" s="38"/>
      <c r="M425" s="38"/>
      <c r="N425" s="38"/>
      <c r="O425" s="38"/>
      <c r="P425" s="38" t="n">
        <f aca="false">J425+O425</f>
        <v>4116</v>
      </c>
      <c r="Q425" s="38"/>
      <c r="R425" s="38"/>
      <c r="S425" s="38"/>
      <c r="T425" s="39" t="n">
        <f aca="false">P425+S425</f>
        <v>4116</v>
      </c>
      <c r="U425" s="39"/>
      <c r="V425" s="38" t="n">
        <f aca="false">T425+U425</f>
        <v>4116</v>
      </c>
      <c r="W425" s="38" t="n">
        <f aca="false">Q425+R425</f>
        <v>0</v>
      </c>
      <c r="X425" s="38"/>
      <c r="Y425" s="39"/>
      <c r="Z425" s="39"/>
      <c r="AA425" s="38"/>
    </row>
    <row r="426" s="29" customFormat="true" ht="47.25" hidden="false" customHeight="false" outlineLevel="0" collapsed="false">
      <c r="A426" s="46" t="s">
        <v>177</v>
      </c>
      <c r="B426" s="25"/>
      <c r="C426" s="25" t="s">
        <v>178</v>
      </c>
      <c r="D426" s="25"/>
      <c r="E426" s="25"/>
      <c r="F426" s="41" t="n">
        <f aca="false">F427+F435+F444</f>
        <v>4138146</v>
      </c>
      <c r="G426" s="42" t="n">
        <f aca="false">G427+G435+G444</f>
        <v>43230</v>
      </c>
      <c r="H426" s="41" t="n">
        <f aca="false">F426+G426</f>
        <v>4181376</v>
      </c>
      <c r="I426" s="42" t="n">
        <f aca="false">I427+I435+I444</f>
        <v>49743</v>
      </c>
      <c r="J426" s="42" t="n">
        <f aca="false">H426+I426</f>
        <v>4231119</v>
      </c>
      <c r="K426" s="41" t="n">
        <f aca="false">K427+K435+K444</f>
        <v>4091454</v>
      </c>
      <c r="L426" s="42" t="n">
        <f aca="false">L427+L435+L444</f>
        <v>82230</v>
      </c>
      <c r="M426" s="42" t="n">
        <f aca="false">K426+L426</f>
        <v>4173684</v>
      </c>
      <c r="N426" s="42" t="n">
        <f aca="false">N427+N435+N444</f>
        <v>-69349</v>
      </c>
      <c r="O426" s="42" t="n">
        <f aca="false">O427+O435+O444</f>
        <v>0</v>
      </c>
      <c r="P426" s="42" t="n">
        <f aca="false">J426+O426</f>
        <v>4231119</v>
      </c>
      <c r="Q426" s="42" t="n">
        <f aca="false">M426+N426</f>
        <v>4104335</v>
      </c>
      <c r="R426" s="42" t="n">
        <f aca="false">R427+R435+R444</f>
        <v>0</v>
      </c>
      <c r="S426" s="42" t="n">
        <f aca="false">S427+S435+S444</f>
        <v>-2488</v>
      </c>
      <c r="T426" s="43" t="n">
        <f aca="false">P426+S426</f>
        <v>4228631</v>
      </c>
      <c r="U426" s="43" t="n">
        <f aca="false">U427+U435+U444</f>
        <v>0</v>
      </c>
      <c r="V426" s="42" t="n">
        <f aca="false">T426+U426</f>
        <v>4228631</v>
      </c>
      <c r="W426" s="42" t="n">
        <f aca="false">Q426+R426</f>
        <v>4104335</v>
      </c>
      <c r="X426" s="42" t="n">
        <f aca="false">X427+X435+X444</f>
        <v>-2488</v>
      </c>
      <c r="Y426" s="43" t="n">
        <f aca="false">W426+X426</f>
        <v>4101847</v>
      </c>
      <c r="Z426" s="43" t="n">
        <f aca="false">Z427+Z435+Z444</f>
        <v>0</v>
      </c>
      <c r="AA426" s="42" t="n">
        <f aca="false">Y426+Z426</f>
        <v>4101847</v>
      </c>
    </row>
    <row r="427" customFormat="false" ht="15.75" hidden="false" customHeight="false" outlineLevel="0" collapsed="false">
      <c r="A427" s="30" t="s">
        <v>140</v>
      </c>
      <c r="B427" s="24"/>
      <c r="C427" s="24"/>
      <c r="D427" s="31" t="s">
        <v>141</v>
      </c>
      <c r="E427" s="61"/>
      <c r="F427" s="33" t="n">
        <f aca="false">F428+F430</f>
        <v>61442</v>
      </c>
      <c r="G427" s="34" t="n">
        <f aca="false">G428+G430</f>
        <v>23250</v>
      </c>
      <c r="H427" s="33" t="n">
        <f aca="false">F427+G427</f>
        <v>84692</v>
      </c>
      <c r="I427" s="34" t="n">
        <f aca="false">I428+I430</f>
        <v>0</v>
      </c>
      <c r="J427" s="34" t="n">
        <f aca="false">H427+I427</f>
        <v>84692</v>
      </c>
      <c r="K427" s="33" t="n">
        <f aca="false">K428+K431</f>
        <v>53750</v>
      </c>
      <c r="L427" s="34" t="n">
        <f aca="false">L428+L430</f>
        <v>23250</v>
      </c>
      <c r="M427" s="34" t="n">
        <f aca="false">K427+L427</f>
        <v>77000</v>
      </c>
      <c r="N427" s="34" t="n">
        <f aca="false">N428+N430</f>
        <v>0</v>
      </c>
      <c r="O427" s="34" t="n">
        <f aca="false">O428+O430</f>
        <v>0</v>
      </c>
      <c r="P427" s="34" t="n">
        <f aca="false">J427+O427</f>
        <v>84692</v>
      </c>
      <c r="Q427" s="34" t="n">
        <f aca="false">M427+N427</f>
        <v>77000</v>
      </c>
      <c r="R427" s="34" t="n">
        <f aca="false">R428+R430</f>
        <v>0</v>
      </c>
      <c r="S427" s="34" t="n">
        <f aca="false">S428+S430</f>
        <v>0</v>
      </c>
      <c r="T427" s="35" t="n">
        <f aca="false">P427+S427</f>
        <v>84692</v>
      </c>
      <c r="U427" s="35" t="n">
        <f aca="false">U428+U430</f>
        <v>0</v>
      </c>
      <c r="V427" s="34" t="n">
        <f aca="false">T427+U427</f>
        <v>84692</v>
      </c>
      <c r="W427" s="34" t="n">
        <f aca="false">Q427+R427</f>
        <v>77000</v>
      </c>
      <c r="X427" s="34" t="n">
        <f aca="false">X428+X430</f>
        <v>0</v>
      </c>
      <c r="Y427" s="35" t="n">
        <f aca="false">W427+X427</f>
        <v>77000</v>
      </c>
      <c r="Z427" s="35" t="n">
        <f aca="false">Z428+Z430</f>
        <v>0</v>
      </c>
      <c r="AA427" s="34" t="n">
        <f aca="false">Y427+Z427</f>
        <v>77000</v>
      </c>
    </row>
    <row r="428" s="29" customFormat="true" ht="48" hidden="false" customHeight="true" outlineLevel="0" collapsed="false">
      <c r="A428" s="44" t="s">
        <v>336</v>
      </c>
      <c r="B428" s="24"/>
      <c r="C428" s="24"/>
      <c r="D428" s="31" t="s">
        <v>337</v>
      </c>
      <c r="E428" s="61"/>
      <c r="F428" s="33" t="n">
        <f aca="false">F429</f>
        <v>7692</v>
      </c>
      <c r="G428" s="34" t="n">
        <f aca="false">G429</f>
        <v>0</v>
      </c>
      <c r="H428" s="33" t="n">
        <f aca="false">F428+G428</f>
        <v>7692</v>
      </c>
      <c r="I428" s="34" t="n">
        <f aca="false">I429</f>
        <v>0</v>
      </c>
      <c r="J428" s="34" t="n">
        <f aca="false">H428+I428</f>
        <v>7692</v>
      </c>
      <c r="K428" s="33"/>
      <c r="L428" s="34" t="n">
        <f aca="false">L429</f>
        <v>0</v>
      </c>
      <c r="M428" s="34"/>
      <c r="N428" s="34" t="n">
        <f aca="false">N429</f>
        <v>0</v>
      </c>
      <c r="O428" s="34" t="n">
        <f aca="false">O429</f>
        <v>0</v>
      </c>
      <c r="P428" s="34" t="n">
        <f aca="false">J428+O428</f>
        <v>7692</v>
      </c>
      <c r="Q428" s="34"/>
      <c r="R428" s="34" t="n">
        <f aca="false">R429</f>
        <v>0</v>
      </c>
      <c r="S428" s="34" t="n">
        <f aca="false">S429</f>
        <v>0</v>
      </c>
      <c r="T428" s="35" t="n">
        <f aca="false">P428+S428</f>
        <v>7692</v>
      </c>
      <c r="U428" s="35" t="n">
        <f aca="false">U429</f>
        <v>0</v>
      </c>
      <c r="V428" s="34" t="n">
        <f aca="false">T428+U428</f>
        <v>7692</v>
      </c>
      <c r="W428" s="34" t="n">
        <f aca="false">Q428+R428</f>
        <v>0</v>
      </c>
      <c r="X428" s="34" t="n">
        <f aca="false">X429</f>
        <v>0</v>
      </c>
      <c r="Y428" s="35"/>
      <c r="Z428" s="35" t="n">
        <f aca="false">Z429</f>
        <v>0</v>
      </c>
      <c r="AA428" s="34"/>
    </row>
    <row r="429" s="29" customFormat="true" ht="15.75" hidden="false" customHeight="false" outlineLevel="0" collapsed="false">
      <c r="A429" s="45" t="s">
        <v>180</v>
      </c>
      <c r="B429" s="24"/>
      <c r="C429" s="24"/>
      <c r="D429" s="31"/>
      <c r="E429" s="61" t="s">
        <v>181</v>
      </c>
      <c r="F429" s="53" t="n">
        <v>7692</v>
      </c>
      <c r="G429" s="54"/>
      <c r="H429" s="53" t="n">
        <f aca="false">F429+G429</f>
        <v>7692</v>
      </c>
      <c r="I429" s="54"/>
      <c r="J429" s="54" t="n">
        <f aca="false">H429+I429</f>
        <v>7692</v>
      </c>
      <c r="K429" s="53"/>
      <c r="L429" s="54"/>
      <c r="M429" s="54"/>
      <c r="N429" s="54"/>
      <c r="O429" s="54"/>
      <c r="P429" s="54" t="n">
        <f aca="false">J429+O429</f>
        <v>7692</v>
      </c>
      <c r="Q429" s="54"/>
      <c r="R429" s="54"/>
      <c r="S429" s="54"/>
      <c r="T429" s="55" t="n">
        <f aca="false">P429+S429</f>
        <v>7692</v>
      </c>
      <c r="U429" s="55"/>
      <c r="V429" s="54" t="n">
        <f aca="false">T429+U429</f>
        <v>7692</v>
      </c>
      <c r="W429" s="54" t="n">
        <f aca="false">Q429+R429</f>
        <v>0</v>
      </c>
      <c r="X429" s="54"/>
      <c r="Y429" s="55"/>
      <c r="Z429" s="55"/>
      <c r="AA429" s="54"/>
    </row>
    <row r="430" s="29" customFormat="true" ht="94.5" hidden="false" customHeight="false" outlineLevel="0" collapsed="false">
      <c r="A430" s="30" t="s">
        <v>338</v>
      </c>
      <c r="B430" s="24"/>
      <c r="C430" s="24"/>
      <c r="D430" s="31" t="s">
        <v>339</v>
      </c>
      <c r="E430" s="61"/>
      <c r="F430" s="53" t="n">
        <f aca="false">SUM(F431+F433)</f>
        <v>53750</v>
      </c>
      <c r="G430" s="54" t="n">
        <f aca="false">SUM(G431+G433)</f>
        <v>23250</v>
      </c>
      <c r="H430" s="53" t="n">
        <f aca="false">F430+G430</f>
        <v>77000</v>
      </c>
      <c r="I430" s="54" t="n">
        <f aca="false">SUM(I432+I433)</f>
        <v>0</v>
      </c>
      <c r="J430" s="34" t="n">
        <f aca="false">H430+I430</f>
        <v>77000</v>
      </c>
      <c r="K430" s="53" t="n">
        <f aca="false">SUM(K431)</f>
        <v>53750</v>
      </c>
      <c r="L430" s="54" t="n">
        <f aca="false">SUM(L431+L433)</f>
        <v>23250</v>
      </c>
      <c r="M430" s="54" t="n">
        <f aca="false">K430+L430</f>
        <v>77000</v>
      </c>
      <c r="N430" s="54" t="n">
        <f aca="false">SUM(N432+N433)</f>
        <v>0</v>
      </c>
      <c r="O430" s="54" t="n">
        <f aca="false">SUM(O432+O433)</f>
        <v>0</v>
      </c>
      <c r="P430" s="34" t="n">
        <f aca="false">J430+O430</f>
        <v>77000</v>
      </c>
      <c r="Q430" s="34" t="n">
        <f aca="false">M430+N430</f>
        <v>77000</v>
      </c>
      <c r="R430" s="34" t="n">
        <f aca="false">SUM(R432+R433)</f>
        <v>0</v>
      </c>
      <c r="S430" s="34" t="n">
        <f aca="false">SUM(S432+S433)</f>
        <v>0</v>
      </c>
      <c r="T430" s="35" t="n">
        <f aca="false">P430+S430</f>
        <v>77000</v>
      </c>
      <c r="U430" s="35" t="n">
        <f aca="false">SUM(U432+U433)</f>
        <v>0</v>
      </c>
      <c r="V430" s="34" t="n">
        <f aca="false">T430+U430</f>
        <v>77000</v>
      </c>
      <c r="W430" s="34" t="n">
        <f aca="false">Q430+R430</f>
        <v>77000</v>
      </c>
      <c r="X430" s="34" t="n">
        <f aca="false">SUM(X432+X433)</f>
        <v>0</v>
      </c>
      <c r="Y430" s="35" t="n">
        <f aca="false">W430+X430</f>
        <v>77000</v>
      </c>
      <c r="Z430" s="35" t="n">
        <f aca="false">SUM(Z432+Z433)</f>
        <v>0</v>
      </c>
      <c r="AA430" s="34" t="n">
        <f aca="false">Y430+Z430</f>
        <v>77000</v>
      </c>
    </row>
    <row r="431" s="29" customFormat="true" ht="96.75" hidden="true" customHeight="true" outlineLevel="0" collapsed="false">
      <c r="A431" s="30" t="s">
        <v>340</v>
      </c>
      <c r="B431" s="24"/>
      <c r="C431" s="24"/>
      <c r="D431" s="49" t="s">
        <v>341</v>
      </c>
      <c r="E431" s="61"/>
      <c r="F431" s="33" t="n">
        <f aca="false">F432</f>
        <v>53750</v>
      </c>
      <c r="G431" s="34" t="n">
        <f aca="false">G432</f>
        <v>23250</v>
      </c>
      <c r="H431" s="33" t="n">
        <f aca="false">F431+G431</f>
        <v>77000</v>
      </c>
      <c r="I431" s="34" t="n">
        <f aca="false">I432</f>
        <v>0</v>
      </c>
      <c r="J431" s="34" t="n">
        <f aca="false">H431+I431</f>
        <v>77000</v>
      </c>
      <c r="K431" s="33" t="n">
        <f aca="false">K432</f>
        <v>53750</v>
      </c>
      <c r="L431" s="34" t="n">
        <f aca="false">L432</f>
        <v>23250</v>
      </c>
      <c r="M431" s="34" t="n">
        <f aca="false">K431+L431</f>
        <v>77000</v>
      </c>
      <c r="N431" s="34" t="n">
        <f aca="false">N432</f>
        <v>0</v>
      </c>
      <c r="O431" s="34" t="n">
        <f aca="false">O432</f>
        <v>0</v>
      </c>
      <c r="P431" s="34" t="n">
        <f aca="false">J431+O431</f>
        <v>77000</v>
      </c>
      <c r="Q431" s="34" t="n">
        <f aca="false">M431+N431</f>
        <v>77000</v>
      </c>
      <c r="R431" s="34" t="n">
        <f aca="false">R432</f>
        <v>0</v>
      </c>
      <c r="S431" s="34" t="n">
        <f aca="false">S432</f>
        <v>0</v>
      </c>
      <c r="T431" s="35" t="n">
        <f aca="false">P431+S431</f>
        <v>77000</v>
      </c>
      <c r="U431" s="35" t="n">
        <f aca="false">U432</f>
        <v>0</v>
      </c>
      <c r="V431" s="34" t="n">
        <f aca="false">T431+U431</f>
        <v>77000</v>
      </c>
      <c r="W431" s="34" t="n">
        <f aca="false">Q431+R431</f>
        <v>77000</v>
      </c>
      <c r="X431" s="34" t="n">
        <f aca="false">X432</f>
        <v>0</v>
      </c>
      <c r="Y431" s="35" t="n">
        <f aca="false">W431+X431</f>
        <v>77000</v>
      </c>
      <c r="Z431" s="35" t="n">
        <f aca="false">Z432</f>
        <v>0</v>
      </c>
      <c r="AA431" s="34" t="n">
        <f aca="false">Y431+Z431</f>
        <v>77000</v>
      </c>
    </row>
    <row r="432" s="29" customFormat="true" ht="15.75" hidden="false" customHeight="false" outlineLevel="0" collapsed="false">
      <c r="A432" s="36" t="s">
        <v>180</v>
      </c>
      <c r="B432" s="24"/>
      <c r="C432" s="24"/>
      <c r="D432" s="49"/>
      <c r="E432" s="61" t="s">
        <v>181</v>
      </c>
      <c r="F432" s="37" t="n">
        <v>53750</v>
      </c>
      <c r="G432" s="38" t="n">
        <v>23250</v>
      </c>
      <c r="H432" s="37" t="n">
        <f aca="false">F432+G432</f>
        <v>77000</v>
      </c>
      <c r="I432" s="38"/>
      <c r="J432" s="38" t="n">
        <f aca="false">H432+I432</f>
        <v>77000</v>
      </c>
      <c r="K432" s="37" t="n">
        <v>53750</v>
      </c>
      <c r="L432" s="38" t="n">
        <v>23250</v>
      </c>
      <c r="M432" s="38" t="n">
        <f aca="false">K432+L432</f>
        <v>77000</v>
      </c>
      <c r="N432" s="38"/>
      <c r="O432" s="38"/>
      <c r="P432" s="38" t="n">
        <f aca="false">J432+O432</f>
        <v>77000</v>
      </c>
      <c r="Q432" s="38" t="n">
        <f aca="false">M432+N432</f>
        <v>77000</v>
      </c>
      <c r="R432" s="38"/>
      <c r="S432" s="38"/>
      <c r="T432" s="39" t="n">
        <f aca="false">P432+S432</f>
        <v>77000</v>
      </c>
      <c r="U432" s="39"/>
      <c r="V432" s="38" t="n">
        <f aca="false">T432+U432</f>
        <v>77000</v>
      </c>
      <c r="W432" s="38" t="n">
        <f aca="false">Q432+R432</f>
        <v>77000</v>
      </c>
      <c r="X432" s="38"/>
      <c r="Y432" s="39" t="n">
        <f aca="false">W432+X432</f>
        <v>77000</v>
      </c>
      <c r="Z432" s="39"/>
      <c r="AA432" s="38" t="n">
        <f aca="false">Y432+Z432</f>
        <v>77000</v>
      </c>
    </row>
    <row r="433" s="29" customFormat="true" ht="94.5" hidden="true" customHeight="false" outlineLevel="0" collapsed="false">
      <c r="A433" s="30" t="s">
        <v>342</v>
      </c>
      <c r="B433" s="24"/>
      <c r="C433" s="24"/>
      <c r="D433" s="49" t="s">
        <v>343</v>
      </c>
      <c r="E433" s="61"/>
      <c r="F433" s="33" t="n">
        <f aca="false">SUM(F434)</f>
        <v>0</v>
      </c>
      <c r="G433" s="34" t="n">
        <f aca="false">SUM(G434)</f>
        <v>0</v>
      </c>
      <c r="H433" s="33" t="n">
        <f aca="false">F433+G433</f>
        <v>0</v>
      </c>
      <c r="I433" s="34" t="n">
        <f aca="false">SUM(I434)</f>
        <v>0</v>
      </c>
      <c r="J433" s="34" t="n">
        <f aca="false">H433+I433</f>
        <v>0</v>
      </c>
      <c r="K433" s="33" t="n">
        <f aca="false">SUM(K434)</f>
        <v>0</v>
      </c>
      <c r="L433" s="34" t="n">
        <f aca="false">SUM(L434)</f>
        <v>0</v>
      </c>
      <c r="M433" s="34" t="n">
        <f aca="false">K433+L433</f>
        <v>0</v>
      </c>
      <c r="N433" s="34" t="n">
        <f aca="false">SUM(N434)</f>
        <v>0</v>
      </c>
      <c r="O433" s="34" t="n">
        <f aca="false">SUM(O434)</f>
        <v>0</v>
      </c>
      <c r="P433" s="34" t="n">
        <f aca="false">J433+O433</f>
        <v>0</v>
      </c>
      <c r="Q433" s="34" t="n">
        <f aca="false">M433+N433</f>
        <v>0</v>
      </c>
      <c r="R433" s="34" t="n">
        <f aca="false">SUM(R434)</f>
        <v>0</v>
      </c>
      <c r="S433" s="34" t="n">
        <f aca="false">SUM(S434)</f>
        <v>0</v>
      </c>
      <c r="T433" s="35" t="n">
        <f aca="false">P433+S433</f>
        <v>0</v>
      </c>
      <c r="U433" s="35" t="n">
        <f aca="false">SUM(U434)</f>
        <v>0</v>
      </c>
      <c r="V433" s="34" t="n">
        <f aca="false">T433+U433</f>
        <v>0</v>
      </c>
      <c r="W433" s="34" t="n">
        <f aca="false">Q433+R433</f>
        <v>0</v>
      </c>
      <c r="X433" s="34" t="n">
        <f aca="false">SUM(X434)</f>
        <v>0</v>
      </c>
      <c r="Y433" s="35" t="n">
        <f aca="false">W433+X433</f>
        <v>0</v>
      </c>
      <c r="Z433" s="35" t="n">
        <f aca="false">SUM(Z434)</f>
        <v>0</v>
      </c>
      <c r="AA433" s="34" t="n">
        <f aca="false">Y433+Z433</f>
        <v>0</v>
      </c>
    </row>
    <row r="434" s="29" customFormat="true" ht="15.75" hidden="true" customHeight="false" outlineLevel="0" collapsed="false">
      <c r="A434" s="36" t="s">
        <v>180</v>
      </c>
      <c r="B434" s="24"/>
      <c r="C434" s="24"/>
      <c r="D434" s="49"/>
      <c r="E434" s="61" t="s">
        <v>181</v>
      </c>
      <c r="F434" s="37"/>
      <c r="G434" s="38"/>
      <c r="H434" s="37" t="n">
        <f aca="false">F434+G434</f>
        <v>0</v>
      </c>
      <c r="I434" s="38"/>
      <c r="J434" s="38" t="n">
        <f aca="false">H434+I434</f>
        <v>0</v>
      </c>
      <c r="K434" s="37"/>
      <c r="L434" s="38"/>
      <c r="M434" s="38" t="n">
        <f aca="false">K434+L434</f>
        <v>0</v>
      </c>
      <c r="N434" s="38"/>
      <c r="O434" s="38"/>
      <c r="P434" s="38" t="n">
        <f aca="false">J434+O434</f>
        <v>0</v>
      </c>
      <c r="Q434" s="38" t="n">
        <f aca="false">M434+N434</f>
        <v>0</v>
      </c>
      <c r="R434" s="38"/>
      <c r="S434" s="38"/>
      <c r="T434" s="39" t="n">
        <f aca="false">P434+S434</f>
        <v>0</v>
      </c>
      <c r="U434" s="39"/>
      <c r="V434" s="38" t="n">
        <f aca="false">T434+U434</f>
        <v>0</v>
      </c>
      <c r="W434" s="38" t="n">
        <f aca="false">Q434+R434</f>
        <v>0</v>
      </c>
      <c r="X434" s="38"/>
      <c r="Y434" s="39" t="n">
        <f aca="false">W434+X434</f>
        <v>0</v>
      </c>
      <c r="Z434" s="39"/>
      <c r="AA434" s="38" t="n">
        <f aca="false">Y434+Z434</f>
        <v>0</v>
      </c>
    </row>
    <row r="435" s="29" customFormat="true" ht="31.5" hidden="false" customHeight="false" outlineLevel="0" collapsed="false">
      <c r="A435" s="30" t="s">
        <v>150</v>
      </c>
      <c r="B435" s="24"/>
      <c r="C435" s="24"/>
      <c r="D435" s="49" t="s">
        <v>151</v>
      </c>
      <c r="E435" s="24"/>
      <c r="F435" s="33" t="n">
        <f aca="false">F436+F438+F442</f>
        <v>298159</v>
      </c>
      <c r="G435" s="34" t="n">
        <f aca="false">G436+G438+G442</f>
        <v>12335</v>
      </c>
      <c r="H435" s="33" t="n">
        <f aca="false">F435+G435</f>
        <v>310494</v>
      </c>
      <c r="I435" s="34" t="n">
        <f aca="false">I436+I438+I442+I440</f>
        <v>119092</v>
      </c>
      <c r="J435" s="34" t="n">
        <f aca="false">H435+I435</f>
        <v>429586</v>
      </c>
      <c r="K435" s="33" t="n">
        <f aca="false">K436+K438+K442</f>
        <v>298159</v>
      </c>
      <c r="L435" s="34" t="n">
        <f aca="false">L436+L438+L442</f>
        <v>12335</v>
      </c>
      <c r="M435" s="34" t="n">
        <f aca="false">K435+L435</f>
        <v>310494</v>
      </c>
      <c r="N435" s="34" t="n">
        <f aca="false">N436+N438+N442</f>
        <v>0</v>
      </c>
      <c r="O435" s="34" t="n">
        <f aca="false">O436+O438+O442+O440</f>
        <v>0</v>
      </c>
      <c r="P435" s="34" t="n">
        <f aca="false">J435+O435</f>
        <v>429586</v>
      </c>
      <c r="Q435" s="34" t="n">
        <f aca="false">M435+N435</f>
        <v>310494</v>
      </c>
      <c r="R435" s="34" t="n">
        <f aca="false">R436+R438+R442+R440</f>
        <v>0</v>
      </c>
      <c r="S435" s="34" t="n">
        <f aca="false">S436+S438+S442+S440</f>
        <v>-1054</v>
      </c>
      <c r="T435" s="35" t="n">
        <f aca="false">P435+S435</f>
        <v>428532</v>
      </c>
      <c r="U435" s="35" t="n">
        <f aca="false">U436+U438+U442+U440</f>
        <v>1275</v>
      </c>
      <c r="V435" s="34" t="n">
        <f aca="false">T435+U435</f>
        <v>429807</v>
      </c>
      <c r="W435" s="34" t="n">
        <f aca="false">Q435+R435</f>
        <v>310494</v>
      </c>
      <c r="X435" s="34" t="n">
        <f aca="false">X436+X438+X442+X440</f>
        <v>-1054</v>
      </c>
      <c r="Y435" s="35" t="n">
        <f aca="false">W435+X435</f>
        <v>309440</v>
      </c>
      <c r="Z435" s="35" t="n">
        <f aca="false">Z436+Z438+Z442+Z440</f>
        <v>1275</v>
      </c>
      <c r="AA435" s="34" t="n">
        <f aca="false">Y435+Z435</f>
        <v>310715</v>
      </c>
    </row>
    <row r="436" s="29" customFormat="true" ht="33" hidden="true" customHeight="true" outlineLevel="0" collapsed="false">
      <c r="A436" s="30" t="s">
        <v>288</v>
      </c>
      <c r="B436" s="24"/>
      <c r="C436" s="24"/>
      <c r="D436" s="49" t="s">
        <v>289</v>
      </c>
      <c r="E436" s="32"/>
      <c r="F436" s="33" t="n">
        <f aca="false">F437</f>
        <v>0</v>
      </c>
      <c r="G436" s="34" t="n">
        <f aca="false">G437</f>
        <v>0</v>
      </c>
      <c r="H436" s="33" t="n">
        <f aca="false">F436+G436</f>
        <v>0</v>
      </c>
      <c r="I436" s="34" t="n">
        <f aca="false">I437</f>
        <v>0</v>
      </c>
      <c r="J436" s="34" t="n">
        <f aca="false">H436+I436</f>
        <v>0</v>
      </c>
      <c r="K436" s="33" t="n">
        <f aca="false">K437</f>
        <v>0</v>
      </c>
      <c r="L436" s="34" t="n">
        <f aca="false">L437</f>
        <v>0</v>
      </c>
      <c r="M436" s="34" t="n">
        <f aca="false">K436+L436</f>
        <v>0</v>
      </c>
      <c r="N436" s="34" t="n">
        <f aca="false">N437</f>
        <v>0</v>
      </c>
      <c r="O436" s="34" t="n">
        <f aca="false">O437</f>
        <v>0</v>
      </c>
      <c r="P436" s="34" t="n">
        <f aca="false">J436+O436</f>
        <v>0</v>
      </c>
      <c r="Q436" s="34" t="n">
        <f aca="false">M436+N436</f>
        <v>0</v>
      </c>
      <c r="R436" s="34" t="n">
        <f aca="false">R437</f>
        <v>0</v>
      </c>
      <c r="S436" s="34" t="n">
        <f aca="false">S437</f>
        <v>0</v>
      </c>
      <c r="T436" s="35" t="n">
        <f aca="false">P436+S436</f>
        <v>0</v>
      </c>
      <c r="U436" s="35" t="n">
        <f aca="false">U437</f>
        <v>0</v>
      </c>
      <c r="V436" s="34" t="n">
        <f aca="false">T436+U436</f>
        <v>0</v>
      </c>
      <c r="W436" s="34" t="n">
        <f aca="false">Q436+R436</f>
        <v>0</v>
      </c>
      <c r="X436" s="34" t="n">
        <f aca="false">X437</f>
        <v>0</v>
      </c>
      <c r="Y436" s="35" t="n">
        <f aca="false">W436+X436</f>
        <v>0</v>
      </c>
      <c r="Z436" s="35" t="n">
        <f aca="false">Z437</f>
        <v>0</v>
      </c>
      <c r="AA436" s="34" t="n">
        <f aca="false">Y436+Z436</f>
        <v>0</v>
      </c>
    </row>
    <row r="437" s="29" customFormat="true" ht="15.75" hidden="true" customHeight="false" outlineLevel="0" collapsed="false">
      <c r="A437" s="36" t="s">
        <v>180</v>
      </c>
      <c r="B437" s="24"/>
      <c r="C437" s="24"/>
      <c r="D437" s="49"/>
      <c r="E437" s="61" t="s">
        <v>181</v>
      </c>
      <c r="F437" s="37"/>
      <c r="G437" s="38"/>
      <c r="H437" s="37" t="n">
        <f aca="false">F437+G437</f>
        <v>0</v>
      </c>
      <c r="I437" s="38"/>
      <c r="J437" s="38" t="n">
        <f aca="false">H437+I437</f>
        <v>0</v>
      </c>
      <c r="K437" s="37"/>
      <c r="L437" s="38"/>
      <c r="M437" s="38" t="n">
        <f aca="false">K437+L437</f>
        <v>0</v>
      </c>
      <c r="N437" s="38"/>
      <c r="O437" s="38"/>
      <c r="P437" s="38" t="n">
        <f aca="false">J437+O437</f>
        <v>0</v>
      </c>
      <c r="Q437" s="38" t="n">
        <f aca="false">M437+N437</f>
        <v>0</v>
      </c>
      <c r="R437" s="38"/>
      <c r="S437" s="38"/>
      <c r="T437" s="39" t="n">
        <f aca="false">P437+S437</f>
        <v>0</v>
      </c>
      <c r="U437" s="39"/>
      <c r="V437" s="38" t="n">
        <f aca="false">T437+U437</f>
        <v>0</v>
      </c>
      <c r="W437" s="38" t="n">
        <f aca="false">Q437+R437</f>
        <v>0</v>
      </c>
      <c r="X437" s="38"/>
      <c r="Y437" s="39" t="n">
        <f aca="false">W437+X437</f>
        <v>0</v>
      </c>
      <c r="Z437" s="39"/>
      <c r="AA437" s="38" t="n">
        <f aca="false">Y437+Z437</f>
        <v>0</v>
      </c>
    </row>
    <row r="438" s="29" customFormat="true" ht="110.25" hidden="true" customHeight="false" outlineLevel="0" collapsed="false">
      <c r="A438" s="30" t="s">
        <v>325</v>
      </c>
      <c r="B438" s="24"/>
      <c r="C438" s="24"/>
      <c r="D438" s="49" t="s">
        <v>326</v>
      </c>
      <c r="E438" s="61"/>
      <c r="F438" s="33" t="n">
        <f aca="false">F439</f>
        <v>0</v>
      </c>
      <c r="G438" s="34" t="n">
        <f aca="false">G439</f>
        <v>0</v>
      </c>
      <c r="H438" s="33" t="n">
        <f aca="false">F438+G438</f>
        <v>0</v>
      </c>
      <c r="I438" s="34" t="n">
        <f aca="false">I439</f>
        <v>0</v>
      </c>
      <c r="J438" s="34" t="n">
        <f aca="false">H438+I438</f>
        <v>0</v>
      </c>
      <c r="K438" s="33" t="n">
        <f aca="false">K439</f>
        <v>0</v>
      </c>
      <c r="L438" s="34" t="n">
        <f aca="false">L439</f>
        <v>0</v>
      </c>
      <c r="M438" s="34" t="n">
        <f aca="false">K438+L438</f>
        <v>0</v>
      </c>
      <c r="N438" s="34" t="n">
        <f aca="false">N439</f>
        <v>0</v>
      </c>
      <c r="O438" s="34" t="n">
        <f aca="false">O439</f>
        <v>0</v>
      </c>
      <c r="P438" s="34" t="n">
        <f aca="false">J438+O438</f>
        <v>0</v>
      </c>
      <c r="Q438" s="34" t="n">
        <f aca="false">M438+N438</f>
        <v>0</v>
      </c>
      <c r="R438" s="34" t="n">
        <f aca="false">R439</f>
        <v>0</v>
      </c>
      <c r="S438" s="34" t="n">
        <f aca="false">S439</f>
        <v>0</v>
      </c>
      <c r="T438" s="35" t="n">
        <f aca="false">P438+S438</f>
        <v>0</v>
      </c>
      <c r="U438" s="35" t="n">
        <f aca="false">U439</f>
        <v>0</v>
      </c>
      <c r="V438" s="34" t="n">
        <f aca="false">T438+U438</f>
        <v>0</v>
      </c>
      <c r="W438" s="34" t="n">
        <f aca="false">Q438+R438</f>
        <v>0</v>
      </c>
      <c r="X438" s="34" t="n">
        <f aca="false">X439</f>
        <v>0</v>
      </c>
      <c r="Y438" s="35" t="n">
        <f aca="false">W438+X438</f>
        <v>0</v>
      </c>
      <c r="Z438" s="35" t="n">
        <f aca="false">Z439</f>
        <v>0</v>
      </c>
      <c r="AA438" s="34" t="n">
        <f aca="false">Y438+Z438</f>
        <v>0</v>
      </c>
    </row>
    <row r="439" s="29" customFormat="true" ht="15.75" hidden="true" customHeight="false" outlineLevel="0" collapsed="false">
      <c r="A439" s="45" t="s">
        <v>344</v>
      </c>
      <c r="B439" s="24"/>
      <c r="C439" s="24"/>
      <c r="D439" s="49"/>
      <c r="E439" s="61" t="s">
        <v>181</v>
      </c>
      <c r="F439" s="37"/>
      <c r="G439" s="38"/>
      <c r="H439" s="37" t="n">
        <f aca="false">F439+G439</f>
        <v>0</v>
      </c>
      <c r="I439" s="38"/>
      <c r="J439" s="38" t="n">
        <f aca="false">H439+I439</f>
        <v>0</v>
      </c>
      <c r="K439" s="37"/>
      <c r="L439" s="38"/>
      <c r="M439" s="38" t="n">
        <f aca="false">K439+L439</f>
        <v>0</v>
      </c>
      <c r="N439" s="38"/>
      <c r="O439" s="38"/>
      <c r="P439" s="38" t="n">
        <f aca="false">J439+O439</f>
        <v>0</v>
      </c>
      <c r="Q439" s="38" t="n">
        <f aca="false">M439+N439</f>
        <v>0</v>
      </c>
      <c r="R439" s="38"/>
      <c r="S439" s="38"/>
      <c r="T439" s="39" t="n">
        <f aca="false">P439+S439</f>
        <v>0</v>
      </c>
      <c r="U439" s="39"/>
      <c r="V439" s="38" t="n">
        <f aca="false">T439+U439</f>
        <v>0</v>
      </c>
      <c r="W439" s="38" t="n">
        <f aca="false">Q439+R439</f>
        <v>0</v>
      </c>
      <c r="X439" s="38"/>
      <c r="Y439" s="39" t="n">
        <f aca="false">W439+X439</f>
        <v>0</v>
      </c>
      <c r="Z439" s="39"/>
      <c r="AA439" s="38" t="n">
        <f aca="false">Y439+Z439</f>
        <v>0</v>
      </c>
    </row>
    <row r="440" s="29" customFormat="true" ht="38.25" hidden="false" customHeight="true" outlineLevel="0" collapsed="false">
      <c r="A440" s="44" t="s">
        <v>345</v>
      </c>
      <c r="B440" s="25"/>
      <c r="C440" s="25"/>
      <c r="D440" s="31" t="s">
        <v>289</v>
      </c>
      <c r="E440" s="32"/>
      <c r="F440" s="37"/>
      <c r="G440" s="38"/>
      <c r="H440" s="37"/>
      <c r="I440" s="38" t="n">
        <v>71278</v>
      </c>
      <c r="J440" s="34" t="n">
        <v>71278</v>
      </c>
      <c r="K440" s="37"/>
      <c r="L440" s="38"/>
      <c r="M440" s="38"/>
      <c r="N440" s="38"/>
      <c r="O440" s="38" t="n">
        <f aca="false">O441</f>
        <v>0</v>
      </c>
      <c r="P440" s="38" t="n">
        <f aca="false">J440+O440</f>
        <v>71278</v>
      </c>
      <c r="Q440" s="38"/>
      <c r="R440" s="38" t="n">
        <f aca="false">R441</f>
        <v>0</v>
      </c>
      <c r="S440" s="38" t="n">
        <f aca="false">S441</f>
        <v>0</v>
      </c>
      <c r="T440" s="35" t="n">
        <f aca="false">P440+S440</f>
        <v>71278</v>
      </c>
      <c r="U440" s="35" t="n">
        <f aca="false">U441</f>
        <v>0</v>
      </c>
      <c r="V440" s="34" t="n">
        <f aca="false">T440+U440</f>
        <v>71278</v>
      </c>
      <c r="W440" s="34" t="n">
        <f aca="false">Q440+R440</f>
        <v>0</v>
      </c>
      <c r="X440" s="34" t="n">
        <f aca="false">X441</f>
        <v>0</v>
      </c>
      <c r="Y440" s="35"/>
      <c r="Z440" s="35" t="n">
        <f aca="false">Z441</f>
        <v>0</v>
      </c>
      <c r="AA440" s="34"/>
    </row>
    <row r="441" s="29" customFormat="true" ht="24.75" hidden="false" customHeight="true" outlineLevel="0" collapsed="false">
      <c r="A441" s="45" t="s">
        <v>180</v>
      </c>
      <c r="B441" s="25"/>
      <c r="C441" s="25"/>
      <c r="D441" s="31"/>
      <c r="E441" s="32" t="s">
        <v>181</v>
      </c>
      <c r="F441" s="37"/>
      <c r="G441" s="38"/>
      <c r="H441" s="37"/>
      <c r="I441" s="38" t="n">
        <v>71278</v>
      </c>
      <c r="J441" s="38" t="n">
        <v>71278</v>
      </c>
      <c r="K441" s="37"/>
      <c r="L441" s="38"/>
      <c r="M441" s="38"/>
      <c r="N441" s="38"/>
      <c r="O441" s="38"/>
      <c r="P441" s="38" t="n">
        <f aca="false">J441+O441</f>
        <v>71278</v>
      </c>
      <c r="Q441" s="38"/>
      <c r="R441" s="38"/>
      <c r="S441" s="38"/>
      <c r="T441" s="39" t="n">
        <f aca="false">P441+S441</f>
        <v>71278</v>
      </c>
      <c r="U441" s="39"/>
      <c r="V441" s="38" t="n">
        <f aca="false">T441+U441</f>
        <v>71278</v>
      </c>
      <c r="W441" s="38" t="n">
        <f aca="false">Q441+R441</f>
        <v>0</v>
      </c>
      <c r="X441" s="38"/>
      <c r="Y441" s="39"/>
      <c r="Z441" s="39"/>
      <c r="AA441" s="38"/>
    </row>
    <row r="442" s="22" customFormat="true" ht="63.75" hidden="false" customHeight="true" outlineLevel="0" collapsed="false">
      <c r="A442" s="30" t="s">
        <v>346</v>
      </c>
      <c r="B442" s="18"/>
      <c r="C442" s="18"/>
      <c r="D442" s="49" t="s">
        <v>347</v>
      </c>
      <c r="E442" s="49"/>
      <c r="F442" s="33" t="n">
        <f aca="false">F443</f>
        <v>298159</v>
      </c>
      <c r="G442" s="34" t="n">
        <f aca="false">G443</f>
        <v>12335</v>
      </c>
      <c r="H442" s="33" t="n">
        <f aca="false">F442+G442</f>
        <v>310494</v>
      </c>
      <c r="I442" s="34" t="n">
        <f aca="false">I443</f>
        <v>47814</v>
      </c>
      <c r="J442" s="34" t="n">
        <f aca="false">H442+I442</f>
        <v>358308</v>
      </c>
      <c r="K442" s="33" t="n">
        <f aca="false">K443</f>
        <v>298159</v>
      </c>
      <c r="L442" s="34" t="n">
        <f aca="false">L443</f>
        <v>12335</v>
      </c>
      <c r="M442" s="34" t="n">
        <f aca="false">K442+L442</f>
        <v>310494</v>
      </c>
      <c r="N442" s="34" t="n">
        <f aca="false">N443</f>
        <v>0</v>
      </c>
      <c r="O442" s="34" t="n">
        <f aca="false">O443</f>
        <v>0</v>
      </c>
      <c r="P442" s="34" t="n">
        <f aca="false">J442+O442</f>
        <v>358308</v>
      </c>
      <c r="Q442" s="34" t="n">
        <f aca="false">M442+N442</f>
        <v>310494</v>
      </c>
      <c r="R442" s="34" t="n">
        <f aca="false">R443</f>
        <v>0</v>
      </c>
      <c r="S442" s="34" t="n">
        <f aca="false">S443</f>
        <v>-1054</v>
      </c>
      <c r="T442" s="35" t="n">
        <f aca="false">P442+S442</f>
        <v>357254</v>
      </c>
      <c r="U442" s="35" t="n">
        <f aca="false">U443</f>
        <v>1275</v>
      </c>
      <c r="V442" s="34" t="n">
        <f aca="false">T442+U442</f>
        <v>358529</v>
      </c>
      <c r="W442" s="34" t="n">
        <f aca="false">Q442+R442</f>
        <v>310494</v>
      </c>
      <c r="X442" s="34" t="n">
        <f aca="false">X443</f>
        <v>-1054</v>
      </c>
      <c r="Y442" s="35" t="n">
        <f aca="false">W442+X442</f>
        <v>309440</v>
      </c>
      <c r="Z442" s="35" t="n">
        <f aca="false">Z443</f>
        <v>1275</v>
      </c>
      <c r="AA442" s="34" t="n">
        <f aca="false">Y442+Z442</f>
        <v>310715</v>
      </c>
    </row>
    <row r="443" s="29" customFormat="true" ht="15.75" hidden="false" customHeight="false" outlineLevel="0" collapsed="false">
      <c r="A443" s="36" t="s">
        <v>180</v>
      </c>
      <c r="B443" s="24"/>
      <c r="C443" s="24"/>
      <c r="D443" s="49"/>
      <c r="E443" s="61" t="s">
        <v>181</v>
      </c>
      <c r="F443" s="53" t="n">
        <v>298159</v>
      </c>
      <c r="G443" s="54" t="n">
        <v>12335</v>
      </c>
      <c r="H443" s="53" t="n">
        <f aca="false">F443+G443</f>
        <v>310494</v>
      </c>
      <c r="I443" s="54" t="n">
        <v>47814</v>
      </c>
      <c r="J443" s="54" t="n">
        <f aca="false">H443+I443</f>
        <v>358308</v>
      </c>
      <c r="K443" s="53" t="n">
        <v>298159</v>
      </c>
      <c r="L443" s="54" t="n">
        <v>12335</v>
      </c>
      <c r="M443" s="54" t="n">
        <f aca="false">K443+L443</f>
        <v>310494</v>
      </c>
      <c r="N443" s="54"/>
      <c r="O443" s="54"/>
      <c r="P443" s="54" t="n">
        <f aca="false">J443+O443</f>
        <v>358308</v>
      </c>
      <c r="Q443" s="54" t="n">
        <f aca="false">M443+N443</f>
        <v>310494</v>
      </c>
      <c r="R443" s="54"/>
      <c r="S443" s="54" t="n">
        <v>-1054</v>
      </c>
      <c r="T443" s="55" t="n">
        <f aca="false">P443+S443</f>
        <v>357254</v>
      </c>
      <c r="U443" s="55" t="n">
        <v>1275</v>
      </c>
      <c r="V443" s="54" t="n">
        <f aca="false">T443+U443</f>
        <v>358529</v>
      </c>
      <c r="W443" s="54" t="n">
        <f aca="false">Q443+R443</f>
        <v>310494</v>
      </c>
      <c r="X443" s="54" t="n">
        <v>-1054</v>
      </c>
      <c r="Y443" s="55" t="n">
        <f aca="false">W443+X443</f>
        <v>309440</v>
      </c>
      <c r="Z443" s="55" t="n">
        <v>1275</v>
      </c>
      <c r="AA443" s="54" t="n">
        <f aca="false">Y443+Z443</f>
        <v>310715</v>
      </c>
    </row>
    <row r="444" s="59" customFormat="true" ht="15.75" hidden="false" customHeight="false" outlineLevel="0" collapsed="false">
      <c r="A444" s="44" t="s">
        <v>167</v>
      </c>
      <c r="B444" s="47"/>
      <c r="C444" s="47"/>
      <c r="D444" s="31" t="s">
        <v>168</v>
      </c>
      <c r="E444" s="31"/>
      <c r="F444" s="33" t="n">
        <f aca="false">F445</f>
        <v>3778545</v>
      </c>
      <c r="G444" s="34" t="n">
        <f aca="false">G445</f>
        <v>7645</v>
      </c>
      <c r="H444" s="33" t="n">
        <f aca="false">F444+G444</f>
        <v>3786190</v>
      </c>
      <c r="I444" s="34" t="n">
        <f aca="false">I445</f>
        <v>-69349</v>
      </c>
      <c r="J444" s="34" t="n">
        <f aca="false">H444+I444</f>
        <v>3716841</v>
      </c>
      <c r="K444" s="33" t="n">
        <f aca="false">K445</f>
        <v>3739545</v>
      </c>
      <c r="L444" s="34" t="n">
        <f aca="false">L445</f>
        <v>46645</v>
      </c>
      <c r="M444" s="34" t="n">
        <f aca="false">K444+L444</f>
        <v>3786190</v>
      </c>
      <c r="N444" s="34" t="n">
        <f aca="false">N445</f>
        <v>-69349</v>
      </c>
      <c r="O444" s="34" t="n">
        <f aca="false">O445</f>
        <v>0</v>
      </c>
      <c r="P444" s="34" t="n">
        <f aca="false">J444+O444</f>
        <v>3716841</v>
      </c>
      <c r="Q444" s="34" t="n">
        <f aca="false">M444+N444</f>
        <v>3716841</v>
      </c>
      <c r="R444" s="34" t="n">
        <f aca="false">R445</f>
        <v>0</v>
      </c>
      <c r="S444" s="34" t="n">
        <f aca="false">S445</f>
        <v>-1434</v>
      </c>
      <c r="T444" s="35" t="n">
        <f aca="false">P444+S444</f>
        <v>3715407</v>
      </c>
      <c r="U444" s="35" t="n">
        <f aca="false">U445</f>
        <v>-1275</v>
      </c>
      <c r="V444" s="34" t="n">
        <f aca="false">T444+U444</f>
        <v>3714132</v>
      </c>
      <c r="W444" s="34" t="n">
        <f aca="false">Q444+R444</f>
        <v>3716841</v>
      </c>
      <c r="X444" s="34" t="n">
        <f aca="false">X445</f>
        <v>-1434</v>
      </c>
      <c r="Y444" s="35" t="n">
        <f aca="false">W444+X444</f>
        <v>3715407</v>
      </c>
      <c r="Z444" s="35" t="n">
        <f aca="false">Z445</f>
        <v>-1275</v>
      </c>
      <c r="AA444" s="34" t="n">
        <f aca="false">Y444+Z444</f>
        <v>3714132</v>
      </c>
    </row>
    <row r="445" s="59" customFormat="true" ht="142.5" hidden="false" customHeight="true" outlineLevel="0" collapsed="false">
      <c r="A445" s="83" t="s">
        <v>186</v>
      </c>
      <c r="B445" s="25"/>
      <c r="C445" s="25"/>
      <c r="D445" s="31" t="s">
        <v>348</v>
      </c>
      <c r="E445" s="31"/>
      <c r="F445" s="33" t="n">
        <f aca="false">F446+F448+F450+F452+F454+F456</f>
        <v>3778545</v>
      </c>
      <c r="G445" s="34" t="n">
        <f aca="false">G446+G448+G450+G452+G454+G456</f>
        <v>7645</v>
      </c>
      <c r="H445" s="33" t="n">
        <f aca="false">F445+G445</f>
        <v>3786190</v>
      </c>
      <c r="I445" s="34" t="n">
        <f aca="false">I446+I448+I450+I452+I454+I456</f>
        <v>-69349</v>
      </c>
      <c r="J445" s="34" t="n">
        <f aca="false">H445+I445</f>
        <v>3716841</v>
      </c>
      <c r="K445" s="33" t="n">
        <f aca="false">K446+K448+K450+K452+K454+K456</f>
        <v>3739545</v>
      </c>
      <c r="L445" s="34" t="n">
        <f aca="false">L446+L448+L450+L452+L454+L456</f>
        <v>46645</v>
      </c>
      <c r="M445" s="34" t="n">
        <f aca="false">K445+L445</f>
        <v>3786190</v>
      </c>
      <c r="N445" s="34" t="n">
        <f aca="false">N446+N448+N450+N452+N454+N456</f>
        <v>-69349</v>
      </c>
      <c r="O445" s="34" t="n">
        <f aca="false">O446+O448+O450+O452+O454+O456</f>
        <v>0</v>
      </c>
      <c r="P445" s="34" t="n">
        <f aca="false">J445+O445</f>
        <v>3716841</v>
      </c>
      <c r="Q445" s="34" t="n">
        <f aca="false">M445+N445</f>
        <v>3716841</v>
      </c>
      <c r="R445" s="34" t="n">
        <f aca="false">R446+R448+R450+R452+R454+R456</f>
        <v>0</v>
      </c>
      <c r="S445" s="34" t="n">
        <f aca="false">S446+S448+S450+S452+S454+S456</f>
        <v>-1434</v>
      </c>
      <c r="T445" s="35" t="n">
        <f aca="false">P445+S445</f>
        <v>3715407</v>
      </c>
      <c r="U445" s="35" t="n">
        <f aca="false">U446+U448+U450+U452+U454+U456</f>
        <v>-1275</v>
      </c>
      <c r="V445" s="34" t="n">
        <f aca="false">T445+U445</f>
        <v>3714132</v>
      </c>
      <c r="W445" s="34" t="n">
        <f aca="false">Q445+R445</f>
        <v>3716841</v>
      </c>
      <c r="X445" s="34" t="n">
        <f aca="false">X446+X448+X450+X452+X454+X456</f>
        <v>-1434</v>
      </c>
      <c r="Y445" s="35" t="n">
        <f aca="false">W445+X445</f>
        <v>3715407</v>
      </c>
      <c r="Z445" s="35" t="n">
        <f aca="false">Z446+Z448+Z450+Z452+Z454+Z456</f>
        <v>-1275</v>
      </c>
      <c r="AA445" s="34" t="n">
        <f aca="false">Y445+Z445</f>
        <v>3714132</v>
      </c>
    </row>
    <row r="446" s="29" customFormat="true" ht="81.75" hidden="false" customHeight="true" outlineLevel="0" collapsed="false">
      <c r="A446" s="30" t="s">
        <v>349</v>
      </c>
      <c r="B446" s="24"/>
      <c r="C446" s="24"/>
      <c r="D446" s="49" t="s">
        <v>350</v>
      </c>
      <c r="E446" s="24"/>
      <c r="F446" s="33" t="n">
        <f aca="false">F447</f>
        <v>273644</v>
      </c>
      <c r="G446" s="34" t="n">
        <f aca="false">G447</f>
        <v>-9045</v>
      </c>
      <c r="H446" s="33" t="n">
        <f aca="false">F446+G446</f>
        <v>264599</v>
      </c>
      <c r="I446" s="34" t="n">
        <f aca="false">I447</f>
        <v>0</v>
      </c>
      <c r="J446" s="34" t="n">
        <f aca="false">H446+I446</f>
        <v>264599</v>
      </c>
      <c r="K446" s="33" t="n">
        <f aca="false">K447</f>
        <v>273644</v>
      </c>
      <c r="L446" s="34" t="n">
        <f aca="false">L447</f>
        <v>-9045</v>
      </c>
      <c r="M446" s="34" t="n">
        <f aca="false">K446+L446</f>
        <v>264599</v>
      </c>
      <c r="N446" s="34" t="n">
        <f aca="false">N447</f>
        <v>0</v>
      </c>
      <c r="O446" s="34" t="n">
        <f aca="false">O447</f>
        <v>0</v>
      </c>
      <c r="P446" s="34" t="n">
        <f aca="false">J446+O446</f>
        <v>264599</v>
      </c>
      <c r="Q446" s="34" t="n">
        <f aca="false">M446+N446</f>
        <v>264599</v>
      </c>
      <c r="R446" s="34" t="n">
        <f aca="false">R447</f>
        <v>0</v>
      </c>
      <c r="S446" s="34" t="n">
        <f aca="false">S447</f>
        <v>210</v>
      </c>
      <c r="T446" s="35" t="n">
        <f aca="false">P446+S446</f>
        <v>264809</v>
      </c>
      <c r="U446" s="35" t="n">
        <f aca="false">U447</f>
        <v>0</v>
      </c>
      <c r="V446" s="34" t="n">
        <f aca="false">T446+U446</f>
        <v>264809</v>
      </c>
      <c r="W446" s="34" t="n">
        <f aca="false">Q446+R446</f>
        <v>264599</v>
      </c>
      <c r="X446" s="34" t="n">
        <f aca="false">X447</f>
        <v>210</v>
      </c>
      <c r="Y446" s="35" t="n">
        <f aca="false">W446+X446</f>
        <v>264809</v>
      </c>
      <c r="Z446" s="35" t="n">
        <f aca="false">Z447</f>
        <v>0</v>
      </c>
      <c r="AA446" s="34" t="n">
        <f aca="false">Y446+Z446</f>
        <v>264809</v>
      </c>
    </row>
    <row r="447" s="29" customFormat="true" ht="15.75" hidden="false" customHeight="false" outlineLevel="0" collapsed="false">
      <c r="A447" s="36" t="s">
        <v>180</v>
      </c>
      <c r="B447" s="24"/>
      <c r="C447" s="24"/>
      <c r="D447" s="49"/>
      <c r="E447" s="32" t="s">
        <v>181</v>
      </c>
      <c r="F447" s="37" t="n">
        <v>273644</v>
      </c>
      <c r="G447" s="38" t="n">
        <v>-9045</v>
      </c>
      <c r="H447" s="37" t="n">
        <f aca="false">F447+G447</f>
        <v>264599</v>
      </c>
      <c r="I447" s="38"/>
      <c r="J447" s="38" t="n">
        <f aca="false">H447+I447</f>
        <v>264599</v>
      </c>
      <c r="K447" s="37" t="n">
        <v>273644</v>
      </c>
      <c r="L447" s="38" t="n">
        <v>-9045</v>
      </c>
      <c r="M447" s="38" t="n">
        <f aca="false">K447+L447</f>
        <v>264599</v>
      </c>
      <c r="N447" s="38"/>
      <c r="O447" s="38"/>
      <c r="P447" s="38" t="n">
        <f aca="false">J447+O447</f>
        <v>264599</v>
      </c>
      <c r="Q447" s="38" t="n">
        <f aca="false">M447+N447</f>
        <v>264599</v>
      </c>
      <c r="R447" s="38"/>
      <c r="S447" s="38" t="n">
        <v>210</v>
      </c>
      <c r="T447" s="39" t="n">
        <f aca="false">P447+S447</f>
        <v>264809</v>
      </c>
      <c r="U447" s="39"/>
      <c r="V447" s="38" t="n">
        <f aca="false">T447+U447</f>
        <v>264809</v>
      </c>
      <c r="W447" s="38" t="n">
        <f aca="false">Q447+R447</f>
        <v>264599</v>
      </c>
      <c r="X447" s="38" t="n">
        <v>210</v>
      </c>
      <c r="Y447" s="39" t="n">
        <f aca="false">W447+X447</f>
        <v>264809</v>
      </c>
      <c r="Z447" s="39"/>
      <c r="AA447" s="38" t="n">
        <f aca="false">Y447+Z447</f>
        <v>264809</v>
      </c>
    </row>
    <row r="448" s="29" customFormat="true" ht="49.5" hidden="false" customHeight="true" outlineLevel="0" collapsed="false">
      <c r="A448" s="30" t="s">
        <v>351</v>
      </c>
      <c r="B448" s="24"/>
      <c r="C448" s="24"/>
      <c r="D448" s="49" t="s">
        <v>352</v>
      </c>
      <c r="E448" s="24"/>
      <c r="F448" s="33" t="n">
        <f aca="false">F449</f>
        <v>93500</v>
      </c>
      <c r="G448" s="34" t="n">
        <f aca="false">G449</f>
        <v>0</v>
      </c>
      <c r="H448" s="33" t="n">
        <f aca="false">F448+G448</f>
        <v>93500</v>
      </c>
      <c r="I448" s="34" t="n">
        <f aca="false">I449</f>
        <v>-700</v>
      </c>
      <c r="J448" s="34" t="n">
        <f aca="false">H448+I448</f>
        <v>92800</v>
      </c>
      <c r="K448" s="33" t="n">
        <f aca="false">K449</f>
        <v>93500</v>
      </c>
      <c r="L448" s="34" t="n">
        <f aca="false">L449</f>
        <v>0</v>
      </c>
      <c r="M448" s="34" t="n">
        <f aca="false">K448+L448</f>
        <v>93500</v>
      </c>
      <c r="N448" s="34" t="n">
        <f aca="false">N449</f>
        <v>-700</v>
      </c>
      <c r="O448" s="34" t="n">
        <f aca="false">O449</f>
        <v>0</v>
      </c>
      <c r="P448" s="34" t="n">
        <f aca="false">J448+O448</f>
        <v>92800</v>
      </c>
      <c r="Q448" s="34" t="n">
        <f aca="false">M448+N448</f>
        <v>92800</v>
      </c>
      <c r="R448" s="34" t="n">
        <f aca="false">R449</f>
        <v>0</v>
      </c>
      <c r="S448" s="34" t="n">
        <f aca="false">S449</f>
        <v>0</v>
      </c>
      <c r="T448" s="35" t="n">
        <f aca="false">P448+S448</f>
        <v>92800</v>
      </c>
      <c r="U448" s="35" t="n">
        <f aca="false">U449</f>
        <v>0</v>
      </c>
      <c r="V448" s="34" t="n">
        <f aca="false">T448+U448</f>
        <v>92800</v>
      </c>
      <c r="W448" s="34" t="n">
        <f aca="false">Q448+R448</f>
        <v>92800</v>
      </c>
      <c r="X448" s="34" t="n">
        <f aca="false">X449</f>
        <v>0</v>
      </c>
      <c r="Y448" s="35" t="n">
        <f aca="false">W448+X448</f>
        <v>92800</v>
      </c>
      <c r="Z448" s="35" t="n">
        <f aca="false">Z449</f>
        <v>0</v>
      </c>
      <c r="AA448" s="34" t="n">
        <f aca="false">Y448+Z448</f>
        <v>92800</v>
      </c>
    </row>
    <row r="449" s="29" customFormat="true" ht="15.75" hidden="false" customHeight="false" outlineLevel="0" collapsed="false">
      <c r="A449" s="36" t="s">
        <v>180</v>
      </c>
      <c r="B449" s="24"/>
      <c r="C449" s="24"/>
      <c r="D449" s="49"/>
      <c r="E449" s="32" t="s">
        <v>181</v>
      </c>
      <c r="F449" s="37" t="n">
        <v>93500</v>
      </c>
      <c r="G449" s="38"/>
      <c r="H449" s="37" t="n">
        <f aca="false">F449+G449</f>
        <v>93500</v>
      </c>
      <c r="I449" s="38" t="n">
        <v>-700</v>
      </c>
      <c r="J449" s="38" t="n">
        <f aca="false">H449+I449</f>
        <v>92800</v>
      </c>
      <c r="K449" s="37" t="n">
        <v>93500</v>
      </c>
      <c r="L449" s="38"/>
      <c r="M449" s="38" t="n">
        <f aca="false">K449+L449</f>
        <v>93500</v>
      </c>
      <c r="N449" s="38" t="n">
        <v>-700</v>
      </c>
      <c r="O449" s="38"/>
      <c r="P449" s="38" t="n">
        <f aca="false">J449+O449</f>
        <v>92800</v>
      </c>
      <c r="Q449" s="38" t="n">
        <f aca="false">M449+N449</f>
        <v>92800</v>
      </c>
      <c r="R449" s="38"/>
      <c r="S449" s="38"/>
      <c r="T449" s="39" t="n">
        <f aca="false">P449+S449</f>
        <v>92800</v>
      </c>
      <c r="U449" s="39"/>
      <c r="V449" s="38" t="n">
        <f aca="false">T449+U449</f>
        <v>92800</v>
      </c>
      <c r="W449" s="38" t="n">
        <f aca="false">Q449+R449</f>
        <v>92800</v>
      </c>
      <c r="X449" s="38"/>
      <c r="Y449" s="39" t="n">
        <f aca="false">W449+X449</f>
        <v>92800</v>
      </c>
      <c r="Z449" s="39"/>
      <c r="AA449" s="38" t="n">
        <f aca="false">Y449+Z449</f>
        <v>92800</v>
      </c>
    </row>
    <row r="450" s="29" customFormat="true" ht="31.5" hidden="false" customHeight="false" outlineLevel="0" collapsed="false">
      <c r="A450" s="30" t="s">
        <v>353</v>
      </c>
      <c r="B450" s="24"/>
      <c r="C450" s="24"/>
      <c r="D450" s="49" t="s">
        <v>354</v>
      </c>
      <c r="E450" s="24"/>
      <c r="F450" s="33" t="n">
        <f aca="false">F451</f>
        <v>20116</v>
      </c>
      <c r="G450" s="34" t="n">
        <f aca="false">G451</f>
        <v>404</v>
      </c>
      <c r="H450" s="33" t="n">
        <f aca="false">F450+G450</f>
        <v>20520</v>
      </c>
      <c r="I450" s="34" t="n">
        <f aca="false">I451</f>
        <v>0</v>
      </c>
      <c r="J450" s="34" t="n">
        <f aca="false">H450+I450</f>
        <v>20520</v>
      </c>
      <c r="K450" s="33" t="n">
        <f aca="false">K451</f>
        <v>20116</v>
      </c>
      <c r="L450" s="34" t="n">
        <f aca="false">L451</f>
        <v>404</v>
      </c>
      <c r="M450" s="34" t="n">
        <f aca="false">K450+L450</f>
        <v>20520</v>
      </c>
      <c r="N450" s="34" t="n">
        <f aca="false">N451</f>
        <v>0</v>
      </c>
      <c r="O450" s="34" t="n">
        <f aca="false">O451</f>
        <v>0</v>
      </c>
      <c r="P450" s="34" t="n">
        <f aca="false">J450+O450</f>
        <v>20520</v>
      </c>
      <c r="Q450" s="34" t="n">
        <f aca="false">M450+N450</f>
        <v>20520</v>
      </c>
      <c r="R450" s="34" t="n">
        <f aca="false">R451</f>
        <v>0</v>
      </c>
      <c r="S450" s="34" t="n">
        <f aca="false">S451</f>
        <v>1054</v>
      </c>
      <c r="T450" s="35" t="n">
        <f aca="false">P450+S450</f>
        <v>21574</v>
      </c>
      <c r="U450" s="35" t="n">
        <f aca="false">U451</f>
        <v>-1275</v>
      </c>
      <c r="V450" s="34" t="n">
        <f aca="false">T450+U450</f>
        <v>20299</v>
      </c>
      <c r="W450" s="34" t="n">
        <f aca="false">Q450+R450</f>
        <v>20520</v>
      </c>
      <c r="X450" s="34" t="n">
        <f aca="false">X451</f>
        <v>1054</v>
      </c>
      <c r="Y450" s="35" t="n">
        <f aca="false">W450+X450</f>
        <v>21574</v>
      </c>
      <c r="Z450" s="35" t="n">
        <f aca="false">Z451</f>
        <v>-1275</v>
      </c>
      <c r="AA450" s="34" t="n">
        <f aca="false">Y450+Z450</f>
        <v>20299</v>
      </c>
    </row>
    <row r="451" s="29" customFormat="true" ht="15.75" hidden="false" customHeight="false" outlineLevel="0" collapsed="false">
      <c r="A451" s="36" t="s">
        <v>180</v>
      </c>
      <c r="B451" s="24"/>
      <c r="C451" s="24"/>
      <c r="D451" s="49"/>
      <c r="E451" s="32" t="s">
        <v>181</v>
      </c>
      <c r="F451" s="53" t="n">
        <v>20116</v>
      </c>
      <c r="G451" s="54" t="n">
        <v>404</v>
      </c>
      <c r="H451" s="53" t="n">
        <f aca="false">F451+G451</f>
        <v>20520</v>
      </c>
      <c r="I451" s="54"/>
      <c r="J451" s="54" t="n">
        <f aca="false">H451+I451</f>
        <v>20520</v>
      </c>
      <c r="K451" s="53" t="n">
        <v>20116</v>
      </c>
      <c r="L451" s="54" t="n">
        <v>404</v>
      </c>
      <c r="M451" s="54" t="n">
        <f aca="false">K451+L451</f>
        <v>20520</v>
      </c>
      <c r="N451" s="54"/>
      <c r="O451" s="54"/>
      <c r="P451" s="54" t="n">
        <f aca="false">J451+O451</f>
        <v>20520</v>
      </c>
      <c r="Q451" s="54" t="n">
        <f aca="false">M451+N451</f>
        <v>20520</v>
      </c>
      <c r="R451" s="54"/>
      <c r="S451" s="54" t="n">
        <v>1054</v>
      </c>
      <c r="T451" s="55" t="n">
        <f aca="false">P451+S451</f>
        <v>21574</v>
      </c>
      <c r="U451" s="55" t="n">
        <v>-1275</v>
      </c>
      <c r="V451" s="54" t="n">
        <f aca="false">T451+U451</f>
        <v>20299</v>
      </c>
      <c r="W451" s="54" t="n">
        <f aca="false">Q451+R451</f>
        <v>20520</v>
      </c>
      <c r="X451" s="54" t="n">
        <v>1054</v>
      </c>
      <c r="Y451" s="55" t="n">
        <f aca="false">W451+X451</f>
        <v>21574</v>
      </c>
      <c r="Z451" s="55" t="n">
        <v>-1275</v>
      </c>
      <c r="AA451" s="54" t="n">
        <f aca="false">Y451+Z451</f>
        <v>20299</v>
      </c>
    </row>
    <row r="452" s="29" customFormat="true" ht="47.25" hidden="false" customHeight="false" outlineLevel="0" collapsed="false">
      <c r="A452" s="30" t="s">
        <v>355</v>
      </c>
      <c r="B452" s="24"/>
      <c r="C452" s="24"/>
      <c r="D452" s="49" t="s">
        <v>356</v>
      </c>
      <c r="E452" s="32"/>
      <c r="F452" s="50" t="n">
        <f aca="false">F453</f>
        <v>3079785</v>
      </c>
      <c r="G452" s="51" t="n">
        <f aca="false">G453</f>
        <v>16286</v>
      </c>
      <c r="H452" s="50" t="n">
        <f aca="false">F452+G452</f>
        <v>3096071</v>
      </c>
      <c r="I452" s="51" t="n">
        <f aca="false">I453</f>
        <v>-68649</v>
      </c>
      <c r="J452" s="51" t="n">
        <f aca="false">H452+I452</f>
        <v>3027422</v>
      </c>
      <c r="K452" s="50" t="n">
        <f aca="false">K453</f>
        <v>3079785</v>
      </c>
      <c r="L452" s="51" t="n">
        <f aca="false">L453</f>
        <v>16286</v>
      </c>
      <c r="M452" s="51" t="n">
        <f aca="false">K452+L452</f>
        <v>3096071</v>
      </c>
      <c r="N452" s="51" t="n">
        <f aca="false">N453</f>
        <v>-68649</v>
      </c>
      <c r="O452" s="51" t="n">
        <f aca="false">O453</f>
        <v>0</v>
      </c>
      <c r="P452" s="51" t="n">
        <f aca="false">J452+O452</f>
        <v>3027422</v>
      </c>
      <c r="Q452" s="51" t="n">
        <f aca="false">M452+N452</f>
        <v>3027422</v>
      </c>
      <c r="R452" s="51" t="n">
        <f aca="false">R453</f>
        <v>0</v>
      </c>
      <c r="S452" s="51" t="n">
        <f aca="false">S453</f>
        <v>0</v>
      </c>
      <c r="T452" s="52" t="n">
        <f aca="false">P452+S452</f>
        <v>3027422</v>
      </c>
      <c r="U452" s="52" t="n">
        <f aca="false">U453</f>
        <v>0</v>
      </c>
      <c r="V452" s="51" t="n">
        <f aca="false">T452+U452</f>
        <v>3027422</v>
      </c>
      <c r="W452" s="51" t="n">
        <f aca="false">Q452+R452</f>
        <v>3027422</v>
      </c>
      <c r="X452" s="51" t="n">
        <f aca="false">X453</f>
        <v>0</v>
      </c>
      <c r="Y452" s="52" t="n">
        <f aca="false">W452+X452</f>
        <v>3027422</v>
      </c>
      <c r="Z452" s="52" t="n">
        <f aca="false">Z453</f>
        <v>0</v>
      </c>
      <c r="AA452" s="51" t="n">
        <f aca="false">Y452+Z452</f>
        <v>3027422</v>
      </c>
    </row>
    <row r="453" s="29" customFormat="true" ht="15.75" hidden="false" customHeight="false" outlineLevel="0" collapsed="false">
      <c r="A453" s="36" t="s">
        <v>180</v>
      </c>
      <c r="B453" s="24"/>
      <c r="C453" s="24"/>
      <c r="D453" s="49"/>
      <c r="E453" s="32" t="s">
        <v>181</v>
      </c>
      <c r="F453" s="53" t="n">
        <v>3079785</v>
      </c>
      <c r="G453" s="54" t="n">
        <v>16286</v>
      </c>
      <c r="H453" s="53" t="n">
        <f aca="false">F453+G453</f>
        <v>3096071</v>
      </c>
      <c r="I453" s="54" t="n">
        <v>-68649</v>
      </c>
      <c r="J453" s="54" t="n">
        <f aca="false">H453+I453</f>
        <v>3027422</v>
      </c>
      <c r="K453" s="53" t="n">
        <v>3079785</v>
      </c>
      <c r="L453" s="54" t="n">
        <v>16286</v>
      </c>
      <c r="M453" s="54" t="n">
        <f aca="false">K453+L453</f>
        <v>3096071</v>
      </c>
      <c r="N453" s="54" t="n">
        <v>-68649</v>
      </c>
      <c r="O453" s="54"/>
      <c r="P453" s="54" t="n">
        <f aca="false">J453+O453</f>
        <v>3027422</v>
      </c>
      <c r="Q453" s="54" t="n">
        <f aca="false">M453+N453</f>
        <v>3027422</v>
      </c>
      <c r="R453" s="54"/>
      <c r="S453" s="54"/>
      <c r="T453" s="55" t="n">
        <f aca="false">P453+S453</f>
        <v>3027422</v>
      </c>
      <c r="U453" s="55"/>
      <c r="V453" s="54" t="n">
        <f aca="false">T453+U453</f>
        <v>3027422</v>
      </c>
      <c r="W453" s="54" t="n">
        <f aca="false">Q453+R453</f>
        <v>3027422</v>
      </c>
      <c r="X453" s="54"/>
      <c r="Y453" s="55" t="n">
        <f aca="false">W453+X453</f>
        <v>3027422</v>
      </c>
      <c r="Z453" s="55"/>
      <c r="AA453" s="54" t="n">
        <f aca="false">Y453+Z453</f>
        <v>3027422</v>
      </c>
    </row>
    <row r="454" s="29" customFormat="true" ht="47.25" hidden="false" customHeight="false" outlineLevel="0" collapsed="false">
      <c r="A454" s="30" t="s">
        <v>357</v>
      </c>
      <c r="B454" s="24"/>
      <c r="C454" s="24"/>
      <c r="D454" s="49" t="s">
        <v>358</v>
      </c>
      <c r="E454" s="32"/>
      <c r="F454" s="50" t="n">
        <f aca="false">F455</f>
        <v>272500</v>
      </c>
      <c r="G454" s="51" t="n">
        <f aca="false">G455</f>
        <v>0</v>
      </c>
      <c r="H454" s="50" t="n">
        <f aca="false">F454+G454</f>
        <v>272500</v>
      </c>
      <c r="I454" s="51" t="n">
        <f aca="false">I455</f>
        <v>0</v>
      </c>
      <c r="J454" s="51" t="n">
        <f aca="false">H454+I454</f>
        <v>272500</v>
      </c>
      <c r="K454" s="50" t="n">
        <f aca="false">K455</f>
        <v>272500</v>
      </c>
      <c r="L454" s="51" t="n">
        <f aca="false">L455</f>
        <v>0</v>
      </c>
      <c r="M454" s="51" t="n">
        <f aca="false">K454+L454</f>
        <v>272500</v>
      </c>
      <c r="N454" s="51" t="n">
        <f aca="false">N455</f>
        <v>0</v>
      </c>
      <c r="O454" s="51" t="n">
        <f aca="false">O455</f>
        <v>0</v>
      </c>
      <c r="P454" s="51" t="n">
        <f aca="false">J454+O454</f>
        <v>272500</v>
      </c>
      <c r="Q454" s="51" t="n">
        <f aca="false">M454+N454</f>
        <v>272500</v>
      </c>
      <c r="R454" s="51" t="n">
        <f aca="false">R455</f>
        <v>0</v>
      </c>
      <c r="S454" s="51" t="n">
        <f aca="false">S455</f>
        <v>-2698</v>
      </c>
      <c r="T454" s="52" t="n">
        <f aca="false">P454+S454</f>
        <v>269802</v>
      </c>
      <c r="U454" s="52" t="n">
        <f aca="false">U455</f>
        <v>0</v>
      </c>
      <c r="V454" s="51" t="n">
        <f aca="false">T454+U454</f>
        <v>269802</v>
      </c>
      <c r="W454" s="51" t="n">
        <f aca="false">Q454+R454</f>
        <v>272500</v>
      </c>
      <c r="X454" s="51" t="n">
        <f aca="false">X455</f>
        <v>-2698</v>
      </c>
      <c r="Y454" s="52" t="n">
        <f aca="false">W454+X454</f>
        <v>269802</v>
      </c>
      <c r="Z454" s="52" t="n">
        <f aca="false">Z455</f>
        <v>0</v>
      </c>
      <c r="AA454" s="51" t="n">
        <f aca="false">Y454+Z454</f>
        <v>269802</v>
      </c>
    </row>
    <row r="455" s="29" customFormat="true" ht="15.75" hidden="false" customHeight="false" outlineLevel="0" collapsed="false">
      <c r="A455" s="36" t="s">
        <v>180</v>
      </c>
      <c r="B455" s="24"/>
      <c r="C455" s="24"/>
      <c r="D455" s="49"/>
      <c r="E455" s="32" t="s">
        <v>181</v>
      </c>
      <c r="F455" s="53" t="n">
        <v>272500</v>
      </c>
      <c r="G455" s="54"/>
      <c r="H455" s="53" t="n">
        <f aca="false">F455+G455</f>
        <v>272500</v>
      </c>
      <c r="I455" s="54"/>
      <c r="J455" s="54" t="n">
        <f aca="false">H455+I455</f>
        <v>272500</v>
      </c>
      <c r="K455" s="53" t="n">
        <v>272500</v>
      </c>
      <c r="L455" s="54"/>
      <c r="M455" s="54" t="n">
        <f aca="false">K455+L455</f>
        <v>272500</v>
      </c>
      <c r="N455" s="54"/>
      <c r="O455" s="54"/>
      <c r="P455" s="54" t="n">
        <f aca="false">J455+O455</f>
        <v>272500</v>
      </c>
      <c r="Q455" s="54" t="n">
        <f aca="false">M455+N455</f>
        <v>272500</v>
      </c>
      <c r="R455" s="54"/>
      <c r="S455" s="54" t="n">
        <v>-2698</v>
      </c>
      <c r="T455" s="55" t="n">
        <f aca="false">P455+S455</f>
        <v>269802</v>
      </c>
      <c r="U455" s="55"/>
      <c r="V455" s="54" t="n">
        <f aca="false">T455+U455</f>
        <v>269802</v>
      </c>
      <c r="W455" s="54" t="n">
        <f aca="false">Q455+R455</f>
        <v>272500</v>
      </c>
      <c r="X455" s="54" t="n">
        <v>-2698</v>
      </c>
      <c r="Y455" s="55" t="n">
        <f aca="false">W455+X455</f>
        <v>269802</v>
      </c>
      <c r="Z455" s="55"/>
      <c r="AA455" s="54" t="n">
        <f aca="false">Y455+Z455</f>
        <v>269802</v>
      </c>
    </row>
    <row r="456" s="29" customFormat="true" ht="35.25" hidden="false" customHeight="true" outlineLevel="0" collapsed="false">
      <c r="A456" s="44" t="s">
        <v>359</v>
      </c>
      <c r="B456" s="25"/>
      <c r="C456" s="25"/>
      <c r="D456" s="31" t="s">
        <v>360</v>
      </c>
      <c r="E456" s="32"/>
      <c r="F456" s="33" t="n">
        <f aca="false">F457</f>
        <v>39000</v>
      </c>
      <c r="G456" s="34" t="n">
        <f aca="false">G457</f>
        <v>0</v>
      </c>
      <c r="H456" s="33" t="n">
        <f aca="false">F456+G456</f>
        <v>39000</v>
      </c>
      <c r="I456" s="34" t="n">
        <f aca="false">I457</f>
        <v>0</v>
      </c>
      <c r="J456" s="34" t="n">
        <f aca="false">H456+I456</f>
        <v>39000</v>
      </c>
      <c r="K456" s="33"/>
      <c r="L456" s="34" t="n">
        <f aca="false">L457</f>
        <v>39000</v>
      </c>
      <c r="M456" s="34" t="n">
        <f aca="false">K456+L456</f>
        <v>39000</v>
      </c>
      <c r="N456" s="34" t="n">
        <f aca="false">N457</f>
        <v>0</v>
      </c>
      <c r="O456" s="34" t="n">
        <f aca="false">O457</f>
        <v>0</v>
      </c>
      <c r="P456" s="34" t="n">
        <f aca="false">J456+O456</f>
        <v>39000</v>
      </c>
      <c r="Q456" s="34" t="n">
        <f aca="false">M456+N456</f>
        <v>39000</v>
      </c>
      <c r="R456" s="34" t="n">
        <f aca="false">R457</f>
        <v>0</v>
      </c>
      <c r="S456" s="34" t="n">
        <f aca="false">S457</f>
        <v>0</v>
      </c>
      <c r="T456" s="35" t="n">
        <f aca="false">P456+S456</f>
        <v>39000</v>
      </c>
      <c r="U456" s="35" t="n">
        <f aca="false">U457</f>
        <v>0</v>
      </c>
      <c r="V456" s="34" t="n">
        <f aca="false">T456+U456</f>
        <v>39000</v>
      </c>
      <c r="W456" s="34" t="n">
        <f aca="false">Q456+R456</f>
        <v>39000</v>
      </c>
      <c r="X456" s="34" t="n">
        <f aca="false">X457</f>
        <v>0</v>
      </c>
      <c r="Y456" s="35" t="n">
        <f aca="false">W456+X456</f>
        <v>39000</v>
      </c>
      <c r="Z456" s="35" t="n">
        <f aca="false">Z457</f>
        <v>0</v>
      </c>
      <c r="AA456" s="34" t="n">
        <f aca="false">Y456+Z456</f>
        <v>39000</v>
      </c>
    </row>
    <row r="457" s="29" customFormat="true" ht="15.75" hidden="false" customHeight="false" outlineLevel="0" collapsed="false">
      <c r="A457" s="45" t="s">
        <v>344</v>
      </c>
      <c r="B457" s="25"/>
      <c r="C457" s="25"/>
      <c r="D457" s="31"/>
      <c r="E457" s="32" t="s">
        <v>181</v>
      </c>
      <c r="F457" s="37" t="n">
        <v>39000</v>
      </c>
      <c r="G457" s="38"/>
      <c r="H457" s="37" t="n">
        <f aca="false">F457+G457</f>
        <v>39000</v>
      </c>
      <c r="I457" s="38"/>
      <c r="J457" s="38" t="n">
        <f aca="false">H457+I457</f>
        <v>39000</v>
      </c>
      <c r="K457" s="37"/>
      <c r="L457" s="38" t="n">
        <v>39000</v>
      </c>
      <c r="M457" s="38" t="n">
        <f aca="false">K457+L457</f>
        <v>39000</v>
      </c>
      <c r="N457" s="38"/>
      <c r="O457" s="38"/>
      <c r="P457" s="38" t="n">
        <f aca="false">J457+O457</f>
        <v>39000</v>
      </c>
      <c r="Q457" s="38" t="n">
        <f aca="false">M457+N457</f>
        <v>39000</v>
      </c>
      <c r="R457" s="38"/>
      <c r="S457" s="38"/>
      <c r="T457" s="39" t="n">
        <f aca="false">P457+S457</f>
        <v>39000</v>
      </c>
      <c r="U457" s="39"/>
      <c r="V457" s="38" t="n">
        <f aca="false">T457+U457</f>
        <v>39000</v>
      </c>
      <c r="W457" s="38" t="n">
        <f aca="false">Q457+R457</f>
        <v>39000</v>
      </c>
      <c r="X457" s="38"/>
      <c r="Y457" s="39" t="n">
        <f aca="false">W457+X457</f>
        <v>39000</v>
      </c>
      <c r="Z457" s="39"/>
      <c r="AA457" s="38" t="n">
        <f aca="false">Y457+Z457</f>
        <v>39000</v>
      </c>
    </row>
    <row r="458" s="29" customFormat="true" ht="15.75" hidden="false" customHeight="false" outlineLevel="0" collapsed="false">
      <c r="A458" s="46" t="s">
        <v>198</v>
      </c>
      <c r="B458" s="25"/>
      <c r="C458" s="25" t="s">
        <v>265</v>
      </c>
      <c r="D458" s="31"/>
      <c r="E458" s="32"/>
      <c r="F458" s="37"/>
      <c r="G458" s="38"/>
      <c r="H458" s="37"/>
      <c r="I458" s="38"/>
      <c r="J458" s="38"/>
      <c r="K458" s="37"/>
      <c r="L458" s="38"/>
      <c r="M458" s="38"/>
      <c r="N458" s="38"/>
      <c r="O458" s="38"/>
      <c r="P458" s="38"/>
      <c r="Q458" s="38"/>
      <c r="R458" s="38"/>
      <c r="S458" s="42" t="n">
        <v>38805</v>
      </c>
      <c r="T458" s="43" t="n">
        <v>38805</v>
      </c>
      <c r="U458" s="43" t="n">
        <f aca="false">U459</f>
        <v>0</v>
      </c>
      <c r="V458" s="42" t="n">
        <f aca="false">T458+U458</f>
        <v>38805</v>
      </c>
      <c r="W458" s="42"/>
      <c r="X458" s="42"/>
      <c r="Y458" s="43"/>
      <c r="Z458" s="43" t="n">
        <f aca="false">Z459</f>
        <v>0</v>
      </c>
      <c r="AA458" s="42"/>
    </row>
    <row r="459" s="29" customFormat="true" ht="126" hidden="false" customHeight="false" outlineLevel="0" collapsed="false">
      <c r="A459" s="44" t="s">
        <v>361</v>
      </c>
      <c r="B459" s="25"/>
      <c r="C459" s="25"/>
      <c r="D459" s="31" t="s">
        <v>362</v>
      </c>
      <c r="E459" s="32"/>
      <c r="F459" s="37"/>
      <c r="G459" s="38"/>
      <c r="H459" s="37"/>
      <c r="I459" s="38"/>
      <c r="J459" s="38"/>
      <c r="K459" s="37"/>
      <c r="L459" s="38"/>
      <c r="M459" s="38"/>
      <c r="N459" s="38"/>
      <c r="O459" s="38"/>
      <c r="P459" s="38"/>
      <c r="Q459" s="38"/>
      <c r="R459" s="38"/>
      <c r="S459" s="34" t="n">
        <v>38805</v>
      </c>
      <c r="T459" s="35" t="n">
        <v>38805</v>
      </c>
      <c r="U459" s="35" t="n">
        <f aca="false">U460</f>
        <v>0</v>
      </c>
      <c r="V459" s="34" t="n">
        <f aca="false">T459+U459</f>
        <v>38805</v>
      </c>
      <c r="W459" s="38"/>
      <c r="X459" s="38"/>
      <c r="Y459" s="39"/>
      <c r="Z459" s="39" t="n">
        <f aca="false">Z460</f>
        <v>0</v>
      </c>
      <c r="AA459" s="38"/>
    </row>
    <row r="460" s="29" customFormat="true" ht="15.75" hidden="false" customHeight="false" outlineLevel="0" collapsed="false">
      <c r="A460" s="45" t="s">
        <v>198</v>
      </c>
      <c r="B460" s="118"/>
      <c r="C460" s="25"/>
      <c r="D460" s="71"/>
      <c r="E460" s="118" t="s">
        <v>199</v>
      </c>
      <c r="F460" s="37"/>
      <c r="G460" s="38"/>
      <c r="H460" s="37"/>
      <c r="I460" s="38"/>
      <c r="J460" s="38"/>
      <c r="K460" s="37"/>
      <c r="L460" s="38"/>
      <c r="M460" s="38"/>
      <c r="N460" s="38"/>
      <c r="O460" s="38"/>
      <c r="P460" s="38"/>
      <c r="Q460" s="38"/>
      <c r="R460" s="38"/>
      <c r="S460" s="38" t="n">
        <v>38805</v>
      </c>
      <c r="T460" s="39" t="n">
        <v>38805</v>
      </c>
      <c r="U460" s="39"/>
      <c r="V460" s="38" t="n">
        <f aca="false">T460+U460</f>
        <v>38805</v>
      </c>
      <c r="W460" s="38"/>
      <c r="X460" s="38"/>
      <c r="Y460" s="39"/>
      <c r="Z460" s="39"/>
      <c r="AA460" s="38"/>
    </row>
    <row r="461" s="22" customFormat="true" ht="31.5" hidden="false" customHeight="false" outlineLevel="0" collapsed="false">
      <c r="A461" s="17" t="s">
        <v>363</v>
      </c>
      <c r="B461" s="18" t="s">
        <v>364</v>
      </c>
      <c r="C461" s="18"/>
      <c r="D461" s="18"/>
      <c r="E461" s="18"/>
      <c r="F461" s="103" t="n">
        <f aca="false">F462</f>
        <v>58580</v>
      </c>
      <c r="G461" s="104" t="n">
        <f aca="false">G462</f>
        <v>0</v>
      </c>
      <c r="H461" s="103" t="n">
        <f aca="false">F461+G461</f>
        <v>58580</v>
      </c>
      <c r="I461" s="104" t="n">
        <f aca="false">I462</f>
        <v>0</v>
      </c>
      <c r="J461" s="104" t="n">
        <f aca="false">H461+I461</f>
        <v>58580</v>
      </c>
      <c r="K461" s="103"/>
      <c r="L461" s="104" t="n">
        <f aca="false">L462</f>
        <v>0</v>
      </c>
      <c r="M461" s="104"/>
      <c r="N461" s="104" t="n">
        <f aca="false">N462</f>
        <v>0</v>
      </c>
      <c r="O461" s="104" t="n">
        <f aca="false">O462</f>
        <v>0</v>
      </c>
      <c r="P461" s="104" t="n">
        <f aca="false">J461+O461</f>
        <v>58580</v>
      </c>
      <c r="Q461" s="104"/>
      <c r="R461" s="104" t="n">
        <f aca="false">R462</f>
        <v>0</v>
      </c>
      <c r="S461" s="104" t="n">
        <f aca="false">S462</f>
        <v>482</v>
      </c>
      <c r="T461" s="105" t="n">
        <f aca="false">P461+S461</f>
        <v>59062</v>
      </c>
      <c r="U461" s="105" t="n">
        <f aca="false">U462</f>
        <v>247</v>
      </c>
      <c r="V461" s="104" t="n">
        <f aca="false">T461+U461</f>
        <v>59309</v>
      </c>
      <c r="W461" s="104" t="n">
        <f aca="false">Q461+R461</f>
        <v>0</v>
      </c>
      <c r="X461" s="104" t="n">
        <f aca="false">X462</f>
        <v>0</v>
      </c>
      <c r="Y461" s="105"/>
      <c r="Z461" s="105" t="n">
        <f aca="false">Z462</f>
        <v>0</v>
      </c>
      <c r="AA461" s="104"/>
    </row>
    <row r="462" s="29" customFormat="true" ht="16.5" hidden="false" customHeight="true" outlineLevel="0" collapsed="false">
      <c r="A462" s="58" t="s">
        <v>365</v>
      </c>
      <c r="B462" s="24"/>
      <c r="C462" s="24" t="s">
        <v>366</v>
      </c>
      <c r="D462" s="24"/>
      <c r="E462" s="24"/>
      <c r="F462" s="26" t="n">
        <f aca="false">F463+F466</f>
        <v>58580</v>
      </c>
      <c r="G462" s="27" t="n">
        <f aca="false">G463+G466</f>
        <v>0</v>
      </c>
      <c r="H462" s="26" t="n">
        <f aca="false">F462+G462</f>
        <v>58580</v>
      </c>
      <c r="I462" s="27" t="n">
        <f aca="false">I463+I466</f>
        <v>0</v>
      </c>
      <c r="J462" s="27" t="n">
        <f aca="false">H462+I462</f>
        <v>58580</v>
      </c>
      <c r="K462" s="26"/>
      <c r="L462" s="27" t="n">
        <f aca="false">L463+L466</f>
        <v>0</v>
      </c>
      <c r="M462" s="27"/>
      <c r="N462" s="27" t="n">
        <f aca="false">N463+N466</f>
        <v>0</v>
      </c>
      <c r="O462" s="27" t="n">
        <f aca="false">O463+O466</f>
        <v>0</v>
      </c>
      <c r="P462" s="27" t="n">
        <f aca="false">J462+O462</f>
        <v>58580</v>
      </c>
      <c r="Q462" s="27"/>
      <c r="R462" s="27" t="n">
        <f aca="false">R463+R466</f>
        <v>0</v>
      </c>
      <c r="S462" s="27" t="n">
        <f aca="false">S463+S466</f>
        <v>482</v>
      </c>
      <c r="T462" s="28" t="n">
        <f aca="false">P462+S462</f>
        <v>59062</v>
      </c>
      <c r="U462" s="28" t="n">
        <f aca="false">U463+U466</f>
        <v>247</v>
      </c>
      <c r="V462" s="27" t="n">
        <f aca="false">T462+U462</f>
        <v>59309</v>
      </c>
      <c r="W462" s="27" t="n">
        <f aca="false">Q462+R462</f>
        <v>0</v>
      </c>
      <c r="X462" s="27" t="n">
        <f aca="false">X463+X466</f>
        <v>0</v>
      </c>
      <c r="Y462" s="28"/>
      <c r="Z462" s="28" t="n">
        <f aca="false">Z463+Z466</f>
        <v>0</v>
      </c>
      <c r="AA462" s="27"/>
    </row>
    <row r="463" s="29" customFormat="true" ht="78.75" hidden="false" customHeight="false" outlineLevel="0" collapsed="false">
      <c r="A463" s="62" t="s">
        <v>95</v>
      </c>
      <c r="B463" s="24"/>
      <c r="C463" s="24"/>
      <c r="D463" s="49" t="s">
        <v>96</v>
      </c>
      <c r="E463" s="24"/>
      <c r="F463" s="50" t="n">
        <f aca="false">F464</f>
        <v>23780</v>
      </c>
      <c r="G463" s="51" t="n">
        <f aca="false">G464</f>
        <v>0</v>
      </c>
      <c r="H463" s="50" t="n">
        <f aca="false">F463+G463</f>
        <v>23780</v>
      </c>
      <c r="I463" s="51" t="n">
        <f aca="false">I464</f>
        <v>0</v>
      </c>
      <c r="J463" s="51" t="n">
        <f aca="false">H463+I463</f>
        <v>23780</v>
      </c>
      <c r="K463" s="50"/>
      <c r="L463" s="51" t="n">
        <f aca="false">L464</f>
        <v>0</v>
      </c>
      <c r="M463" s="51"/>
      <c r="N463" s="51" t="n">
        <f aca="false">N464</f>
        <v>0</v>
      </c>
      <c r="O463" s="51" t="n">
        <f aca="false">O464</f>
        <v>0</v>
      </c>
      <c r="P463" s="51" t="n">
        <f aca="false">J463+O463</f>
        <v>23780</v>
      </c>
      <c r="Q463" s="51"/>
      <c r="R463" s="51" t="n">
        <f aca="false">R464</f>
        <v>0</v>
      </c>
      <c r="S463" s="51" t="n">
        <f aca="false">S464</f>
        <v>-18</v>
      </c>
      <c r="T463" s="52" t="n">
        <f aca="false">P463+S463</f>
        <v>23762</v>
      </c>
      <c r="U463" s="52" t="n">
        <f aca="false">U464</f>
        <v>247</v>
      </c>
      <c r="V463" s="51" t="n">
        <f aca="false">T463+U463</f>
        <v>24009</v>
      </c>
      <c r="W463" s="51" t="n">
        <f aca="false">Q463+R463</f>
        <v>0</v>
      </c>
      <c r="X463" s="51" t="n">
        <f aca="false">X464</f>
        <v>0</v>
      </c>
      <c r="Y463" s="52"/>
      <c r="Z463" s="52" t="n">
        <f aca="false">Z464</f>
        <v>0</v>
      </c>
      <c r="AA463" s="51"/>
    </row>
    <row r="464" s="29" customFormat="true" ht="15.75" hidden="false" customHeight="false" outlineLevel="0" collapsed="false">
      <c r="A464" s="62" t="s">
        <v>97</v>
      </c>
      <c r="B464" s="24"/>
      <c r="C464" s="24"/>
      <c r="D464" s="49" t="s">
        <v>98</v>
      </c>
      <c r="E464" s="24"/>
      <c r="F464" s="50" t="n">
        <f aca="false">F465</f>
        <v>23780</v>
      </c>
      <c r="G464" s="51" t="n">
        <f aca="false">G465</f>
        <v>0</v>
      </c>
      <c r="H464" s="50" t="n">
        <f aca="false">F464+G464</f>
        <v>23780</v>
      </c>
      <c r="I464" s="51" t="n">
        <f aca="false">I465</f>
        <v>0</v>
      </c>
      <c r="J464" s="51" t="n">
        <f aca="false">H464+I464</f>
        <v>23780</v>
      </c>
      <c r="K464" s="50"/>
      <c r="L464" s="51" t="n">
        <f aca="false">L465</f>
        <v>0</v>
      </c>
      <c r="M464" s="51"/>
      <c r="N464" s="51" t="n">
        <f aca="false">N465</f>
        <v>0</v>
      </c>
      <c r="O464" s="51" t="n">
        <f aca="false">O465</f>
        <v>0</v>
      </c>
      <c r="P464" s="51" t="n">
        <f aca="false">J464+O464</f>
        <v>23780</v>
      </c>
      <c r="Q464" s="51"/>
      <c r="R464" s="51" t="n">
        <f aca="false">R465</f>
        <v>0</v>
      </c>
      <c r="S464" s="51" t="n">
        <f aca="false">S465</f>
        <v>-18</v>
      </c>
      <c r="T464" s="52" t="n">
        <f aca="false">P464+S464</f>
        <v>23762</v>
      </c>
      <c r="U464" s="52" t="n">
        <f aca="false">U465</f>
        <v>247</v>
      </c>
      <c r="V464" s="51" t="n">
        <f aca="false">T464+U464</f>
        <v>24009</v>
      </c>
      <c r="W464" s="51" t="n">
        <f aca="false">Q464+R464</f>
        <v>0</v>
      </c>
      <c r="X464" s="51" t="n">
        <f aca="false">X465</f>
        <v>0</v>
      </c>
      <c r="Y464" s="52"/>
      <c r="Z464" s="52" t="n">
        <f aca="false">Z465</f>
        <v>0</v>
      </c>
      <c r="AA464" s="51"/>
    </row>
    <row r="465" s="99" customFormat="true" ht="31.5" hidden="false" customHeight="false" outlineLevel="0" collapsed="false">
      <c r="A465" s="45" t="s">
        <v>61</v>
      </c>
      <c r="B465" s="25"/>
      <c r="C465" s="25"/>
      <c r="D465" s="25"/>
      <c r="E465" s="32" t="s">
        <v>62</v>
      </c>
      <c r="F465" s="37" t="n">
        <v>23780</v>
      </c>
      <c r="G465" s="38"/>
      <c r="H465" s="37" t="n">
        <f aca="false">F465+G465</f>
        <v>23780</v>
      </c>
      <c r="I465" s="38"/>
      <c r="J465" s="38" t="n">
        <f aca="false">H465+I465</f>
        <v>23780</v>
      </c>
      <c r="K465" s="37"/>
      <c r="L465" s="38"/>
      <c r="M465" s="38"/>
      <c r="N465" s="38"/>
      <c r="O465" s="38"/>
      <c r="P465" s="38" t="n">
        <f aca="false">J465+O465</f>
        <v>23780</v>
      </c>
      <c r="Q465" s="38"/>
      <c r="R465" s="38"/>
      <c r="S465" s="38" t="n">
        <v>-18</v>
      </c>
      <c r="T465" s="39" t="n">
        <f aca="false">P465+S465</f>
        <v>23762</v>
      </c>
      <c r="U465" s="39" t="n">
        <v>247</v>
      </c>
      <c r="V465" s="38" t="n">
        <f aca="false">T465+U465</f>
        <v>24009</v>
      </c>
      <c r="W465" s="38" t="n">
        <f aca="false">Q465+R465</f>
        <v>0</v>
      </c>
      <c r="X465" s="38"/>
      <c r="Y465" s="39"/>
      <c r="Z465" s="39"/>
      <c r="AA465" s="38"/>
    </row>
    <row r="466" s="29" customFormat="true" ht="15.75" hidden="false" customHeight="false" outlineLevel="0" collapsed="false">
      <c r="A466" s="62" t="s">
        <v>133</v>
      </c>
      <c r="B466" s="24"/>
      <c r="C466" s="24"/>
      <c r="D466" s="49" t="s">
        <v>134</v>
      </c>
      <c r="E466" s="61"/>
      <c r="F466" s="50" t="n">
        <f aca="false">F467+F469+F473+F471</f>
        <v>34800</v>
      </c>
      <c r="G466" s="51" t="n">
        <f aca="false">G467+G469+G473+G471</f>
        <v>0</v>
      </c>
      <c r="H466" s="50" t="n">
        <f aca="false">F466+G466</f>
        <v>34800</v>
      </c>
      <c r="I466" s="51" t="n">
        <f aca="false">I467+I469+I473+I471</f>
        <v>0</v>
      </c>
      <c r="J466" s="51" t="n">
        <f aca="false">H466+I466</f>
        <v>34800</v>
      </c>
      <c r="K466" s="50"/>
      <c r="L466" s="51" t="n">
        <f aca="false">L467+L469+L473+L471</f>
        <v>0</v>
      </c>
      <c r="M466" s="51"/>
      <c r="N466" s="51" t="n">
        <f aca="false">N467+N469+N473+N471</f>
        <v>0</v>
      </c>
      <c r="O466" s="51" t="n">
        <f aca="false">O467+O469+O473+O471</f>
        <v>0</v>
      </c>
      <c r="P466" s="51" t="n">
        <f aca="false">J466+O466</f>
        <v>34800</v>
      </c>
      <c r="Q466" s="51"/>
      <c r="R466" s="51" t="n">
        <f aca="false">R467+R469+R473+R471</f>
        <v>0</v>
      </c>
      <c r="S466" s="51" t="n">
        <f aca="false">S467+S469+S473+S471</f>
        <v>500</v>
      </c>
      <c r="T466" s="52" t="n">
        <f aca="false">P466+S466</f>
        <v>35300</v>
      </c>
      <c r="U466" s="52" t="n">
        <f aca="false">U467+U469+U473+U471</f>
        <v>0</v>
      </c>
      <c r="V466" s="51" t="n">
        <f aca="false">T466+U466</f>
        <v>35300</v>
      </c>
      <c r="W466" s="51" t="n">
        <f aca="false">Q466+R466</f>
        <v>0</v>
      </c>
      <c r="X466" s="51" t="n">
        <f aca="false">X467+X469+X473+X471</f>
        <v>0</v>
      </c>
      <c r="Y466" s="52"/>
      <c r="Z466" s="52" t="n">
        <f aca="false">Z467+Z469+Z473+Z471</f>
        <v>0</v>
      </c>
      <c r="AA466" s="51"/>
    </row>
    <row r="467" s="29" customFormat="true" ht="33" hidden="false" customHeight="true" outlineLevel="0" collapsed="false">
      <c r="A467" s="62" t="s">
        <v>224</v>
      </c>
      <c r="B467" s="24"/>
      <c r="C467" s="24"/>
      <c r="D467" s="49" t="s">
        <v>225</v>
      </c>
      <c r="E467" s="61"/>
      <c r="F467" s="50" t="n">
        <f aca="false">F468</f>
        <v>26800</v>
      </c>
      <c r="G467" s="51" t="n">
        <f aca="false">G468</f>
        <v>0</v>
      </c>
      <c r="H467" s="50" t="n">
        <f aca="false">F467+G467</f>
        <v>26800</v>
      </c>
      <c r="I467" s="51" t="n">
        <f aca="false">I468</f>
        <v>0</v>
      </c>
      <c r="J467" s="51" t="n">
        <f aca="false">H467+I467</f>
        <v>26800</v>
      </c>
      <c r="K467" s="50"/>
      <c r="L467" s="51" t="n">
        <f aca="false">L468</f>
        <v>0</v>
      </c>
      <c r="M467" s="51"/>
      <c r="N467" s="51" t="n">
        <f aca="false">N468</f>
        <v>0</v>
      </c>
      <c r="O467" s="51" t="n">
        <f aca="false">O468</f>
        <v>0</v>
      </c>
      <c r="P467" s="51" t="n">
        <f aca="false">J467+O467</f>
        <v>26800</v>
      </c>
      <c r="Q467" s="51"/>
      <c r="R467" s="51" t="n">
        <f aca="false">R468</f>
        <v>0</v>
      </c>
      <c r="S467" s="51" t="n">
        <f aca="false">S468</f>
        <v>0</v>
      </c>
      <c r="T467" s="52" t="n">
        <f aca="false">P467+S467</f>
        <v>26800</v>
      </c>
      <c r="U467" s="52" t="n">
        <f aca="false">U468</f>
        <v>0</v>
      </c>
      <c r="V467" s="51" t="n">
        <f aca="false">T467+U467</f>
        <v>26800</v>
      </c>
      <c r="W467" s="51" t="n">
        <f aca="false">Q467+R467</f>
        <v>0</v>
      </c>
      <c r="X467" s="51" t="n">
        <f aca="false">X468</f>
        <v>0</v>
      </c>
      <c r="Y467" s="52"/>
      <c r="Z467" s="52" t="n">
        <f aca="false">Z468</f>
        <v>0</v>
      </c>
      <c r="AA467" s="51"/>
    </row>
    <row r="468" s="29" customFormat="true" ht="31.5" hidden="false" customHeight="false" outlineLevel="0" collapsed="false">
      <c r="A468" s="60" t="s">
        <v>61</v>
      </c>
      <c r="B468" s="24"/>
      <c r="C468" s="24"/>
      <c r="D468" s="24"/>
      <c r="E468" s="61" t="s">
        <v>62</v>
      </c>
      <c r="F468" s="53" t="n">
        <v>26800</v>
      </c>
      <c r="G468" s="54"/>
      <c r="H468" s="53" t="n">
        <f aca="false">F468+G468</f>
        <v>26800</v>
      </c>
      <c r="I468" s="54"/>
      <c r="J468" s="54" t="n">
        <f aca="false">H468+I468</f>
        <v>26800</v>
      </c>
      <c r="K468" s="53"/>
      <c r="L468" s="54"/>
      <c r="M468" s="54"/>
      <c r="N468" s="54"/>
      <c r="O468" s="54"/>
      <c r="P468" s="54" t="n">
        <f aca="false">J468+O468</f>
        <v>26800</v>
      </c>
      <c r="Q468" s="54"/>
      <c r="R468" s="54"/>
      <c r="S468" s="54"/>
      <c r="T468" s="55" t="n">
        <f aca="false">P468+S468</f>
        <v>26800</v>
      </c>
      <c r="U468" s="55"/>
      <c r="V468" s="54" t="n">
        <f aca="false">T468+U468</f>
        <v>26800</v>
      </c>
      <c r="W468" s="54" t="n">
        <f aca="false">Q468+R468</f>
        <v>0</v>
      </c>
      <c r="X468" s="54"/>
      <c r="Y468" s="55"/>
      <c r="Z468" s="55"/>
      <c r="AA468" s="54"/>
    </row>
    <row r="469" s="29" customFormat="true" ht="80.25" hidden="true" customHeight="true" outlineLevel="0" collapsed="false">
      <c r="A469" s="62" t="s">
        <v>367</v>
      </c>
      <c r="B469" s="24"/>
      <c r="C469" s="24"/>
      <c r="D469" s="49" t="s">
        <v>368</v>
      </c>
      <c r="E469" s="61"/>
      <c r="F469" s="50" t="n">
        <f aca="false">F470</f>
        <v>0</v>
      </c>
      <c r="G469" s="51" t="n">
        <f aca="false">G470</f>
        <v>0</v>
      </c>
      <c r="H469" s="50" t="n">
        <f aca="false">F469+G469</f>
        <v>0</v>
      </c>
      <c r="I469" s="51" t="n">
        <f aca="false">I470</f>
        <v>0</v>
      </c>
      <c r="J469" s="51" t="n">
        <f aca="false">H469+I469</f>
        <v>0</v>
      </c>
      <c r="K469" s="50" t="n">
        <f aca="false">K470</f>
        <v>0</v>
      </c>
      <c r="L469" s="51" t="n">
        <f aca="false">L470</f>
        <v>0</v>
      </c>
      <c r="M469" s="51" t="n">
        <f aca="false">K469+L469</f>
        <v>0</v>
      </c>
      <c r="N469" s="51" t="n">
        <f aca="false">N470</f>
        <v>0</v>
      </c>
      <c r="O469" s="51" t="n">
        <f aca="false">O470</f>
        <v>0</v>
      </c>
      <c r="P469" s="51" t="n">
        <f aca="false">J469+O469</f>
        <v>0</v>
      </c>
      <c r="Q469" s="51"/>
      <c r="R469" s="51" t="n">
        <f aca="false">R470</f>
        <v>0</v>
      </c>
      <c r="S469" s="51" t="n">
        <f aca="false">S470</f>
        <v>0</v>
      </c>
      <c r="T469" s="52" t="n">
        <f aca="false">P469+S469</f>
        <v>0</v>
      </c>
      <c r="U469" s="52" t="n">
        <f aca="false">U470</f>
        <v>0</v>
      </c>
      <c r="V469" s="51" t="n">
        <f aca="false">T469+U469</f>
        <v>0</v>
      </c>
      <c r="W469" s="51" t="n">
        <f aca="false">Q469+R469</f>
        <v>0</v>
      </c>
      <c r="X469" s="51" t="n">
        <f aca="false">X470</f>
        <v>0</v>
      </c>
      <c r="Y469" s="52" t="n">
        <f aca="false">W469+X469</f>
        <v>0</v>
      </c>
      <c r="Z469" s="52" t="n">
        <f aca="false">Z470</f>
        <v>0</v>
      </c>
      <c r="AA469" s="51"/>
    </row>
    <row r="470" s="29" customFormat="true" ht="31.5" hidden="true" customHeight="false" outlineLevel="0" collapsed="false">
      <c r="A470" s="60" t="s">
        <v>61</v>
      </c>
      <c r="B470" s="24"/>
      <c r="C470" s="24"/>
      <c r="D470" s="24"/>
      <c r="E470" s="61" t="s">
        <v>62</v>
      </c>
      <c r="F470" s="53"/>
      <c r="G470" s="54"/>
      <c r="H470" s="53" t="n">
        <f aca="false">F470+G470</f>
        <v>0</v>
      </c>
      <c r="I470" s="54"/>
      <c r="J470" s="54" t="n">
        <f aca="false">H470+I470</f>
        <v>0</v>
      </c>
      <c r="K470" s="53"/>
      <c r="L470" s="54"/>
      <c r="M470" s="54" t="n">
        <f aca="false">K470+L470</f>
        <v>0</v>
      </c>
      <c r="N470" s="54"/>
      <c r="O470" s="54"/>
      <c r="P470" s="54" t="n">
        <f aca="false">J470+O470</f>
        <v>0</v>
      </c>
      <c r="Q470" s="54"/>
      <c r="R470" s="54"/>
      <c r="S470" s="54"/>
      <c r="T470" s="55" t="n">
        <f aca="false">P470+S470</f>
        <v>0</v>
      </c>
      <c r="U470" s="55"/>
      <c r="V470" s="54" t="n">
        <f aca="false">T470+U470</f>
        <v>0</v>
      </c>
      <c r="W470" s="54" t="n">
        <f aca="false">Q470+R470</f>
        <v>0</v>
      </c>
      <c r="X470" s="54"/>
      <c r="Y470" s="55" t="n">
        <f aca="false">W470+X470</f>
        <v>0</v>
      </c>
      <c r="Z470" s="55"/>
      <c r="AA470" s="54"/>
    </row>
    <row r="471" s="29" customFormat="true" ht="77.25" hidden="true" customHeight="true" outlineLevel="0" collapsed="false">
      <c r="A471" s="44" t="s">
        <v>369</v>
      </c>
      <c r="B471" s="24"/>
      <c r="C471" s="24"/>
      <c r="D471" s="31" t="s">
        <v>370</v>
      </c>
      <c r="E471" s="32"/>
      <c r="F471" s="50" t="n">
        <f aca="false">F472</f>
        <v>0</v>
      </c>
      <c r="G471" s="51" t="n">
        <f aca="false">G472</f>
        <v>0</v>
      </c>
      <c r="H471" s="50" t="n">
        <f aca="false">F471+G471</f>
        <v>0</v>
      </c>
      <c r="I471" s="51" t="n">
        <f aca="false">I472</f>
        <v>0</v>
      </c>
      <c r="J471" s="51" t="n">
        <f aca="false">H471+I471</f>
        <v>0</v>
      </c>
      <c r="K471" s="50" t="n">
        <f aca="false">K472</f>
        <v>0</v>
      </c>
      <c r="L471" s="51" t="n">
        <f aca="false">L472</f>
        <v>0</v>
      </c>
      <c r="M471" s="51" t="n">
        <f aca="false">K471+L471</f>
        <v>0</v>
      </c>
      <c r="N471" s="51" t="n">
        <f aca="false">N472</f>
        <v>0</v>
      </c>
      <c r="O471" s="51" t="n">
        <f aca="false">O472</f>
        <v>0</v>
      </c>
      <c r="P471" s="51" t="n">
        <f aca="false">J471+O471</f>
        <v>0</v>
      </c>
      <c r="Q471" s="51"/>
      <c r="R471" s="51" t="n">
        <f aca="false">R472</f>
        <v>0</v>
      </c>
      <c r="S471" s="51" t="n">
        <f aca="false">S472</f>
        <v>0</v>
      </c>
      <c r="T471" s="52" t="n">
        <f aca="false">P471+S471</f>
        <v>0</v>
      </c>
      <c r="U471" s="52" t="n">
        <f aca="false">U472</f>
        <v>0</v>
      </c>
      <c r="V471" s="51" t="n">
        <f aca="false">T471+U471</f>
        <v>0</v>
      </c>
      <c r="W471" s="51" t="n">
        <f aca="false">Q471+R471</f>
        <v>0</v>
      </c>
      <c r="X471" s="51" t="n">
        <f aca="false">X472</f>
        <v>0</v>
      </c>
      <c r="Y471" s="52" t="n">
        <f aca="false">W471+X471</f>
        <v>0</v>
      </c>
      <c r="Z471" s="52" t="n">
        <f aca="false">Z472</f>
        <v>0</v>
      </c>
      <c r="AA471" s="51"/>
    </row>
    <row r="472" s="29" customFormat="true" ht="31.5" hidden="true" customHeight="false" outlineLevel="0" collapsed="false">
      <c r="A472" s="45" t="s">
        <v>61</v>
      </c>
      <c r="B472" s="24"/>
      <c r="C472" s="24"/>
      <c r="D472" s="25"/>
      <c r="E472" s="32" t="s">
        <v>62</v>
      </c>
      <c r="F472" s="37"/>
      <c r="G472" s="38"/>
      <c r="H472" s="37" t="n">
        <f aca="false">F472+G472</f>
        <v>0</v>
      </c>
      <c r="I472" s="38"/>
      <c r="J472" s="38" t="n">
        <f aca="false">H472+I472</f>
        <v>0</v>
      </c>
      <c r="K472" s="37"/>
      <c r="L472" s="38"/>
      <c r="M472" s="38" t="n">
        <f aca="false">K472+L472</f>
        <v>0</v>
      </c>
      <c r="N472" s="38"/>
      <c r="O472" s="38"/>
      <c r="P472" s="38" t="n">
        <f aca="false">J472+O472</f>
        <v>0</v>
      </c>
      <c r="Q472" s="38"/>
      <c r="R472" s="38"/>
      <c r="S472" s="38"/>
      <c r="T472" s="39" t="n">
        <f aca="false">P472+S472</f>
        <v>0</v>
      </c>
      <c r="U472" s="39"/>
      <c r="V472" s="38" t="n">
        <f aca="false">T472+U472</f>
        <v>0</v>
      </c>
      <c r="W472" s="38" t="n">
        <f aca="false">Q472+R472</f>
        <v>0</v>
      </c>
      <c r="X472" s="38"/>
      <c r="Y472" s="39" t="n">
        <f aca="false">W472+X472</f>
        <v>0</v>
      </c>
      <c r="Z472" s="39"/>
      <c r="AA472" s="38"/>
    </row>
    <row r="473" s="59" customFormat="true" ht="66" hidden="false" customHeight="true" outlineLevel="0" collapsed="false">
      <c r="A473" s="44" t="s">
        <v>371</v>
      </c>
      <c r="B473" s="47"/>
      <c r="C473" s="47"/>
      <c r="D473" s="31" t="s">
        <v>372</v>
      </c>
      <c r="E473" s="31"/>
      <c r="F473" s="33" t="n">
        <f aca="false">F474</f>
        <v>8000</v>
      </c>
      <c r="G473" s="34" t="n">
        <f aca="false">G474</f>
        <v>0</v>
      </c>
      <c r="H473" s="33" t="n">
        <f aca="false">F473+G473</f>
        <v>8000</v>
      </c>
      <c r="I473" s="34" t="n">
        <f aca="false">I474</f>
        <v>0</v>
      </c>
      <c r="J473" s="34" t="n">
        <f aca="false">H473+I473</f>
        <v>8000</v>
      </c>
      <c r="K473" s="33"/>
      <c r="L473" s="34" t="n">
        <f aca="false">L474</f>
        <v>0</v>
      </c>
      <c r="M473" s="34"/>
      <c r="N473" s="34" t="n">
        <f aca="false">N474</f>
        <v>0</v>
      </c>
      <c r="O473" s="34" t="n">
        <f aca="false">O474</f>
        <v>0</v>
      </c>
      <c r="P473" s="34" t="n">
        <f aca="false">J473+O473</f>
        <v>8000</v>
      </c>
      <c r="Q473" s="34"/>
      <c r="R473" s="34" t="n">
        <f aca="false">R474</f>
        <v>0</v>
      </c>
      <c r="S473" s="34" t="n">
        <f aca="false">S474</f>
        <v>500</v>
      </c>
      <c r="T473" s="35" t="n">
        <f aca="false">P473+S473</f>
        <v>8500</v>
      </c>
      <c r="U473" s="35" t="n">
        <f aca="false">U474</f>
        <v>0</v>
      </c>
      <c r="V473" s="34" t="n">
        <f aca="false">T473+U473</f>
        <v>8500</v>
      </c>
      <c r="W473" s="34" t="n">
        <f aca="false">Q473+R473</f>
        <v>0</v>
      </c>
      <c r="X473" s="34" t="n">
        <f aca="false">X474</f>
        <v>0</v>
      </c>
      <c r="Y473" s="35"/>
      <c r="Z473" s="35" t="n">
        <f aca="false">Z474</f>
        <v>0</v>
      </c>
      <c r="AA473" s="34"/>
    </row>
    <row r="474" s="29" customFormat="true" ht="31.5" hidden="false" customHeight="false" outlineLevel="0" collapsed="false">
      <c r="A474" s="60" t="s">
        <v>61</v>
      </c>
      <c r="B474" s="24"/>
      <c r="C474" s="24"/>
      <c r="D474" s="24"/>
      <c r="E474" s="61" t="s">
        <v>62</v>
      </c>
      <c r="F474" s="53" t="n">
        <v>8000</v>
      </c>
      <c r="G474" s="54"/>
      <c r="H474" s="53" t="n">
        <f aca="false">F474+G474</f>
        <v>8000</v>
      </c>
      <c r="I474" s="54"/>
      <c r="J474" s="54" t="n">
        <f aca="false">H474+I474</f>
        <v>8000</v>
      </c>
      <c r="K474" s="53"/>
      <c r="L474" s="54"/>
      <c r="M474" s="54"/>
      <c r="N474" s="54"/>
      <c r="O474" s="54"/>
      <c r="P474" s="54" t="n">
        <f aca="false">J474+O474</f>
        <v>8000</v>
      </c>
      <c r="Q474" s="54"/>
      <c r="R474" s="54"/>
      <c r="S474" s="54" t="n">
        <v>500</v>
      </c>
      <c r="T474" s="55" t="n">
        <f aca="false">P474+S474</f>
        <v>8500</v>
      </c>
      <c r="U474" s="55"/>
      <c r="V474" s="54" t="n">
        <f aca="false">T474+U474</f>
        <v>8500</v>
      </c>
      <c r="W474" s="54" t="n">
        <f aca="false">Q474+R474</f>
        <v>0</v>
      </c>
      <c r="X474" s="54"/>
      <c r="Y474" s="55"/>
      <c r="Z474" s="55"/>
      <c r="AA474" s="54"/>
    </row>
    <row r="475" s="22" customFormat="true" ht="47.25" hidden="false" customHeight="false" outlineLevel="0" collapsed="false">
      <c r="A475" s="17" t="s">
        <v>373</v>
      </c>
      <c r="B475" s="18" t="s">
        <v>374</v>
      </c>
      <c r="C475" s="18"/>
      <c r="D475" s="18"/>
      <c r="E475" s="18"/>
      <c r="F475" s="103" t="n">
        <f aca="false">F480+F540+F556+F552</f>
        <v>816163</v>
      </c>
      <c r="G475" s="104" t="n">
        <f aca="false">G480+G540+G556+G552</f>
        <v>0</v>
      </c>
      <c r="H475" s="103" t="n">
        <f aca="false">F475+G475</f>
        <v>816163</v>
      </c>
      <c r="I475" s="104" t="n">
        <f aca="false">I480+I540+I556+I552</f>
        <v>-2632</v>
      </c>
      <c r="J475" s="104" t="n">
        <f aca="false">H475+I475</f>
        <v>813531</v>
      </c>
      <c r="K475" s="103" t="n">
        <f aca="false">K480+K540+K556</f>
        <v>100032</v>
      </c>
      <c r="L475" s="104" t="n">
        <f aca="false">L480+L540+L556+L552</f>
        <v>0</v>
      </c>
      <c r="M475" s="104" t="n">
        <f aca="false">K475+L475</f>
        <v>100032</v>
      </c>
      <c r="N475" s="104" t="n">
        <f aca="false">N480+N540+N556+N552</f>
        <v>578</v>
      </c>
      <c r="O475" s="104" t="n">
        <f aca="false">O480+O540+O556+O552</f>
        <v>0</v>
      </c>
      <c r="P475" s="104" t="n">
        <f aca="false">J475+O475</f>
        <v>813531</v>
      </c>
      <c r="Q475" s="104" t="n">
        <f aca="false">M475+N475</f>
        <v>100610</v>
      </c>
      <c r="R475" s="104" t="n">
        <f aca="false">R480+R540+R556+R552</f>
        <v>0</v>
      </c>
      <c r="S475" s="104" t="n">
        <f aca="false">S480+S540+S556+S552</f>
        <v>342639</v>
      </c>
      <c r="T475" s="105" t="n">
        <f aca="false">P475+S475</f>
        <v>1156170</v>
      </c>
      <c r="U475" s="105" t="n">
        <f aca="false">U480+U540+U556+U552+U476</f>
        <v>745</v>
      </c>
      <c r="V475" s="104" t="n">
        <f aca="false">T475+U475</f>
        <v>1156915</v>
      </c>
      <c r="W475" s="104" t="n">
        <f aca="false">Q475+R475</f>
        <v>100610</v>
      </c>
      <c r="X475" s="104" t="n">
        <f aca="false">X480+X540+X556+X552</f>
        <v>-10040</v>
      </c>
      <c r="Y475" s="105" t="n">
        <f aca="false">W475+X475</f>
        <v>90570</v>
      </c>
      <c r="Z475" s="105" t="n">
        <f aca="false">Z480+Z540+Z556+Z552</f>
        <v>0</v>
      </c>
      <c r="AA475" s="104" t="n">
        <f aca="false">Y475+Z475</f>
        <v>90570</v>
      </c>
    </row>
    <row r="476" s="22" customFormat="true" ht="63" hidden="false" customHeight="false" outlineLevel="0" collapsed="false">
      <c r="A476" s="58" t="s">
        <v>375</v>
      </c>
      <c r="B476" s="32"/>
      <c r="C476" s="25" t="s">
        <v>376</v>
      </c>
      <c r="D476" s="25"/>
      <c r="E476" s="25"/>
      <c r="F476" s="103"/>
      <c r="G476" s="104"/>
      <c r="H476" s="103"/>
      <c r="I476" s="104"/>
      <c r="J476" s="104"/>
      <c r="K476" s="103"/>
      <c r="L476" s="104"/>
      <c r="M476" s="104"/>
      <c r="N476" s="104"/>
      <c r="O476" s="104"/>
      <c r="P476" s="104"/>
      <c r="Q476" s="104"/>
      <c r="R476" s="104"/>
      <c r="S476" s="104"/>
      <c r="T476" s="105"/>
      <c r="U476" s="105" t="n">
        <f aca="false">U477</f>
        <v>59</v>
      </c>
      <c r="V476" s="104" t="n">
        <f aca="false">T476+U476</f>
        <v>59</v>
      </c>
      <c r="W476" s="104"/>
      <c r="X476" s="104"/>
      <c r="Y476" s="105"/>
      <c r="Z476" s="105"/>
      <c r="AA476" s="104"/>
    </row>
    <row r="477" s="22" customFormat="true" ht="47.25" hidden="false" customHeight="false" outlineLevel="0" collapsed="false">
      <c r="A477" s="30" t="s">
        <v>377</v>
      </c>
      <c r="B477" s="32"/>
      <c r="C477" s="32"/>
      <c r="D477" s="31" t="s">
        <v>378</v>
      </c>
      <c r="E477" s="32"/>
      <c r="F477" s="103"/>
      <c r="G477" s="104"/>
      <c r="H477" s="103"/>
      <c r="I477" s="104"/>
      <c r="J477" s="104"/>
      <c r="K477" s="103"/>
      <c r="L477" s="104"/>
      <c r="M477" s="104"/>
      <c r="N477" s="104"/>
      <c r="O477" s="104"/>
      <c r="P477" s="104"/>
      <c r="Q477" s="104"/>
      <c r="R477" s="104"/>
      <c r="S477" s="104"/>
      <c r="T477" s="105"/>
      <c r="U477" s="35" t="n">
        <f aca="false">U478</f>
        <v>59</v>
      </c>
      <c r="V477" s="34" t="n">
        <f aca="false">T477+U477</f>
        <v>59</v>
      </c>
      <c r="W477" s="104"/>
      <c r="X477" s="104"/>
      <c r="Y477" s="105"/>
      <c r="Z477" s="105"/>
      <c r="AA477" s="104"/>
    </row>
    <row r="478" s="22" customFormat="true" ht="63" hidden="false" customHeight="false" outlineLevel="0" collapsed="false">
      <c r="A478" s="30" t="s">
        <v>379</v>
      </c>
      <c r="B478" s="32"/>
      <c r="C478" s="32"/>
      <c r="D478" s="31" t="s">
        <v>380</v>
      </c>
      <c r="E478" s="32"/>
      <c r="F478" s="103"/>
      <c r="G478" s="104"/>
      <c r="H478" s="103"/>
      <c r="I478" s="104"/>
      <c r="J478" s="104"/>
      <c r="K478" s="103"/>
      <c r="L478" s="104"/>
      <c r="M478" s="104"/>
      <c r="N478" s="104"/>
      <c r="O478" s="104"/>
      <c r="P478" s="104"/>
      <c r="Q478" s="104"/>
      <c r="R478" s="104"/>
      <c r="S478" s="104"/>
      <c r="T478" s="105"/>
      <c r="U478" s="35" t="n">
        <f aca="false">U479</f>
        <v>59</v>
      </c>
      <c r="V478" s="34" t="n">
        <f aca="false">T478+U478</f>
        <v>59</v>
      </c>
      <c r="W478" s="104"/>
      <c r="X478" s="104"/>
      <c r="Y478" s="105"/>
      <c r="Z478" s="105"/>
      <c r="AA478" s="104"/>
    </row>
    <row r="479" s="22" customFormat="true" ht="31.5" hidden="false" customHeight="false" outlineLevel="0" collapsed="false">
      <c r="A479" s="45" t="s">
        <v>61</v>
      </c>
      <c r="B479" s="24"/>
      <c r="C479" s="24"/>
      <c r="D479" s="25"/>
      <c r="E479" s="32" t="s">
        <v>62</v>
      </c>
      <c r="F479" s="103"/>
      <c r="G479" s="104"/>
      <c r="H479" s="103"/>
      <c r="I479" s="104"/>
      <c r="J479" s="104"/>
      <c r="K479" s="103"/>
      <c r="L479" s="104"/>
      <c r="M479" s="104"/>
      <c r="N479" s="104"/>
      <c r="O479" s="104"/>
      <c r="P479" s="104"/>
      <c r="Q479" s="104"/>
      <c r="R479" s="104"/>
      <c r="S479" s="104"/>
      <c r="T479" s="105"/>
      <c r="U479" s="35" t="n">
        <v>59</v>
      </c>
      <c r="V479" s="38" t="n">
        <f aca="false">T479+U479</f>
        <v>59</v>
      </c>
      <c r="W479" s="104"/>
      <c r="X479" s="104"/>
      <c r="Y479" s="105"/>
      <c r="Z479" s="105"/>
      <c r="AA479" s="104"/>
    </row>
    <row r="480" s="29" customFormat="true" ht="15.75" hidden="false" customHeight="false" outlineLevel="0" collapsed="false">
      <c r="A480" s="58" t="s">
        <v>381</v>
      </c>
      <c r="B480" s="24"/>
      <c r="C480" s="24" t="s">
        <v>382</v>
      </c>
      <c r="D480" s="24"/>
      <c r="E480" s="24"/>
      <c r="F480" s="26" t="n">
        <f aca="false">F520+F481+F502+F487</f>
        <v>670863</v>
      </c>
      <c r="G480" s="27" t="n">
        <f aca="false">G520+G481+G502+G487</f>
        <v>0</v>
      </c>
      <c r="H480" s="26" t="n">
        <f aca="false">F480+G480</f>
        <v>670863</v>
      </c>
      <c r="I480" s="27" t="n">
        <f aca="false">I520+I481+I502+I487</f>
        <v>-2632</v>
      </c>
      <c r="J480" s="27" t="n">
        <f aca="false">H480+I480</f>
        <v>668231</v>
      </c>
      <c r="K480" s="26" t="n">
        <f aca="false">K520+K481+K502+K487</f>
        <v>100032</v>
      </c>
      <c r="L480" s="27" t="n">
        <f aca="false">L520+L481+L502+L487</f>
        <v>0</v>
      </c>
      <c r="M480" s="27" t="n">
        <f aca="false">K480+L480</f>
        <v>100032</v>
      </c>
      <c r="N480" s="27" t="n">
        <f aca="false">N520+N481+N502+N487</f>
        <v>578</v>
      </c>
      <c r="O480" s="27" t="n">
        <f aca="false">O520+O481+O502+O487</f>
        <v>0</v>
      </c>
      <c r="P480" s="27" t="n">
        <f aca="false">J480+O480</f>
        <v>668231</v>
      </c>
      <c r="Q480" s="27" t="n">
        <f aca="false">M480+N480</f>
        <v>100610</v>
      </c>
      <c r="R480" s="27" t="n">
        <f aca="false">R520+R481+R502+R487</f>
        <v>0</v>
      </c>
      <c r="S480" s="27" t="n">
        <f aca="false">S520+S481+S502+S487+S508</f>
        <v>287003</v>
      </c>
      <c r="T480" s="28" t="n">
        <f aca="false">P480+S480</f>
        <v>955234</v>
      </c>
      <c r="U480" s="28" t="n">
        <f aca="false">U520+U481+U502+U487+U508</f>
        <v>686</v>
      </c>
      <c r="V480" s="27" t="n">
        <f aca="false">T480+U480</f>
        <v>955920</v>
      </c>
      <c r="W480" s="27" t="n">
        <f aca="false">Q480+R480</f>
        <v>100610</v>
      </c>
      <c r="X480" s="27" t="n">
        <f aca="false">X520+X481+X502+X487</f>
        <v>-10040</v>
      </c>
      <c r="Y480" s="28" t="n">
        <f aca="false">W480+X480</f>
        <v>90570</v>
      </c>
      <c r="Z480" s="28" t="n">
        <f aca="false">Z520+Z481+Z502+Z487+Z508</f>
        <v>0</v>
      </c>
      <c r="AA480" s="27" t="n">
        <f aca="false">Y480+Z480</f>
        <v>90570</v>
      </c>
    </row>
    <row r="481" s="29" customFormat="true" ht="78.75" hidden="false" customHeight="false" outlineLevel="0" collapsed="false">
      <c r="A481" s="62" t="s">
        <v>95</v>
      </c>
      <c r="B481" s="24"/>
      <c r="C481" s="24"/>
      <c r="D481" s="49" t="s">
        <v>96</v>
      </c>
      <c r="E481" s="24"/>
      <c r="F481" s="50" t="n">
        <f aca="false">F482</f>
        <v>57333</v>
      </c>
      <c r="G481" s="51" t="n">
        <f aca="false">G482</f>
        <v>0</v>
      </c>
      <c r="H481" s="50" t="n">
        <f aca="false">F481+G481</f>
        <v>57333</v>
      </c>
      <c r="I481" s="51" t="n">
        <f aca="false">I482</f>
        <v>-3210</v>
      </c>
      <c r="J481" s="51" t="n">
        <f aca="false">H481+I481</f>
        <v>54123</v>
      </c>
      <c r="K481" s="50"/>
      <c r="L481" s="51" t="n">
        <f aca="false">L482</f>
        <v>0</v>
      </c>
      <c r="M481" s="51"/>
      <c r="N481" s="51" t="n">
        <f aca="false">N482</f>
        <v>0</v>
      </c>
      <c r="O481" s="51" t="n">
        <f aca="false">O482</f>
        <v>0</v>
      </c>
      <c r="P481" s="51" t="n">
        <f aca="false">J481+O481</f>
        <v>54123</v>
      </c>
      <c r="Q481" s="51"/>
      <c r="R481" s="51" t="n">
        <f aca="false">R482</f>
        <v>0</v>
      </c>
      <c r="S481" s="51" t="n">
        <f aca="false">S482</f>
        <v>2977</v>
      </c>
      <c r="T481" s="52" t="n">
        <f aca="false">P481+S481</f>
        <v>57100</v>
      </c>
      <c r="U481" s="52" t="n">
        <f aca="false">U482</f>
        <v>686</v>
      </c>
      <c r="V481" s="51" t="n">
        <f aca="false">T481+U481</f>
        <v>57786</v>
      </c>
      <c r="W481" s="51" t="n">
        <f aca="false">Q481+R481</f>
        <v>0</v>
      </c>
      <c r="X481" s="51" t="n">
        <f aca="false">X482</f>
        <v>0</v>
      </c>
      <c r="Y481" s="52"/>
      <c r="Z481" s="52" t="n">
        <f aca="false">Z482</f>
        <v>0</v>
      </c>
      <c r="AA481" s="51"/>
    </row>
    <row r="482" s="29" customFormat="true" ht="15.75" hidden="false" customHeight="false" outlineLevel="0" collapsed="false">
      <c r="A482" s="62" t="s">
        <v>97</v>
      </c>
      <c r="B482" s="24"/>
      <c r="C482" s="24"/>
      <c r="D482" s="49" t="s">
        <v>98</v>
      </c>
      <c r="E482" s="24"/>
      <c r="F482" s="50" t="n">
        <f aca="false">F483</f>
        <v>57333</v>
      </c>
      <c r="G482" s="51" t="n">
        <f aca="false">G483</f>
        <v>0</v>
      </c>
      <c r="H482" s="50" t="n">
        <f aca="false">F482+G482</f>
        <v>57333</v>
      </c>
      <c r="I482" s="51" t="n">
        <f aca="false">I483</f>
        <v>-3210</v>
      </c>
      <c r="J482" s="51" t="n">
        <f aca="false">H482+I482</f>
        <v>54123</v>
      </c>
      <c r="K482" s="50"/>
      <c r="L482" s="51" t="n">
        <f aca="false">L483</f>
        <v>0</v>
      </c>
      <c r="M482" s="51"/>
      <c r="N482" s="51" t="n">
        <f aca="false">N483</f>
        <v>0</v>
      </c>
      <c r="O482" s="51" t="n">
        <f aca="false">O483</f>
        <v>0</v>
      </c>
      <c r="P482" s="51" t="n">
        <f aca="false">J482+O482</f>
        <v>54123</v>
      </c>
      <c r="Q482" s="51"/>
      <c r="R482" s="51" t="n">
        <f aca="false">R483</f>
        <v>0</v>
      </c>
      <c r="S482" s="51" t="n">
        <f aca="false">S483</f>
        <v>2977</v>
      </c>
      <c r="T482" s="52" t="n">
        <f aca="false">P482+S482</f>
        <v>57100</v>
      </c>
      <c r="U482" s="52" t="n">
        <f aca="false">U483</f>
        <v>686</v>
      </c>
      <c r="V482" s="51" t="n">
        <f aca="false">T482+U482</f>
        <v>57786</v>
      </c>
      <c r="W482" s="51" t="n">
        <f aca="false">Q482+R482</f>
        <v>0</v>
      </c>
      <c r="X482" s="51" t="n">
        <f aca="false">X483</f>
        <v>0</v>
      </c>
      <c r="Y482" s="52"/>
      <c r="Z482" s="52" t="n">
        <f aca="false">Z483</f>
        <v>0</v>
      </c>
      <c r="AA482" s="51"/>
    </row>
    <row r="483" s="29" customFormat="true" ht="31.5" hidden="false" customHeight="false" outlineLevel="0" collapsed="false">
      <c r="A483" s="60" t="s">
        <v>61</v>
      </c>
      <c r="B483" s="24"/>
      <c r="C483" s="24"/>
      <c r="D483" s="24"/>
      <c r="E483" s="61" t="s">
        <v>62</v>
      </c>
      <c r="F483" s="53" t="n">
        <v>57333</v>
      </c>
      <c r="G483" s="54"/>
      <c r="H483" s="53" t="n">
        <f aca="false">F483+G483</f>
        <v>57333</v>
      </c>
      <c r="I483" s="54" t="n">
        <v>-3210</v>
      </c>
      <c r="J483" s="54" t="n">
        <f aca="false">H483+I483</f>
        <v>54123</v>
      </c>
      <c r="K483" s="53"/>
      <c r="L483" s="54"/>
      <c r="M483" s="54"/>
      <c r="N483" s="54"/>
      <c r="O483" s="54"/>
      <c r="P483" s="54" t="n">
        <f aca="false">J483+O483</f>
        <v>54123</v>
      </c>
      <c r="Q483" s="54"/>
      <c r="R483" s="54"/>
      <c r="S483" s="54" t="n">
        <v>2977</v>
      </c>
      <c r="T483" s="55" t="n">
        <f aca="false">P483+S483</f>
        <v>57100</v>
      </c>
      <c r="U483" s="55" t="n">
        <v>686</v>
      </c>
      <c r="V483" s="54" t="n">
        <f aca="false">T483+U483</f>
        <v>57786</v>
      </c>
      <c r="W483" s="54" t="n">
        <f aca="false">Q483+R483</f>
        <v>0</v>
      </c>
      <c r="X483" s="54"/>
      <c r="Y483" s="55"/>
      <c r="Z483" s="55"/>
      <c r="AA483" s="54"/>
    </row>
    <row r="484" s="29" customFormat="true" ht="15.75" hidden="true" customHeight="false" outlineLevel="0" collapsed="false">
      <c r="A484" s="44" t="s">
        <v>383</v>
      </c>
      <c r="B484" s="47"/>
      <c r="C484" s="47"/>
      <c r="D484" s="31" t="s">
        <v>384</v>
      </c>
      <c r="E484" s="31"/>
      <c r="F484" s="33" t="n">
        <f aca="false">SUM(F485)</f>
        <v>0</v>
      </c>
      <c r="G484" s="34" t="n">
        <f aca="false">SUM(G485)</f>
        <v>0</v>
      </c>
      <c r="H484" s="33" t="n">
        <f aca="false">F484+G484</f>
        <v>0</v>
      </c>
      <c r="I484" s="34" t="n">
        <f aca="false">SUM(I485)</f>
        <v>0</v>
      </c>
      <c r="J484" s="34" t="n">
        <f aca="false">H484+I484</f>
        <v>0</v>
      </c>
      <c r="K484" s="33" t="n">
        <f aca="false">SUM(K485)</f>
        <v>0</v>
      </c>
      <c r="L484" s="34" t="n">
        <f aca="false">SUM(L485)</f>
        <v>0</v>
      </c>
      <c r="M484" s="34" t="n">
        <f aca="false">K484+L484</f>
        <v>0</v>
      </c>
      <c r="N484" s="34" t="n">
        <f aca="false">SUM(N485)</f>
        <v>0</v>
      </c>
      <c r="O484" s="34" t="n">
        <f aca="false">SUM(O485)</f>
        <v>0</v>
      </c>
      <c r="P484" s="34" t="n">
        <f aca="false">J484+O484</f>
        <v>0</v>
      </c>
      <c r="Q484" s="34" t="n">
        <f aca="false">M484+N484</f>
        <v>0</v>
      </c>
      <c r="R484" s="34" t="n">
        <f aca="false">SUM(R485)</f>
        <v>0</v>
      </c>
      <c r="S484" s="34" t="n">
        <f aca="false">SUM(S485)</f>
        <v>0</v>
      </c>
      <c r="T484" s="35" t="n">
        <f aca="false">P484+S484</f>
        <v>0</v>
      </c>
      <c r="U484" s="35" t="n">
        <f aca="false">SUM(U485)</f>
        <v>0</v>
      </c>
      <c r="V484" s="34" t="n">
        <f aca="false">T484+U484</f>
        <v>0</v>
      </c>
      <c r="W484" s="34" t="n">
        <f aca="false">Q484+R484</f>
        <v>0</v>
      </c>
      <c r="X484" s="34" t="n">
        <f aca="false">SUM(X485)</f>
        <v>0</v>
      </c>
      <c r="Y484" s="35" t="n">
        <f aca="false">W484+X484</f>
        <v>0</v>
      </c>
      <c r="Z484" s="35" t="n">
        <f aca="false">SUM(Z485)</f>
        <v>0</v>
      </c>
      <c r="AA484" s="34" t="n">
        <f aca="false">Y484+Z484</f>
        <v>0</v>
      </c>
    </row>
    <row r="485" s="29" customFormat="true" ht="31.5" hidden="true" customHeight="true" outlineLevel="0" collapsed="false">
      <c r="A485" s="44" t="s">
        <v>385</v>
      </c>
      <c r="B485" s="32"/>
      <c r="C485" s="25"/>
      <c r="D485" s="31" t="s">
        <v>386</v>
      </c>
      <c r="E485" s="61"/>
      <c r="F485" s="53" t="n">
        <f aca="false">SUM(F486)</f>
        <v>0</v>
      </c>
      <c r="G485" s="54" t="n">
        <f aca="false">SUM(G486)</f>
        <v>0</v>
      </c>
      <c r="H485" s="53" t="n">
        <f aca="false">F485+G485</f>
        <v>0</v>
      </c>
      <c r="I485" s="54" t="n">
        <f aca="false">SUM(I486)</f>
        <v>0</v>
      </c>
      <c r="J485" s="54" t="n">
        <f aca="false">H485+I485</f>
        <v>0</v>
      </c>
      <c r="K485" s="53" t="n">
        <f aca="false">SUM(K486)</f>
        <v>0</v>
      </c>
      <c r="L485" s="54" t="n">
        <f aca="false">SUM(L486)</f>
        <v>0</v>
      </c>
      <c r="M485" s="54" t="n">
        <f aca="false">K485+L485</f>
        <v>0</v>
      </c>
      <c r="N485" s="54" t="n">
        <f aca="false">SUM(N486)</f>
        <v>0</v>
      </c>
      <c r="O485" s="54" t="n">
        <f aca="false">SUM(O486)</f>
        <v>0</v>
      </c>
      <c r="P485" s="54" t="n">
        <f aca="false">J485+O485</f>
        <v>0</v>
      </c>
      <c r="Q485" s="54" t="n">
        <f aca="false">M485+N485</f>
        <v>0</v>
      </c>
      <c r="R485" s="54" t="n">
        <f aca="false">SUM(R486)</f>
        <v>0</v>
      </c>
      <c r="S485" s="54" t="n">
        <f aca="false">SUM(S486)</f>
        <v>0</v>
      </c>
      <c r="T485" s="55" t="n">
        <f aca="false">P485+S485</f>
        <v>0</v>
      </c>
      <c r="U485" s="55" t="n">
        <f aca="false">SUM(U486)</f>
        <v>0</v>
      </c>
      <c r="V485" s="54" t="n">
        <f aca="false">T485+U485</f>
        <v>0</v>
      </c>
      <c r="W485" s="54" t="n">
        <f aca="false">Q485+R485</f>
        <v>0</v>
      </c>
      <c r="X485" s="54" t="n">
        <f aca="false">SUM(X486)</f>
        <v>0</v>
      </c>
      <c r="Y485" s="55" t="n">
        <f aca="false">W485+X485</f>
        <v>0</v>
      </c>
      <c r="Z485" s="55" t="n">
        <f aca="false">SUM(Z486)</f>
        <v>0</v>
      </c>
      <c r="AA485" s="54" t="n">
        <f aca="false">Y485+Z485</f>
        <v>0</v>
      </c>
    </row>
    <row r="486" s="29" customFormat="true" ht="111.75" hidden="true" customHeight="true" outlineLevel="0" collapsed="false">
      <c r="A486" s="30" t="s">
        <v>387</v>
      </c>
      <c r="B486" s="24"/>
      <c r="C486" s="24"/>
      <c r="D486" s="24"/>
      <c r="E486" s="61" t="s">
        <v>106</v>
      </c>
      <c r="F486" s="53"/>
      <c r="G486" s="54"/>
      <c r="H486" s="53" t="n">
        <f aca="false">F486+G486</f>
        <v>0</v>
      </c>
      <c r="I486" s="54"/>
      <c r="J486" s="54" t="n">
        <f aca="false">H486+I486</f>
        <v>0</v>
      </c>
      <c r="K486" s="53"/>
      <c r="L486" s="54"/>
      <c r="M486" s="54" t="n">
        <f aca="false">K486+L486</f>
        <v>0</v>
      </c>
      <c r="N486" s="54"/>
      <c r="O486" s="54"/>
      <c r="P486" s="54" t="n">
        <f aca="false">J486+O486</f>
        <v>0</v>
      </c>
      <c r="Q486" s="54" t="n">
        <f aca="false">M486+N486</f>
        <v>0</v>
      </c>
      <c r="R486" s="54"/>
      <c r="S486" s="54"/>
      <c r="T486" s="55" t="n">
        <f aca="false">P486+S486</f>
        <v>0</v>
      </c>
      <c r="U486" s="55"/>
      <c r="V486" s="54" t="n">
        <f aca="false">T486+U486</f>
        <v>0</v>
      </c>
      <c r="W486" s="54" t="n">
        <f aca="false">Q486+R486</f>
        <v>0</v>
      </c>
      <c r="X486" s="54"/>
      <c r="Y486" s="55" t="n">
        <f aca="false">W486+X486</f>
        <v>0</v>
      </c>
      <c r="Z486" s="55"/>
      <c r="AA486" s="54" t="n">
        <f aca="false">Y486+Z486</f>
        <v>0</v>
      </c>
    </row>
    <row r="487" s="29" customFormat="true" ht="31.5" hidden="true" customHeight="false" outlineLevel="0" collapsed="false">
      <c r="A487" s="44" t="s">
        <v>388</v>
      </c>
      <c r="B487" s="25"/>
      <c r="C487" s="25"/>
      <c r="D487" s="31" t="s">
        <v>389</v>
      </c>
      <c r="E487" s="61"/>
      <c r="F487" s="53" t="n">
        <f aca="false">SUM(F488,F490,F492,F494,F496+F500+F498)</f>
        <v>10000</v>
      </c>
      <c r="G487" s="54" t="n">
        <f aca="false">SUM(G488,G490,G492,G494,G496+G500+G498)</f>
        <v>0</v>
      </c>
      <c r="H487" s="53" t="n">
        <f aca="false">F487+G487</f>
        <v>10000</v>
      </c>
      <c r="I487" s="54" t="n">
        <f aca="false">SUM(I488,I490,I492,I494,I496+I500+I498)</f>
        <v>0</v>
      </c>
      <c r="J487" s="34" t="n">
        <f aca="false">H487+I487</f>
        <v>10000</v>
      </c>
      <c r="K487" s="53" t="n">
        <f aca="false">SUM(K488,K490,K492,K494,K496+K500+K498)</f>
        <v>10000</v>
      </c>
      <c r="L487" s="54" t="n">
        <f aca="false">SUM(L488,L490,L492,L494,L496+L500+L498)</f>
        <v>0</v>
      </c>
      <c r="M487" s="54" t="n">
        <f aca="false">K487+L487</f>
        <v>10000</v>
      </c>
      <c r="N487" s="54" t="n">
        <f aca="false">SUM(N488,N490,N492,N494,N496+N500+N498)</f>
        <v>0</v>
      </c>
      <c r="O487" s="54" t="n">
        <f aca="false">SUM(O488,O490,O492,O494,O496+O500+O498)</f>
        <v>0</v>
      </c>
      <c r="P487" s="54" t="n">
        <f aca="false">J487+O487</f>
        <v>10000</v>
      </c>
      <c r="Q487" s="34" t="n">
        <f aca="false">M487+N487</f>
        <v>10000</v>
      </c>
      <c r="R487" s="34" t="n">
        <f aca="false">SUM(R488,R490,R492,R494,R496+R500+R498)</f>
        <v>0</v>
      </c>
      <c r="S487" s="54" t="n">
        <f aca="false">SUM(S488,S490,S492,S494,S496+S500+S498)</f>
        <v>-10000</v>
      </c>
      <c r="T487" s="55" t="n">
        <f aca="false">P487+S487</f>
        <v>0</v>
      </c>
      <c r="U487" s="55" t="n">
        <f aca="false">SUM(U488,U490,U492,U494,U496+U500+U498)</f>
        <v>0</v>
      </c>
      <c r="V487" s="54" t="n">
        <f aca="false">T487+U487</f>
        <v>0</v>
      </c>
      <c r="W487" s="34" t="n">
        <f aca="false">Q487+R487</f>
        <v>10000</v>
      </c>
      <c r="X487" s="34" t="n">
        <f aca="false">SUM(X488,X490,X492,X494,X496+X500+X498)</f>
        <v>-10000</v>
      </c>
      <c r="Y487" s="35"/>
      <c r="Z487" s="35" t="n">
        <f aca="false">SUM(Z488,Z490,Z492,Z494,Z496+Z500+Z498)</f>
        <v>0</v>
      </c>
      <c r="AA487" s="34" t="n">
        <f aca="false">Y487+Z487</f>
        <v>0</v>
      </c>
    </row>
    <row r="488" s="29" customFormat="true" ht="177" hidden="true" customHeight="true" outlineLevel="0" collapsed="false">
      <c r="A488" s="62" t="s">
        <v>390</v>
      </c>
      <c r="B488" s="119"/>
      <c r="C488" s="24"/>
      <c r="D488" s="31" t="s">
        <v>391</v>
      </c>
      <c r="E488" s="31"/>
      <c r="F488" s="53" t="n">
        <f aca="false">SUM(F489)</f>
        <v>0</v>
      </c>
      <c r="G488" s="54" t="n">
        <f aca="false">SUM(G489)</f>
        <v>0</v>
      </c>
      <c r="H488" s="53" t="n">
        <f aca="false">F488+G488</f>
        <v>0</v>
      </c>
      <c r="I488" s="54" t="n">
        <f aca="false">SUM(I489)</f>
        <v>0</v>
      </c>
      <c r="J488" s="34" t="n">
        <f aca="false">H488+I488</f>
        <v>0</v>
      </c>
      <c r="K488" s="53" t="n">
        <f aca="false">SUM(K489)</f>
        <v>0</v>
      </c>
      <c r="L488" s="54" t="n">
        <f aca="false">SUM(L489)</f>
        <v>0</v>
      </c>
      <c r="M488" s="54" t="n">
        <f aca="false">K488+L488</f>
        <v>0</v>
      </c>
      <c r="N488" s="54" t="n">
        <f aca="false">SUM(N489)</f>
        <v>0</v>
      </c>
      <c r="O488" s="54" t="n">
        <f aca="false">SUM(O489)</f>
        <v>0</v>
      </c>
      <c r="P488" s="54" t="n">
        <f aca="false">J488+O488</f>
        <v>0</v>
      </c>
      <c r="Q488" s="34" t="n">
        <f aca="false">M488+N488</f>
        <v>0</v>
      </c>
      <c r="R488" s="34" t="n">
        <f aca="false">SUM(R489)</f>
        <v>0</v>
      </c>
      <c r="S488" s="54" t="n">
        <f aca="false">SUM(S489)</f>
        <v>0</v>
      </c>
      <c r="T488" s="55" t="n">
        <f aca="false">P488+S488</f>
        <v>0</v>
      </c>
      <c r="U488" s="55" t="n">
        <f aca="false">SUM(U489)</f>
        <v>0</v>
      </c>
      <c r="V488" s="54" t="n">
        <f aca="false">T488+U488</f>
        <v>0</v>
      </c>
      <c r="W488" s="34" t="n">
        <f aca="false">Q488+R488</f>
        <v>0</v>
      </c>
      <c r="X488" s="34" t="n">
        <f aca="false">SUM(X489)</f>
        <v>0</v>
      </c>
      <c r="Y488" s="35" t="n">
        <f aca="false">W488+X488</f>
        <v>0</v>
      </c>
      <c r="Z488" s="35" t="n">
        <f aca="false">SUM(Z489)</f>
        <v>0</v>
      </c>
      <c r="AA488" s="34" t="n">
        <f aca="false">Y488+Z488</f>
        <v>0</v>
      </c>
    </row>
    <row r="489" s="29" customFormat="true" ht="15.75" hidden="true" customHeight="false" outlineLevel="0" collapsed="false">
      <c r="A489" s="45" t="s">
        <v>301</v>
      </c>
      <c r="B489" s="24"/>
      <c r="C489" s="24"/>
      <c r="D489" s="32"/>
      <c r="E489" s="61" t="s">
        <v>302</v>
      </c>
      <c r="F489" s="53"/>
      <c r="G489" s="54"/>
      <c r="H489" s="53" t="n">
        <f aca="false">F489+G489</f>
        <v>0</v>
      </c>
      <c r="I489" s="54"/>
      <c r="J489" s="34" t="n">
        <f aca="false">H489+I489</f>
        <v>0</v>
      </c>
      <c r="K489" s="53"/>
      <c r="L489" s="54"/>
      <c r="M489" s="54" t="n">
        <f aca="false">K489+L489</f>
        <v>0</v>
      </c>
      <c r="N489" s="54"/>
      <c r="O489" s="54"/>
      <c r="P489" s="54" t="n">
        <f aca="false">J489+O489</f>
        <v>0</v>
      </c>
      <c r="Q489" s="34" t="n">
        <f aca="false">M489+N489</f>
        <v>0</v>
      </c>
      <c r="R489" s="34"/>
      <c r="S489" s="54"/>
      <c r="T489" s="55" t="n">
        <f aca="false">P489+S489</f>
        <v>0</v>
      </c>
      <c r="U489" s="55"/>
      <c r="V489" s="54" t="n">
        <f aca="false">T489+U489</f>
        <v>0</v>
      </c>
      <c r="W489" s="34" t="n">
        <f aca="false">Q489+R489</f>
        <v>0</v>
      </c>
      <c r="X489" s="34"/>
      <c r="Y489" s="35" t="n">
        <f aca="false">W489+X489</f>
        <v>0</v>
      </c>
      <c r="Z489" s="35"/>
      <c r="AA489" s="34" t="n">
        <f aca="false">Y489+Z489</f>
        <v>0</v>
      </c>
    </row>
    <row r="490" s="29" customFormat="true" ht="31.5" hidden="true" customHeight="false" outlineLevel="0" collapsed="false">
      <c r="A490" s="44" t="s">
        <v>392</v>
      </c>
      <c r="B490" s="47"/>
      <c r="C490" s="47"/>
      <c r="D490" s="31" t="s">
        <v>393</v>
      </c>
      <c r="E490" s="31"/>
      <c r="F490" s="53" t="n">
        <f aca="false">SUM(F491)</f>
        <v>0</v>
      </c>
      <c r="G490" s="54" t="n">
        <f aca="false">SUM(G491)</f>
        <v>0</v>
      </c>
      <c r="H490" s="53" t="n">
        <f aca="false">F490+G490</f>
        <v>0</v>
      </c>
      <c r="I490" s="54" t="n">
        <f aca="false">SUM(I491)</f>
        <v>0</v>
      </c>
      <c r="J490" s="34" t="n">
        <f aca="false">H490+I490</f>
        <v>0</v>
      </c>
      <c r="K490" s="53" t="n">
        <f aca="false">SUM(K491)</f>
        <v>0</v>
      </c>
      <c r="L490" s="54" t="n">
        <f aca="false">SUM(L491)</f>
        <v>0</v>
      </c>
      <c r="M490" s="54" t="n">
        <f aca="false">K490+L490</f>
        <v>0</v>
      </c>
      <c r="N490" s="54" t="n">
        <f aca="false">SUM(N491)</f>
        <v>0</v>
      </c>
      <c r="O490" s="54" t="n">
        <f aca="false">SUM(O491)</f>
        <v>0</v>
      </c>
      <c r="P490" s="54" t="n">
        <f aca="false">J490+O490</f>
        <v>0</v>
      </c>
      <c r="Q490" s="34" t="n">
        <f aca="false">M490+N490</f>
        <v>0</v>
      </c>
      <c r="R490" s="34" t="n">
        <f aca="false">SUM(R491)</f>
        <v>0</v>
      </c>
      <c r="S490" s="54" t="n">
        <f aca="false">SUM(S491)</f>
        <v>0</v>
      </c>
      <c r="T490" s="55" t="n">
        <f aca="false">P490+S490</f>
        <v>0</v>
      </c>
      <c r="U490" s="55" t="n">
        <f aca="false">SUM(U491)</f>
        <v>0</v>
      </c>
      <c r="V490" s="54" t="n">
        <f aca="false">T490+U490</f>
        <v>0</v>
      </c>
      <c r="W490" s="34" t="n">
        <f aca="false">Q490+R490</f>
        <v>0</v>
      </c>
      <c r="X490" s="34" t="n">
        <f aca="false">SUM(X491)</f>
        <v>0</v>
      </c>
      <c r="Y490" s="35" t="n">
        <f aca="false">W490+X490</f>
        <v>0</v>
      </c>
      <c r="Z490" s="35" t="n">
        <f aca="false">SUM(Z491)</f>
        <v>0</v>
      </c>
      <c r="AA490" s="34" t="n">
        <f aca="false">Y490+Z490</f>
        <v>0</v>
      </c>
    </row>
    <row r="491" s="29" customFormat="true" ht="15.75" hidden="true" customHeight="false" outlineLevel="0" collapsed="false">
      <c r="A491" s="45" t="s">
        <v>301</v>
      </c>
      <c r="B491" s="25"/>
      <c r="C491" s="25"/>
      <c r="D491" s="32"/>
      <c r="E491" s="32" t="s">
        <v>302</v>
      </c>
      <c r="F491" s="53"/>
      <c r="G491" s="54"/>
      <c r="H491" s="53" t="n">
        <f aca="false">F491+G491</f>
        <v>0</v>
      </c>
      <c r="I491" s="54"/>
      <c r="J491" s="34" t="n">
        <f aca="false">H491+I491</f>
        <v>0</v>
      </c>
      <c r="K491" s="53"/>
      <c r="L491" s="54"/>
      <c r="M491" s="54" t="n">
        <f aca="false">K491+L491</f>
        <v>0</v>
      </c>
      <c r="N491" s="54"/>
      <c r="O491" s="54"/>
      <c r="P491" s="54" t="n">
        <f aca="false">J491+O491</f>
        <v>0</v>
      </c>
      <c r="Q491" s="34" t="n">
        <f aca="false">M491+N491</f>
        <v>0</v>
      </c>
      <c r="R491" s="34"/>
      <c r="S491" s="54"/>
      <c r="T491" s="55" t="n">
        <f aca="false">P491+S491</f>
        <v>0</v>
      </c>
      <c r="U491" s="55"/>
      <c r="V491" s="54" t="n">
        <f aca="false">T491+U491</f>
        <v>0</v>
      </c>
      <c r="W491" s="34" t="n">
        <f aca="false">Q491+R491</f>
        <v>0</v>
      </c>
      <c r="X491" s="34"/>
      <c r="Y491" s="35" t="n">
        <f aca="false">W491+X491</f>
        <v>0</v>
      </c>
      <c r="Z491" s="35"/>
      <c r="AA491" s="34" t="n">
        <f aca="false">Y491+Z491</f>
        <v>0</v>
      </c>
    </row>
    <row r="492" s="29" customFormat="true" ht="31.5" hidden="true" customHeight="false" outlineLevel="0" collapsed="false">
      <c r="A492" s="44" t="s">
        <v>394</v>
      </c>
      <c r="B492" s="47"/>
      <c r="C492" s="47"/>
      <c r="D492" s="31" t="s">
        <v>395</v>
      </c>
      <c r="E492" s="31"/>
      <c r="F492" s="53" t="n">
        <f aca="false">SUM(F493)</f>
        <v>0</v>
      </c>
      <c r="G492" s="54" t="n">
        <f aca="false">SUM(G493)</f>
        <v>0</v>
      </c>
      <c r="H492" s="53" t="n">
        <f aca="false">F492+G492</f>
        <v>0</v>
      </c>
      <c r="I492" s="54" t="n">
        <f aca="false">SUM(I493)</f>
        <v>0</v>
      </c>
      <c r="J492" s="34" t="n">
        <f aca="false">H492+I492</f>
        <v>0</v>
      </c>
      <c r="K492" s="53" t="n">
        <f aca="false">SUM(K493)</f>
        <v>0</v>
      </c>
      <c r="L492" s="54" t="n">
        <f aca="false">SUM(L493)</f>
        <v>0</v>
      </c>
      <c r="M492" s="54" t="n">
        <f aca="false">K492+L492</f>
        <v>0</v>
      </c>
      <c r="N492" s="54" t="n">
        <f aca="false">SUM(N493)</f>
        <v>0</v>
      </c>
      <c r="O492" s="54" t="n">
        <f aca="false">SUM(O493)</f>
        <v>0</v>
      </c>
      <c r="P492" s="54" t="n">
        <f aca="false">J492+O492</f>
        <v>0</v>
      </c>
      <c r="Q492" s="34" t="n">
        <f aca="false">M492+N492</f>
        <v>0</v>
      </c>
      <c r="R492" s="34" t="n">
        <f aca="false">SUM(R493)</f>
        <v>0</v>
      </c>
      <c r="S492" s="54" t="n">
        <f aca="false">SUM(S493)</f>
        <v>0</v>
      </c>
      <c r="T492" s="55" t="n">
        <f aca="false">P492+S492</f>
        <v>0</v>
      </c>
      <c r="U492" s="55" t="n">
        <f aca="false">SUM(U493)</f>
        <v>0</v>
      </c>
      <c r="V492" s="54" t="n">
        <f aca="false">T492+U492</f>
        <v>0</v>
      </c>
      <c r="W492" s="34" t="n">
        <f aca="false">Q492+R492</f>
        <v>0</v>
      </c>
      <c r="X492" s="34" t="n">
        <f aca="false">SUM(X493)</f>
        <v>0</v>
      </c>
      <c r="Y492" s="35" t="n">
        <f aca="false">W492+X492</f>
        <v>0</v>
      </c>
      <c r="Z492" s="35" t="n">
        <f aca="false">SUM(Z493)</f>
        <v>0</v>
      </c>
      <c r="AA492" s="34" t="n">
        <f aca="false">Y492+Z492</f>
        <v>0</v>
      </c>
    </row>
    <row r="493" s="29" customFormat="true" ht="15.75" hidden="true" customHeight="false" outlineLevel="0" collapsed="false">
      <c r="A493" s="45" t="s">
        <v>301</v>
      </c>
      <c r="B493" s="25"/>
      <c r="C493" s="25"/>
      <c r="D493" s="32"/>
      <c r="E493" s="32" t="s">
        <v>302</v>
      </c>
      <c r="F493" s="53"/>
      <c r="G493" s="54"/>
      <c r="H493" s="53" t="n">
        <f aca="false">F493+G493</f>
        <v>0</v>
      </c>
      <c r="I493" s="54"/>
      <c r="J493" s="34" t="n">
        <f aca="false">H493+I493</f>
        <v>0</v>
      </c>
      <c r="K493" s="53"/>
      <c r="L493" s="54"/>
      <c r="M493" s="54" t="n">
        <f aca="false">K493+L493</f>
        <v>0</v>
      </c>
      <c r="N493" s="54"/>
      <c r="O493" s="54"/>
      <c r="P493" s="54" t="n">
        <f aca="false">J493+O493</f>
        <v>0</v>
      </c>
      <c r="Q493" s="34" t="n">
        <f aca="false">M493+N493</f>
        <v>0</v>
      </c>
      <c r="R493" s="34"/>
      <c r="S493" s="54"/>
      <c r="T493" s="55" t="n">
        <f aca="false">P493+S493</f>
        <v>0</v>
      </c>
      <c r="U493" s="55"/>
      <c r="V493" s="54" t="n">
        <f aca="false">T493+U493</f>
        <v>0</v>
      </c>
      <c r="W493" s="34" t="n">
        <f aca="false">Q493+R493</f>
        <v>0</v>
      </c>
      <c r="X493" s="34"/>
      <c r="Y493" s="35" t="n">
        <f aca="false">W493+X493</f>
        <v>0</v>
      </c>
      <c r="Z493" s="35"/>
      <c r="AA493" s="34" t="n">
        <f aca="false">Y493+Z493</f>
        <v>0</v>
      </c>
    </row>
    <row r="494" s="29" customFormat="true" ht="283.5" hidden="true" customHeight="false" outlineLevel="0" collapsed="false">
      <c r="A494" s="30" t="s">
        <v>396</v>
      </c>
      <c r="B494" s="18"/>
      <c r="C494" s="18"/>
      <c r="D494" s="31" t="s">
        <v>397</v>
      </c>
      <c r="E494" s="49"/>
      <c r="F494" s="53" t="n">
        <f aca="false">SUM(F495)</f>
        <v>0</v>
      </c>
      <c r="G494" s="54" t="n">
        <f aca="false">SUM(G495)</f>
        <v>0</v>
      </c>
      <c r="H494" s="53" t="n">
        <f aca="false">F494+G494</f>
        <v>0</v>
      </c>
      <c r="I494" s="54" t="n">
        <f aca="false">SUM(I495)</f>
        <v>0</v>
      </c>
      <c r="J494" s="34" t="n">
        <f aca="false">H494+I494</f>
        <v>0</v>
      </c>
      <c r="K494" s="53" t="n">
        <f aca="false">SUM(K495)</f>
        <v>0</v>
      </c>
      <c r="L494" s="54" t="n">
        <f aca="false">SUM(L495)</f>
        <v>0</v>
      </c>
      <c r="M494" s="54" t="n">
        <f aca="false">K494+L494</f>
        <v>0</v>
      </c>
      <c r="N494" s="54" t="n">
        <f aca="false">SUM(N495)</f>
        <v>0</v>
      </c>
      <c r="O494" s="54" t="n">
        <f aca="false">SUM(O495)</f>
        <v>0</v>
      </c>
      <c r="P494" s="54" t="n">
        <f aca="false">J494+O494</f>
        <v>0</v>
      </c>
      <c r="Q494" s="34" t="n">
        <f aca="false">M494+N494</f>
        <v>0</v>
      </c>
      <c r="R494" s="34" t="n">
        <f aca="false">SUM(R495)</f>
        <v>0</v>
      </c>
      <c r="S494" s="54" t="n">
        <f aca="false">SUM(S495)</f>
        <v>0</v>
      </c>
      <c r="T494" s="55" t="n">
        <f aca="false">P494+S494</f>
        <v>0</v>
      </c>
      <c r="U494" s="55" t="n">
        <f aca="false">SUM(U495)</f>
        <v>0</v>
      </c>
      <c r="V494" s="54" t="n">
        <f aca="false">T494+U494</f>
        <v>0</v>
      </c>
      <c r="W494" s="34" t="n">
        <f aca="false">Q494+R494</f>
        <v>0</v>
      </c>
      <c r="X494" s="34" t="n">
        <f aca="false">SUM(X495)</f>
        <v>0</v>
      </c>
      <c r="Y494" s="35" t="n">
        <f aca="false">W494+X494</f>
        <v>0</v>
      </c>
      <c r="Z494" s="35" t="n">
        <f aca="false">SUM(Z495)</f>
        <v>0</v>
      </c>
      <c r="AA494" s="34" t="n">
        <f aca="false">Y494+Z494</f>
        <v>0</v>
      </c>
    </row>
    <row r="495" s="29" customFormat="true" ht="15.75" hidden="true" customHeight="false" outlineLevel="0" collapsed="false">
      <c r="A495" s="45" t="s">
        <v>301</v>
      </c>
      <c r="B495" s="24"/>
      <c r="C495" s="24"/>
      <c r="D495" s="32"/>
      <c r="E495" s="61" t="s">
        <v>302</v>
      </c>
      <c r="F495" s="53"/>
      <c r="G495" s="54"/>
      <c r="H495" s="53" t="n">
        <f aca="false">F495+G495</f>
        <v>0</v>
      </c>
      <c r="I495" s="54"/>
      <c r="J495" s="34" t="n">
        <f aca="false">H495+I495</f>
        <v>0</v>
      </c>
      <c r="K495" s="53"/>
      <c r="L495" s="54"/>
      <c r="M495" s="54" t="n">
        <f aca="false">K495+L495</f>
        <v>0</v>
      </c>
      <c r="N495" s="54"/>
      <c r="O495" s="54"/>
      <c r="P495" s="54" t="n">
        <f aca="false">J495+O495</f>
        <v>0</v>
      </c>
      <c r="Q495" s="34" t="n">
        <f aca="false">M495+N495</f>
        <v>0</v>
      </c>
      <c r="R495" s="34"/>
      <c r="S495" s="54"/>
      <c r="T495" s="55" t="n">
        <f aca="false">P495+S495</f>
        <v>0</v>
      </c>
      <c r="U495" s="55"/>
      <c r="V495" s="54" t="n">
        <f aca="false">T495+U495</f>
        <v>0</v>
      </c>
      <c r="W495" s="34" t="n">
        <f aca="false">Q495+R495</f>
        <v>0</v>
      </c>
      <c r="X495" s="34"/>
      <c r="Y495" s="35" t="n">
        <f aca="false">W495+X495</f>
        <v>0</v>
      </c>
      <c r="Z495" s="35"/>
      <c r="AA495" s="34" t="n">
        <f aca="false">Y495+Z495</f>
        <v>0</v>
      </c>
    </row>
    <row r="496" s="29" customFormat="true" ht="31.5" hidden="true" customHeight="false" outlineLevel="0" collapsed="false">
      <c r="A496" s="44" t="s">
        <v>398</v>
      </c>
      <c r="B496" s="25"/>
      <c r="C496" s="25"/>
      <c r="D496" s="31" t="s">
        <v>399</v>
      </c>
      <c r="E496" s="32"/>
      <c r="F496" s="37" t="n">
        <f aca="false">SUM(F497)</f>
        <v>0</v>
      </c>
      <c r="G496" s="38" t="n">
        <f aca="false">SUM(G497)</f>
        <v>0</v>
      </c>
      <c r="H496" s="37" t="n">
        <f aca="false">F496+G496</f>
        <v>0</v>
      </c>
      <c r="I496" s="38" t="n">
        <f aca="false">SUM(I497)</f>
        <v>0</v>
      </c>
      <c r="J496" s="34" t="n">
        <f aca="false">H496+I496</f>
        <v>0</v>
      </c>
      <c r="K496" s="37" t="n">
        <f aca="false">SUM(K497)</f>
        <v>0</v>
      </c>
      <c r="L496" s="38" t="n">
        <f aca="false">SUM(L497)</f>
        <v>0</v>
      </c>
      <c r="M496" s="38" t="n">
        <f aca="false">K496+L496</f>
        <v>0</v>
      </c>
      <c r="N496" s="38" t="n">
        <f aca="false">SUM(N497)</f>
        <v>0</v>
      </c>
      <c r="O496" s="38" t="n">
        <f aca="false">SUM(O497)</f>
        <v>0</v>
      </c>
      <c r="P496" s="38" t="n">
        <f aca="false">J496+O496</f>
        <v>0</v>
      </c>
      <c r="Q496" s="34" t="n">
        <f aca="false">M496+N496</f>
        <v>0</v>
      </c>
      <c r="R496" s="34" t="n">
        <f aca="false">SUM(R497)</f>
        <v>0</v>
      </c>
      <c r="S496" s="38" t="n">
        <f aca="false">SUM(S497)</f>
        <v>0</v>
      </c>
      <c r="T496" s="39" t="n">
        <f aca="false">P496+S496</f>
        <v>0</v>
      </c>
      <c r="U496" s="39" t="n">
        <f aca="false">SUM(U497)</f>
        <v>0</v>
      </c>
      <c r="V496" s="38" t="n">
        <f aca="false">T496+U496</f>
        <v>0</v>
      </c>
      <c r="W496" s="34" t="n">
        <f aca="false">Q496+R496</f>
        <v>0</v>
      </c>
      <c r="X496" s="34" t="n">
        <f aca="false">SUM(X497)</f>
        <v>0</v>
      </c>
      <c r="Y496" s="35" t="n">
        <f aca="false">W496+X496</f>
        <v>0</v>
      </c>
      <c r="Z496" s="35" t="n">
        <f aca="false">SUM(Z497)</f>
        <v>0</v>
      </c>
      <c r="AA496" s="34" t="n">
        <f aca="false">Y496+Z496</f>
        <v>0</v>
      </c>
    </row>
    <row r="497" s="29" customFormat="true" ht="15.75" hidden="true" customHeight="false" outlineLevel="0" collapsed="false">
      <c r="A497" s="45" t="s">
        <v>218</v>
      </c>
      <c r="B497" s="25"/>
      <c r="C497" s="25"/>
      <c r="D497" s="31"/>
      <c r="E497" s="32" t="s">
        <v>219</v>
      </c>
      <c r="F497" s="37"/>
      <c r="G497" s="38"/>
      <c r="H497" s="37" t="n">
        <f aca="false">F497+G497</f>
        <v>0</v>
      </c>
      <c r="I497" s="38"/>
      <c r="J497" s="34" t="n">
        <f aca="false">H497+I497</f>
        <v>0</v>
      </c>
      <c r="K497" s="37"/>
      <c r="L497" s="38"/>
      <c r="M497" s="38" t="n">
        <f aca="false">K497+L497</f>
        <v>0</v>
      </c>
      <c r="N497" s="38"/>
      <c r="O497" s="38"/>
      <c r="P497" s="38" t="n">
        <f aca="false">J497+O497</f>
        <v>0</v>
      </c>
      <c r="Q497" s="34" t="n">
        <f aca="false">M497+N497</f>
        <v>0</v>
      </c>
      <c r="R497" s="34"/>
      <c r="S497" s="38"/>
      <c r="T497" s="39" t="n">
        <f aca="false">P497+S497</f>
        <v>0</v>
      </c>
      <c r="U497" s="39"/>
      <c r="V497" s="38" t="n">
        <f aca="false">T497+U497</f>
        <v>0</v>
      </c>
      <c r="W497" s="34" t="n">
        <f aca="false">Q497+R497</f>
        <v>0</v>
      </c>
      <c r="X497" s="34"/>
      <c r="Y497" s="35" t="n">
        <f aca="false">W497+X497</f>
        <v>0</v>
      </c>
      <c r="Z497" s="35"/>
      <c r="AA497" s="34" t="n">
        <f aca="false">Y497+Z497</f>
        <v>0</v>
      </c>
    </row>
    <row r="498" s="29" customFormat="true" ht="31.5" hidden="true" customHeight="false" outlineLevel="0" collapsed="false">
      <c r="A498" s="44" t="s">
        <v>400</v>
      </c>
      <c r="B498" s="25"/>
      <c r="C498" s="25"/>
      <c r="D498" s="31" t="s">
        <v>401</v>
      </c>
      <c r="E498" s="32"/>
      <c r="F498" s="37" t="n">
        <f aca="false">SUM(F499)</f>
        <v>10000</v>
      </c>
      <c r="G498" s="38" t="n">
        <f aca="false">SUM(G499)</f>
        <v>0</v>
      </c>
      <c r="H498" s="37" t="n">
        <f aca="false">F498+G498</f>
        <v>10000</v>
      </c>
      <c r="I498" s="38" t="n">
        <f aca="false">SUM(I499)</f>
        <v>0</v>
      </c>
      <c r="J498" s="34" t="n">
        <f aca="false">H498+I498</f>
        <v>10000</v>
      </c>
      <c r="K498" s="37" t="n">
        <f aca="false">SUM(K499)</f>
        <v>10000</v>
      </c>
      <c r="L498" s="38" t="n">
        <f aca="false">SUM(L499)</f>
        <v>0</v>
      </c>
      <c r="M498" s="38" t="n">
        <f aca="false">K498+L498</f>
        <v>10000</v>
      </c>
      <c r="N498" s="38" t="n">
        <f aca="false">SUM(N499)</f>
        <v>0</v>
      </c>
      <c r="O498" s="38" t="n">
        <f aca="false">SUM(O499)</f>
        <v>0</v>
      </c>
      <c r="P498" s="38" t="n">
        <f aca="false">J498+O498</f>
        <v>10000</v>
      </c>
      <c r="Q498" s="34" t="n">
        <f aca="false">M498+N498</f>
        <v>10000</v>
      </c>
      <c r="R498" s="34" t="n">
        <f aca="false">SUM(R499)</f>
        <v>0</v>
      </c>
      <c r="S498" s="38" t="n">
        <f aca="false">SUM(S499)</f>
        <v>-10000</v>
      </c>
      <c r="T498" s="39" t="n">
        <f aca="false">P498+S498</f>
        <v>0</v>
      </c>
      <c r="U498" s="39" t="n">
        <f aca="false">SUM(U499)</f>
        <v>0</v>
      </c>
      <c r="V498" s="38" t="n">
        <f aca="false">T498+U498</f>
        <v>0</v>
      </c>
      <c r="W498" s="34" t="n">
        <f aca="false">Q498+R498</f>
        <v>10000</v>
      </c>
      <c r="X498" s="34" t="n">
        <f aca="false">SUM(X499)</f>
        <v>-10000</v>
      </c>
      <c r="Y498" s="35" t="n">
        <f aca="false">W498+X498</f>
        <v>0</v>
      </c>
      <c r="Z498" s="35" t="n">
        <f aca="false">SUM(Z499)</f>
        <v>0</v>
      </c>
      <c r="AA498" s="34" t="n">
        <f aca="false">Y498+Z498</f>
        <v>0</v>
      </c>
    </row>
    <row r="499" s="29" customFormat="true" ht="15.75" hidden="true" customHeight="false" outlineLevel="0" collapsed="false">
      <c r="A499" s="45" t="s">
        <v>301</v>
      </c>
      <c r="B499" s="25"/>
      <c r="C499" s="25"/>
      <c r="D499" s="31"/>
      <c r="E499" s="32" t="s">
        <v>302</v>
      </c>
      <c r="F499" s="37" t="n">
        <v>10000</v>
      </c>
      <c r="G499" s="38"/>
      <c r="H499" s="37" t="n">
        <f aca="false">F499+G499</f>
        <v>10000</v>
      </c>
      <c r="I499" s="38"/>
      <c r="J499" s="38" t="n">
        <f aca="false">H499+I499</f>
        <v>10000</v>
      </c>
      <c r="K499" s="37" t="n">
        <v>10000</v>
      </c>
      <c r="L499" s="38"/>
      <c r="M499" s="38" t="n">
        <f aca="false">K499+L499</f>
        <v>10000</v>
      </c>
      <c r="N499" s="38"/>
      <c r="O499" s="38"/>
      <c r="P499" s="38" t="n">
        <f aca="false">J499+O499</f>
        <v>10000</v>
      </c>
      <c r="Q499" s="38" t="n">
        <f aca="false">M499+N499</f>
        <v>10000</v>
      </c>
      <c r="R499" s="38"/>
      <c r="S499" s="38" t="n">
        <v>-10000</v>
      </c>
      <c r="T499" s="39" t="n">
        <f aca="false">P499+S499</f>
        <v>0</v>
      </c>
      <c r="U499" s="39"/>
      <c r="V499" s="38" t="n">
        <f aca="false">T499+U499</f>
        <v>0</v>
      </c>
      <c r="W499" s="38" t="n">
        <f aca="false">Q499+R499</f>
        <v>10000</v>
      </c>
      <c r="X499" s="38" t="n">
        <v>-10000</v>
      </c>
      <c r="Y499" s="39" t="n">
        <f aca="false">W499+X499</f>
        <v>0</v>
      </c>
      <c r="Z499" s="39"/>
      <c r="AA499" s="38" t="n">
        <f aca="false">Y499+Z499</f>
        <v>0</v>
      </c>
    </row>
    <row r="500" s="29" customFormat="true" ht="94.5" hidden="true" customHeight="false" outlineLevel="0" collapsed="false">
      <c r="A500" s="44" t="s">
        <v>402</v>
      </c>
      <c r="B500" s="25"/>
      <c r="C500" s="25"/>
      <c r="D500" s="31" t="s">
        <v>403</v>
      </c>
      <c r="E500" s="32"/>
      <c r="F500" s="37" t="n">
        <f aca="false">SUM(F501)</f>
        <v>0</v>
      </c>
      <c r="G500" s="38" t="n">
        <f aca="false">SUM(G501)</f>
        <v>0</v>
      </c>
      <c r="H500" s="37" t="n">
        <f aca="false">F500+G500</f>
        <v>0</v>
      </c>
      <c r="I500" s="38" t="n">
        <f aca="false">SUM(I501)</f>
        <v>0</v>
      </c>
      <c r="J500" s="38" t="n">
        <f aca="false">H500+I500</f>
        <v>0</v>
      </c>
      <c r="K500" s="37" t="n">
        <f aca="false">SUM(K501)</f>
        <v>0</v>
      </c>
      <c r="L500" s="38" t="n">
        <f aca="false">SUM(L501)</f>
        <v>0</v>
      </c>
      <c r="M500" s="38" t="n">
        <f aca="false">K500+L500</f>
        <v>0</v>
      </c>
      <c r="N500" s="38" t="n">
        <f aca="false">SUM(N501)</f>
        <v>0</v>
      </c>
      <c r="O500" s="38" t="n">
        <f aca="false">SUM(O501)</f>
        <v>0</v>
      </c>
      <c r="P500" s="38" t="n">
        <f aca="false">J500+O500</f>
        <v>0</v>
      </c>
      <c r="Q500" s="38" t="n">
        <f aca="false">M500+N500</f>
        <v>0</v>
      </c>
      <c r="R500" s="38" t="n">
        <f aca="false">SUM(R501)</f>
        <v>0</v>
      </c>
      <c r="S500" s="38" t="n">
        <f aca="false">SUM(S501)</f>
        <v>0</v>
      </c>
      <c r="T500" s="39" t="n">
        <f aca="false">P500+S500</f>
        <v>0</v>
      </c>
      <c r="U500" s="39" t="n">
        <f aca="false">SUM(U501)</f>
        <v>0</v>
      </c>
      <c r="V500" s="38" t="n">
        <f aca="false">T500+U500</f>
        <v>0</v>
      </c>
      <c r="W500" s="38" t="n">
        <f aca="false">Q500+R500</f>
        <v>0</v>
      </c>
      <c r="X500" s="38" t="n">
        <f aca="false">SUM(X501)</f>
        <v>0</v>
      </c>
      <c r="Y500" s="39" t="n">
        <f aca="false">W500+X500</f>
        <v>0</v>
      </c>
      <c r="Z500" s="39" t="n">
        <f aca="false">SUM(Z501)</f>
        <v>0</v>
      </c>
      <c r="AA500" s="38" t="n">
        <f aca="false">Y500+Z500</f>
        <v>0</v>
      </c>
    </row>
    <row r="501" s="29" customFormat="true" ht="15.75" hidden="true" customHeight="false" outlineLevel="0" collapsed="false">
      <c r="A501" s="45" t="s">
        <v>301</v>
      </c>
      <c r="B501" s="25"/>
      <c r="C501" s="25"/>
      <c r="D501" s="31"/>
      <c r="E501" s="32" t="s">
        <v>302</v>
      </c>
      <c r="F501" s="37"/>
      <c r="G501" s="38"/>
      <c r="H501" s="37" t="n">
        <f aca="false">F501+G501</f>
        <v>0</v>
      </c>
      <c r="I501" s="38"/>
      <c r="J501" s="38" t="n">
        <f aca="false">H501+I501</f>
        <v>0</v>
      </c>
      <c r="K501" s="37"/>
      <c r="L501" s="38"/>
      <c r="M501" s="38" t="n">
        <f aca="false">K501+L501</f>
        <v>0</v>
      </c>
      <c r="N501" s="38"/>
      <c r="O501" s="38"/>
      <c r="P501" s="38" t="n">
        <f aca="false">J501+O501</f>
        <v>0</v>
      </c>
      <c r="Q501" s="38" t="n">
        <f aca="false">M501+N501</f>
        <v>0</v>
      </c>
      <c r="R501" s="38"/>
      <c r="S501" s="38"/>
      <c r="T501" s="39" t="n">
        <f aca="false">P501+S501</f>
        <v>0</v>
      </c>
      <c r="U501" s="39"/>
      <c r="V501" s="38" t="n">
        <f aca="false">T501+U501</f>
        <v>0</v>
      </c>
      <c r="W501" s="38" t="n">
        <f aca="false">Q501+R501</f>
        <v>0</v>
      </c>
      <c r="X501" s="38"/>
      <c r="Y501" s="39" t="n">
        <f aca="false">W501+X501</f>
        <v>0</v>
      </c>
      <c r="Z501" s="39"/>
      <c r="AA501" s="38" t="n">
        <f aca="false">Y501+Z501</f>
        <v>0</v>
      </c>
    </row>
    <row r="502" s="29" customFormat="true" ht="63" hidden="false" customHeight="true" outlineLevel="0" collapsed="false">
      <c r="A502" s="44" t="s">
        <v>404</v>
      </c>
      <c r="B502" s="119"/>
      <c r="C502" s="24"/>
      <c r="D502" s="31" t="s">
        <v>405</v>
      </c>
      <c r="E502" s="31"/>
      <c r="F502" s="33" t="n">
        <f aca="false">SUM(F505)</f>
        <v>90032</v>
      </c>
      <c r="G502" s="34" t="n">
        <f aca="false">SUM(G505)</f>
        <v>0</v>
      </c>
      <c r="H502" s="33" t="n">
        <f aca="false">F502+G502</f>
        <v>90032</v>
      </c>
      <c r="I502" s="34" t="n">
        <f aca="false">SUM(I505)</f>
        <v>578</v>
      </c>
      <c r="J502" s="34" t="n">
        <f aca="false">H502+I502</f>
        <v>90610</v>
      </c>
      <c r="K502" s="33" t="n">
        <f aca="false">SUM(K505)</f>
        <v>90032</v>
      </c>
      <c r="L502" s="34" t="n">
        <f aca="false">SUM(L505)</f>
        <v>0</v>
      </c>
      <c r="M502" s="34" t="n">
        <f aca="false">K502+L502</f>
        <v>90032</v>
      </c>
      <c r="N502" s="34" t="n">
        <f aca="false">SUM(N505)</f>
        <v>578</v>
      </c>
      <c r="O502" s="34" t="n">
        <f aca="false">SUM(O505)</f>
        <v>0</v>
      </c>
      <c r="P502" s="34" t="n">
        <f aca="false">J502+O502</f>
        <v>90610</v>
      </c>
      <c r="Q502" s="34" t="n">
        <f aca="false">M502+N502</f>
        <v>90610</v>
      </c>
      <c r="R502" s="34" t="n">
        <f aca="false">SUM(R505)</f>
        <v>0</v>
      </c>
      <c r="S502" s="34" t="n">
        <f aca="false">S503</f>
        <v>0</v>
      </c>
      <c r="T502" s="35" t="n">
        <f aca="false">P502+S502</f>
        <v>90610</v>
      </c>
      <c r="U502" s="35" t="n">
        <f aca="false">U503</f>
        <v>0</v>
      </c>
      <c r="V502" s="34" t="n">
        <f aca="false">T502+U502</f>
        <v>90610</v>
      </c>
      <c r="W502" s="34" t="n">
        <f aca="false">Q502+R502</f>
        <v>90610</v>
      </c>
      <c r="X502" s="34" t="n">
        <f aca="false">SUM(X505)</f>
        <v>-40</v>
      </c>
      <c r="Y502" s="35" t="n">
        <f aca="false">W502+X502</f>
        <v>90570</v>
      </c>
      <c r="Z502" s="35" t="n">
        <f aca="false">Z503</f>
        <v>0</v>
      </c>
      <c r="AA502" s="34" t="n">
        <f aca="false">Y502+Z502</f>
        <v>90570</v>
      </c>
    </row>
    <row r="503" s="29" customFormat="true" ht="31.5" hidden="false" customHeight="false" outlineLevel="0" collapsed="false">
      <c r="A503" s="44" t="s">
        <v>29</v>
      </c>
      <c r="B503" s="119"/>
      <c r="C503" s="24"/>
      <c r="D503" s="31" t="s">
        <v>406</v>
      </c>
      <c r="E503" s="31"/>
      <c r="F503" s="33" t="n">
        <f aca="false">F504</f>
        <v>90032</v>
      </c>
      <c r="G503" s="34" t="n">
        <f aca="false">G504</f>
        <v>0</v>
      </c>
      <c r="H503" s="33" t="n">
        <f aca="false">F503+G503</f>
        <v>90032</v>
      </c>
      <c r="I503" s="34" t="n">
        <f aca="false">I504</f>
        <v>578</v>
      </c>
      <c r="J503" s="34" t="n">
        <f aca="false">H503+I503</f>
        <v>90610</v>
      </c>
      <c r="K503" s="33" t="n">
        <f aca="false">K504</f>
        <v>90032</v>
      </c>
      <c r="L503" s="34" t="n">
        <f aca="false">L504</f>
        <v>0</v>
      </c>
      <c r="M503" s="34" t="n">
        <f aca="false">K503+L503</f>
        <v>90032</v>
      </c>
      <c r="N503" s="34" t="n">
        <f aca="false">N504</f>
        <v>578</v>
      </c>
      <c r="O503" s="34" t="n">
        <f aca="false">O504</f>
        <v>0</v>
      </c>
      <c r="P503" s="34" t="n">
        <f aca="false">J503+O503</f>
        <v>90610</v>
      </c>
      <c r="Q503" s="34" t="n">
        <f aca="false">M503+N503</f>
        <v>90610</v>
      </c>
      <c r="R503" s="34" t="n">
        <f aca="false">R504</f>
        <v>0</v>
      </c>
      <c r="S503" s="34" t="n">
        <f aca="false">S504+S506</f>
        <v>0</v>
      </c>
      <c r="T503" s="35" t="n">
        <f aca="false">P503+S503</f>
        <v>90610</v>
      </c>
      <c r="U503" s="35" t="n">
        <f aca="false">U504+U506</f>
        <v>0</v>
      </c>
      <c r="V503" s="34" t="n">
        <f aca="false">T503+U503</f>
        <v>90610</v>
      </c>
      <c r="W503" s="34" t="n">
        <f aca="false">Q503+R503</f>
        <v>90610</v>
      </c>
      <c r="X503" s="34" t="n">
        <f aca="false">X504</f>
        <v>-40</v>
      </c>
      <c r="Y503" s="35" t="n">
        <f aca="false">W503+X503</f>
        <v>90570</v>
      </c>
      <c r="Z503" s="35" t="n">
        <f aca="false">Z504+Z506</f>
        <v>0</v>
      </c>
      <c r="AA503" s="34" t="n">
        <f aca="false">Y503+Z503</f>
        <v>90570</v>
      </c>
    </row>
    <row r="504" s="29" customFormat="true" ht="47.25" hidden="false" customHeight="false" outlineLevel="0" collapsed="false">
      <c r="A504" s="44" t="s">
        <v>407</v>
      </c>
      <c r="B504" s="47"/>
      <c r="C504" s="47"/>
      <c r="D504" s="31" t="s">
        <v>408</v>
      </c>
      <c r="E504" s="31"/>
      <c r="F504" s="33" t="n">
        <f aca="false">F505</f>
        <v>90032</v>
      </c>
      <c r="G504" s="34" t="n">
        <f aca="false">G505</f>
        <v>0</v>
      </c>
      <c r="H504" s="33" t="n">
        <f aca="false">F504+G504</f>
        <v>90032</v>
      </c>
      <c r="I504" s="34" t="n">
        <f aca="false">I505</f>
        <v>578</v>
      </c>
      <c r="J504" s="34" t="n">
        <f aca="false">H504+I504</f>
        <v>90610</v>
      </c>
      <c r="K504" s="33" t="n">
        <f aca="false">K505</f>
        <v>90032</v>
      </c>
      <c r="L504" s="34" t="n">
        <f aca="false">L505</f>
        <v>0</v>
      </c>
      <c r="M504" s="34" t="n">
        <f aca="false">K504+L504</f>
        <v>90032</v>
      </c>
      <c r="N504" s="34" t="n">
        <f aca="false">N505</f>
        <v>578</v>
      </c>
      <c r="O504" s="34" t="n">
        <f aca="false">O505</f>
        <v>0</v>
      </c>
      <c r="P504" s="34" t="n">
        <f aca="false">J504+O504</f>
        <v>90610</v>
      </c>
      <c r="Q504" s="34" t="n">
        <f aca="false">M504+N504</f>
        <v>90610</v>
      </c>
      <c r="R504" s="34" t="n">
        <f aca="false">R505</f>
        <v>0</v>
      </c>
      <c r="S504" s="34" t="n">
        <f aca="false">S505</f>
        <v>-40</v>
      </c>
      <c r="T504" s="35" t="n">
        <f aca="false">P504+S504</f>
        <v>90570</v>
      </c>
      <c r="U504" s="35" t="n">
        <f aca="false">U505</f>
        <v>0</v>
      </c>
      <c r="V504" s="34" t="n">
        <f aca="false">T504+U504</f>
        <v>90570</v>
      </c>
      <c r="W504" s="34" t="n">
        <f aca="false">Q504+R504</f>
        <v>90610</v>
      </c>
      <c r="X504" s="34" t="n">
        <f aca="false">X505</f>
        <v>-40</v>
      </c>
      <c r="Y504" s="35" t="n">
        <f aca="false">W504+X504</f>
        <v>90570</v>
      </c>
      <c r="Z504" s="35" t="n">
        <f aca="false">Z505</f>
        <v>0</v>
      </c>
      <c r="AA504" s="34" t="n">
        <f aca="false">Y504+Z504</f>
        <v>90570</v>
      </c>
    </row>
    <row r="505" s="29" customFormat="true" ht="31.5" hidden="false" customHeight="false" outlineLevel="0" collapsed="false">
      <c r="A505" s="45" t="s">
        <v>23</v>
      </c>
      <c r="B505" s="24"/>
      <c r="C505" s="24"/>
      <c r="D505" s="32"/>
      <c r="E505" s="61" t="s">
        <v>24</v>
      </c>
      <c r="F505" s="37" t="n">
        <v>90032</v>
      </c>
      <c r="G505" s="38"/>
      <c r="H505" s="37" t="n">
        <f aca="false">F505+G505</f>
        <v>90032</v>
      </c>
      <c r="I505" s="38" t="n">
        <v>578</v>
      </c>
      <c r="J505" s="38" t="n">
        <f aca="false">H505+I505</f>
        <v>90610</v>
      </c>
      <c r="K505" s="37" t="n">
        <v>90032</v>
      </c>
      <c r="L505" s="38"/>
      <c r="M505" s="38" t="n">
        <f aca="false">K505+L505</f>
        <v>90032</v>
      </c>
      <c r="N505" s="38" t="n">
        <v>578</v>
      </c>
      <c r="O505" s="38"/>
      <c r="P505" s="38" t="n">
        <f aca="false">J505+O505</f>
        <v>90610</v>
      </c>
      <c r="Q505" s="38" t="n">
        <f aca="false">M505+N505</f>
        <v>90610</v>
      </c>
      <c r="R505" s="38"/>
      <c r="S505" s="38" t="n">
        <v>-40</v>
      </c>
      <c r="T505" s="39" t="n">
        <f aca="false">P505+S505</f>
        <v>90570</v>
      </c>
      <c r="U505" s="39"/>
      <c r="V505" s="38" t="n">
        <f aca="false">T505+U505</f>
        <v>90570</v>
      </c>
      <c r="W505" s="38" t="n">
        <f aca="false">Q505+R505</f>
        <v>90610</v>
      </c>
      <c r="X505" s="38" t="n">
        <v>-40</v>
      </c>
      <c r="Y505" s="39" t="n">
        <f aca="false">W505+X505</f>
        <v>90570</v>
      </c>
      <c r="Z505" s="39"/>
      <c r="AA505" s="38" t="n">
        <f aca="false">Y505+Z505</f>
        <v>90570</v>
      </c>
    </row>
    <row r="506" s="29" customFormat="true" ht="63" hidden="false" customHeight="false" outlineLevel="0" collapsed="false">
      <c r="A506" s="44" t="s">
        <v>409</v>
      </c>
      <c r="B506" s="25"/>
      <c r="C506" s="25"/>
      <c r="D506" s="31" t="s">
        <v>410</v>
      </c>
      <c r="E506" s="32"/>
      <c r="F506" s="37"/>
      <c r="G506" s="38"/>
      <c r="H506" s="37"/>
      <c r="I506" s="38"/>
      <c r="J506" s="38"/>
      <c r="K506" s="37"/>
      <c r="L506" s="38"/>
      <c r="M506" s="38"/>
      <c r="N506" s="38"/>
      <c r="O506" s="38"/>
      <c r="P506" s="38"/>
      <c r="Q506" s="38"/>
      <c r="R506" s="38"/>
      <c r="S506" s="34" t="n">
        <f aca="false">SUM(S507)</f>
        <v>40</v>
      </c>
      <c r="T506" s="35" t="n">
        <f aca="false">P506+S506</f>
        <v>40</v>
      </c>
      <c r="U506" s="35" t="n">
        <f aca="false">SUM(U507)</f>
        <v>0</v>
      </c>
      <c r="V506" s="34" t="n">
        <f aca="false">T506+U506</f>
        <v>40</v>
      </c>
      <c r="W506" s="38"/>
      <c r="X506" s="38"/>
      <c r="Y506" s="39"/>
      <c r="Z506" s="39" t="n">
        <f aca="false">SUM(Z507)</f>
        <v>0</v>
      </c>
      <c r="AA506" s="38"/>
    </row>
    <row r="507" s="29" customFormat="true" ht="18.75" hidden="false" customHeight="true" outlineLevel="0" collapsed="false">
      <c r="A507" s="72" t="s">
        <v>249</v>
      </c>
      <c r="B507" s="25"/>
      <c r="C507" s="25"/>
      <c r="D507" s="32"/>
      <c r="E507" s="32" t="s">
        <v>250</v>
      </c>
      <c r="F507" s="37"/>
      <c r="G507" s="38"/>
      <c r="H507" s="37"/>
      <c r="I507" s="38"/>
      <c r="J507" s="38"/>
      <c r="K507" s="37"/>
      <c r="L507" s="38"/>
      <c r="M507" s="38"/>
      <c r="N507" s="38"/>
      <c r="O507" s="38"/>
      <c r="P507" s="38"/>
      <c r="Q507" s="38"/>
      <c r="R507" s="38"/>
      <c r="S507" s="38" t="n">
        <v>40</v>
      </c>
      <c r="T507" s="39" t="n">
        <f aca="false">P507+S507</f>
        <v>40</v>
      </c>
      <c r="U507" s="39"/>
      <c r="V507" s="38" t="n">
        <f aca="false">T507+U507</f>
        <v>40</v>
      </c>
      <c r="W507" s="38"/>
      <c r="X507" s="38"/>
      <c r="Y507" s="39"/>
      <c r="Z507" s="39"/>
      <c r="AA507" s="38"/>
    </row>
    <row r="508" s="29" customFormat="true" ht="63.75" hidden="false" customHeight="true" outlineLevel="0" collapsed="false">
      <c r="A508" s="44" t="s">
        <v>411</v>
      </c>
      <c r="B508" s="25"/>
      <c r="C508" s="25"/>
      <c r="D508" s="31" t="s">
        <v>412</v>
      </c>
      <c r="E508" s="32"/>
      <c r="F508" s="37"/>
      <c r="G508" s="38"/>
      <c r="H508" s="37"/>
      <c r="I508" s="38"/>
      <c r="J508" s="38"/>
      <c r="K508" s="37"/>
      <c r="L508" s="38"/>
      <c r="M508" s="38"/>
      <c r="N508" s="38"/>
      <c r="O508" s="38"/>
      <c r="P508" s="38"/>
      <c r="Q508" s="38"/>
      <c r="R508" s="38"/>
      <c r="S508" s="34" t="n">
        <f aca="false">SUM(S509)</f>
        <v>287122</v>
      </c>
      <c r="T508" s="35" t="n">
        <f aca="false">P508+S508</f>
        <v>287122</v>
      </c>
      <c r="U508" s="35" t="n">
        <f aca="false">SUM(U509)</f>
        <v>0</v>
      </c>
      <c r="V508" s="34" t="n">
        <f aca="false">T508+U508</f>
        <v>287122</v>
      </c>
      <c r="W508" s="38"/>
      <c r="X508" s="38"/>
      <c r="Y508" s="39"/>
      <c r="Z508" s="39" t="n">
        <f aca="false">SUM(Z509)</f>
        <v>0</v>
      </c>
      <c r="AA508" s="38"/>
    </row>
    <row r="509" s="29" customFormat="true" ht="31.5" hidden="false" customHeight="false" outlineLevel="0" collapsed="false">
      <c r="A509" s="44" t="s">
        <v>413</v>
      </c>
      <c r="B509" s="25"/>
      <c r="C509" s="25"/>
      <c r="D509" s="31" t="s">
        <v>414</v>
      </c>
      <c r="E509" s="32"/>
      <c r="F509" s="37"/>
      <c r="G509" s="38"/>
      <c r="H509" s="37"/>
      <c r="I509" s="38"/>
      <c r="J509" s="38"/>
      <c r="K509" s="37"/>
      <c r="L509" s="38"/>
      <c r="M509" s="38"/>
      <c r="N509" s="38"/>
      <c r="O509" s="38"/>
      <c r="P509" s="38"/>
      <c r="Q509" s="38"/>
      <c r="R509" s="38"/>
      <c r="S509" s="34" t="n">
        <f aca="false">SUM(S510,S512,S514,S516,S518)</f>
        <v>287122</v>
      </c>
      <c r="T509" s="35" t="n">
        <f aca="false">P509+S509</f>
        <v>287122</v>
      </c>
      <c r="U509" s="35" t="n">
        <f aca="false">SUM(U510,U512,U514,U516,U518)</f>
        <v>0</v>
      </c>
      <c r="V509" s="34" t="n">
        <f aca="false">T509+U509</f>
        <v>287122</v>
      </c>
      <c r="W509" s="38"/>
      <c r="X509" s="38"/>
      <c r="Y509" s="39"/>
      <c r="Z509" s="39" t="n">
        <f aca="false">SUM(Z510,Z512,Z514,Z516,Z518)</f>
        <v>0</v>
      </c>
      <c r="AA509" s="38"/>
    </row>
    <row r="510" s="29" customFormat="true" ht="174.75" hidden="false" customHeight="true" outlineLevel="0" collapsed="false">
      <c r="A510" s="30" t="s">
        <v>415</v>
      </c>
      <c r="B510" s="24"/>
      <c r="C510" s="24"/>
      <c r="D510" s="31" t="s">
        <v>416</v>
      </c>
      <c r="E510" s="61"/>
      <c r="F510" s="37"/>
      <c r="G510" s="38"/>
      <c r="H510" s="37"/>
      <c r="I510" s="38"/>
      <c r="J510" s="38"/>
      <c r="K510" s="37"/>
      <c r="L510" s="38"/>
      <c r="M510" s="38"/>
      <c r="N510" s="38"/>
      <c r="O510" s="38"/>
      <c r="P510" s="38"/>
      <c r="Q510" s="38"/>
      <c r="R510" s="38"/>
      <c r="S510" s="34" t="n">
        <f aca="false">SUM(S511)</f>
        <v>3022</v>
      </c>
      <c r="T510" s="35" t="n">
        <f aca="false">P510+S510</f>
        <v>3022</v>
      </c>
      <c r="U510" s="35" t="n">
        <f aca="false">SUM(U511)</f>
        <v>0</v>
      </c>
      <c r="V510" s="34" t="n">
        <f aca="false">T510+U510</f>
        <v>3022</v>
      </c>
      <c r="W510" s="38"/>
      <c r="X510" s="38"/>
      <c r="Y510" s="35"/>
      <c r="Z510" s="35" t="n">
        <f aca="false">SUM(Z511)</f>
        <v>0</v>
      </c>
      <c r="AA510" s="34"/>
    </row>
    <row r="511" s="29" customFormat="true" ht="15.75" hidden="false" customHeight="false" outlineLevel="0" collapsed="false">
      <c r="A511" s="45" t="s">
        <v>301</v>
      </c>
      <c r="B511" s="25"/>
      <c r="C511" s="25"/>
      <c r="D511" s="32"/>
      <c r="E511" s="32" t="s">
        <v>302</v>
      </c>
      <c r="F511" s="37"/>
      <c r="G511" s="38"/>
      <c r="H511" s="37"/>
      <c r="I511" s="38"/>
      <c r="J511" s="38"/>
      <c r="K511" s="37"/>
      <c r="L511" s="38"/>
      <c r="M511" s="38"/>
      <c r="N511" s="38"/>
      <c r="O511" s="38"/>
      <c r="P511" s="38"/>
      <c r="Q511" s="38"/>
      <c r="R511" s="38"/>
      <c r="S511" s="34" t="n">
        <v>3022</v>
      </c>
      <c r="T511" s="39" t="n">
        <f aca="false">P511+S511</f>
        <v>3022</v>
      </c>
      <c r="U511" s="39"/>
      <c r="V511" s="38" t="n">
        <f aca="false">T511+U511</f>
        <v>3022</v>
      </c>
      <c r="W511" s="38"/>
      <c r="X511" s="38"/>
      <c r="Y511" s="39"/>
      <c r="Z511" s="39"/>
      <c r="AA511" s="38"/>
    </row>
    <row r="512" s="29" customFormat="true" ht="15.75" hidden="false" customHeight="false" outlineLevel="0" collapsed="false">
      <c r="A512" s="44" t="s">
        <v>417</v>
      </c>
      <c r="B512" s="24"/>
      <c r="C512" s="24"/>
      <c r="D512" s="31" t="s">
        <v>418</v>
      </c>
      <c r="E512" s="61"/>
      <c r="F512" s="37"/>
      <c r="G512" s="38"/>
      <c r="H512" s="37"/>
      <c r="I512" s="38"/>
      <c r="J512" s="38"/>
      <c r="K512" s="37"/>
      <c r="L512" s="38"/>
      <c r="M512" s="38"/>
      <c r="N512" s="38"/>
      <c r="O512" s="38"/>
      <c r="P512" s="38"/>
      <c r="Q512" s="38"/>
      <c r="R512" s="38"/>
      <c r="S512" s="34" t="n">
        <f aca="false">SUM(S513)</f>
        <v>500</v>
      </c>
      <c r="T512" s="35" t="n">
        <f aca="false">P512+S512</f>
        <v>500</v>
      </c>
      <c r="U512" s="35" t="n">
        <f aca="false">SUM(U513)</f>
        <v>0</v>
      </c>
      <c r="V512" s="34" t="n">
        <f aca="false">T512+U512</f>
        <v>500</v>
      </c>
      <c r="W512" s="38"/>
      <c r="X512" s="38"/>
      <c r="Y512" s="35"/>
      <c r="Z512" s="35" t="n">
        <f aca="false">SUM(Z513)</f>
        <v>0</v>
      </c>
      <c r="AA512" s="34"/>
    </row>
    <row r="513" s="29" customFormat="true" ht="15.75" hidden="false" customHeight="false" outlineLevel="0" collapsed="false">
      <c r="A513" s="45" t="s">
        <v>301</v>
      </c>
      <c r="B513" s="25"/>
      <c r="C513" s="25"/>
      <c r="D513" s="32"/>
      <c r="E513" s="32" t="s">
        <v>302</v>
      </c>
      <c r="F513" s="37"/>
      <c r="G513" s="38"/>
      <c r="H513" s="37"/>
      <c r="I513" s="38"/>
      <c r="J513" s="38"/>
      <c r="K513" s="37"/>
      <c r="L513" s="38"/>
      <c r="M513" s="38"/>
      <c r="N513" s="38"/>
      <c r="O513" s="38"/>
      <c r="P513" s="38"/>
      <c r="Q513" s="38"/>
      <c r="R513" s="38"/>
      <c r="S513" s="34" t="n">
        <v>500</v>
      </c>
      <c r="T513" s="39" t="n">
        <f aca="false">P513+S513</f>
        <v>500</v>
      </c>
      <c r="U513" s="39"/>
      <c r="V513" s="38" t="n">
        <f aca="false">T513+U513</f>
        <v>500</v>
      </c>
      <c r="W513" s="38"/>
      <c r="X513" s="38"/>
      <c r="Y513" s="39"/>
      <c r="Z513" s="39"/>
      <c r="AA513" s="38"/>
    </row>
    <row r="514" s="29" customFormat="true" ht="15.75" hidden="false" customHeight="true" outlineLevel="0" collapsed="false">
      <c r="A514" s="44" t="s">
        <v>419</v>
      </c>
      <c r="B514" s="24"/>
      <c r="C514" s="24"/>
      <c r="D514" s="31" t="s">
        <v>420</v>
      </c>
      <c r="E514" s="61"/>
      <c r="F514" s="37"/>
      <c r="G514" s="38"/>
      <c r="H514" s="37"/>
      <c r="I514" s="38"/>
      <c r="J514" s="38"/>
      <c r="K514" s="37"/>
      <c r="L514" s="38"/>
      <c r="M514" s="38"/>
      <c r="N514" s="38"/>
      <c r="O514" s="38"/>
      <c r="P514" s="38"/>
      <c r="Q514" s="38"/>
      <c r="R514" s="38"/>
      <c r="S514" s="34" t="n">
        <f aca="false">SUM(S515)</f>
        <v>17761</v>
      </c>
      <c r="T514" s="35" t="n">
        <f aca="false">P514+S514</f>
        <v>17761</v>
      </c>
      <c r="U514" s="35" t="n">
        <f aca="false">SUM(U515)</f>
        <v>0</v>
      </c>
      <c r="V514" s="34" t="n">
        <f aca="false">T514+U514</f>
        <v>17761</v>
      </c>
      <c r="W514" s="38"/>
      <c r="X514" s="38"/>
      <c r="Y514" s="35"/>
      <c r="Z514" s="35" t="n">
        <f aca="false">SUM(Z515)</f>
        <v>0</v>
      </c>
      <c r="AA514" s="34"/>
    </row>
    <row r="515" s="29" customFormat="true" ht="15.75" hidden="false" customHeight="false" outlineLevel="0" collapsed="false">
      <c r="A515" s="45" t="s">
        <v>301</v>
      </c>
      <c r="B515" s="25"/>
      <c r="C515" s="25"/>
      <c r="D515" s="32"/>
      <c r="E515" s="32" t="s">
        <v>302</v>
      </c>
      <c r="F515" s="37"/>
      <c r="G515" s="38"/>
      <c r="H515" s="37"/>
      <c r="I515" s="38"/>
      <c r="J515" s="38"/>
      <c r="K515" s="37"/>
      <c r="L515" s="38"/>
      <c r="M515" s="38"/>
      <c r="N515" s="38"/>
      <c r="O515" s="38"/>
      <c r="P515" s="38"/>
      <c r="Q515" s="38"/>
      <c r="R515" s="38"/>
      <c r="S515" s="34" t="n">
        <v>17761</v>
      </c>
      <c r="T515" s="39" t="n">
        <f aca="false">P515+S515</f>
        <v>17761</v>
      </c>
      <c r="U515" s="39"/>
      <c r="V515" s="38" t="n">
        <f aca="false">T515+U515</f>
        <v>17761</v>
      </c>
      <c r="W515" s="38"/>
      <c r="X515" s="38"/>
      <c r="Y515" s="39"/>
      <c r="Z515" s="39"/>
      <c r="AA515" s="38"/>
    </row>
    <row r="516" s="29" customFormat="true" ht="267.75" hidden="false" customHeight="false" outlineLevel="0" collapsed="false">
      <c r="A516" s="30" t="s">
        <v>421</v>
      </c>
      <c r="B516" s="25"/>
      <c r="C516" s="25"/>
      <c r="D516" s="31" t="s">
        <v>422</v>
      </c>
      <c r="E516" s="32"/>
      <c r="F516" s="37"/>
      <c r="G516" s="38"/>
      <c r="H516" s="37"/>
      <c r="I516" s="38"/>
      <c r="J516" s="38"/>
      <c r="K516" s="37"/>
      <c r="L516" s="38"/>
      <c r="M516" s="38"/>
      <c r="N516" s="38"/>
      <c r="O516" s="38"/>
      <c r="P516" s="38"/>
      <c r="Q516" s="38"/>
      <c r="R516" s="38"/>
      <c r="S516" s="34" t="n">
        <f aca="false">SUM(S517)</f>
        <v>39670</v>
      </c>
      <c r="T516" s="35" t="n">
        <f aca="false">P516+S516</f>
        <v>39670</v>
      </c>
      <c r="U516" s="35" t="n">
        <f aca="false">SUM(U517)</f>
        <v>0</v>
      </c>
      <c r="V516" s="34" t="n">
        <f aca="false">T516+U516</f>
        <v>39670</v>
      </c>
      <c r="W516" s="38"/>
      <c r="X516" s="38"/>
      <c r="Y516" s="35"/>
      <c r="Z516" s="35" t="n">
        <f aca="false">SUM(Z517)</f>
        <v>0</v>
      </c>
      <c r="AA516" s="34" t="n">
        <f aca="false">Y516+Z516</f>
        <v>0</v>
      </c>
    </row>
    <row r="517" s="29" customFormat="true" ht="15.75" hidden="false" customHeight="false" outlineLevel="0" collapsed="false">
      <c r="A517" s="45" t="s">
        <v>301</v>
      </c>
      <c r="B517" s="25"/>
      <c r="C517" s="25"/>
      <c r="D517" s="32"/>
      <c r="E517" s="32" t="s">
        <v>302</v>
      </c>
      <c r="F517" s="37"/>
      <c r="G517" s="38"/>
      <c r="H517" s="37"/>
      <c r="I517" s="38"/>
      <c r="J517" s="38"/>
      <c r="K517" s="37"/>
      <c r="L517" s="38"/>
      <c r="M517" s="38"/>
      <c r="N517" s="38"/>
      <c r="O517" s="38"/>
      <c r="P517" s="38"/>
      <c r="Q517" s="38"/>
      <c r="R517" s="38"/>
      <c r="S517" s="34" t="n">
        <v>39670</v>
      </c>
      <c r="T517" s="39" t="n">
        <f aca="false">P517+S517</f>
        <v>39670</v>
      </c>
      <c r="U517" s="39"/>
      <c r="V517" s="38" t="n">
        <f aca="false">T517+U517</f>
        <v>39670</v>
      </c>
      <c r="W517" s="38"/>
      <c r="X517" s="38"/>
      <c r="Y517" s="39"/>
      <c r="Z517" s="39"/>
      <c r="AA517" s="38" t="n">
        <f aca="false">Y517+Z517</f>
        <v>0</v>
      </c>
    </row>
    <row r="518" s="29" customFormat="true" ht="236.25" hidden="false" customHeight="false" outlineLevel="0" collapsed="false">
      <c r="A518" s="30" t="s">
        <v>423</v>
      </c>
      <c r="B518" s="25"/>
      <c r="C518" s="25"/>
      <c r="D518" s="31" t="s">
        <v>424</v>
      </c>
      <c r="E518" s="32"/>
      <c r="F518" s="37"/>
      <c r="G518" s="38"/>
      <c r="H518" s="37"/>
      <c r="I518" s="38"/>
      <c r="J518" s="38"/>
      <c r="K518" s="37"/>
      <c r="L518" s="38"/>
      <c r="M518" s="38"/>
      <c r="N518" s="38"/>
      <c r="O518" s="38"/>
      <c r="P518" s="38"/>
      <c r="Q518" s="38"/>
      <c r="R518" s="38"/>
      <c r="S518" s="38" t="n">
        <f aca="false">SUM(S519)</f>
        <v>226169</v>
      </c>
      <c r="T518" s="35" t="n">
        <f aca="false">P518+S518</f>
        <v>226169</v>
      </c>
      <c r="U518" s="35" t="n">
        <f aca="false">SUM(U519)</f>
        <v>0</v>
      </c>
      <c r="V518" s="34" t="n">
        <f aca="false">T518+U518</f>
        <v>226169</v>
      </c>
      <c r="W518" s="34"/>
      <c r="X518" s="34"/>
      <c r="Y518" s="35"/>
      <c r="Z518" s="35" t="n">
        <f aca="false">SUM(Z519)</f>
        <v>0</v>
      </c>
      <c r="AA518" s="34"/>
    </row>
    <row r="519" s="29" customFormat="true" ht="15.75" hidden="false" customHeight="false" outlineLevel="0" collapsed="false">
      <c r="A519" s="45" t="s">
        <v>301</v>
      </c>
      <c r="B519" s="25"/>
      <c r="C519" s="25"/>
      <c r="D519" s="32"/>
      <c r="E519" s="32" t="s">
        <v>302</v>
      </c>
      <c r="F519" s="37"/>
      <c r="G519" s="38"/>
      <c r="H519" s="37"/>
      <c r="I519" s="38"/>
      <c r="J519" s="38"/>
      <c r="K519" s="37"/>
      <c r="L519" s="38"/>
      <c r="M519" s="38"/>
      <c r="N519" s="38"/>
      <c r="O519" s="38"/>
      <c r="P519" s="38"/>
      <c r="Q519" s="38"/>
      <c r="R519" s="38"/>
      <c r="S519" s="38" t="n">
        <v>226169</v>
      </c>
      <c r="T519" s="39" t="n">
        <f aca="false">P519+S519</f>
        <v>226169</v>
      </c>
      <c r="U519" s="39"/>
      <c r="V519" s="38" t="n">
        <f aca="false">T519+U519</f>
        <v>226169</v>
      </c>
      <c r="W519" s="38"/>
      <c r="X519" s="38"/>
      <c r="Y519" s="39"/>
      <c r="Z519" s="39"/>
      <c r="AA519" s="38"/>
    </row>
    <row r="520" s="99" customFormat="true" ht="15.75" hidden="false" customHeight="false" outlineLevel="0" collapsed="false">
      <c r="A520" s="44" t="s">
        <v>133</v>
      </c>
      <c r="B520" s="25"/>
      <c r="C520" s="25"/>
      <c r="D520" s="31" t="s">
        <v>134</v>
      </c>
      <c r="E520" s="32"/>
      <c r="F520" s="33" t="n">
        <f aca="false">F521+F525+F528</f>
        <v>513498</v>
      </c>
      <c r="G520" s="34" t="n">
        <f aca="false">G521+G525+G528</f>
        <v>0</v>
      </c>
      <c r="H520" s="33" t="n">
        <f aca="false">F520+G520</f>
        <v>513498</v>
      </c>
      <c r="I520" s="34" t="n">
        <f aca="false">I521+I525+I528</f>
        <v>0</v>
      </c>
      <c r="J520" s="34" t="n">
        <f aca="false">H520+I520</f>
        <v>513498</v>
      </c>
      <c r="K520" s="33"/>
      <c r="L520" s="34" t="n">
        <f aca="false">L521+L525+L528</f>
        <v>0</v>
      </c>
      <c r="M520" s="34"/>
      <c r="N520" s="34" t="n">
        <f aca="false">N521+N525+N528</f>
        <v>0</v>
      </c>
      <c r="O520" s="34" t="n">
        <f aca="false">O521+O525+O528</f>
        <v>0</v>
      </c>
      <c r="P520" s="34" t="n">
        <f aca="false">J520+O520</f>
        <v>513498</v>
      </c>
      <c r="Q520" s="34"/>
      <c r="R520" s="34" t="n">
        <f aca="false">R521+R525+R528</f>
        <v>0</v>
      </c>
      <c r="S520" s="34" t="n">
        <f aca="false">S521+S525+S528+S530+S533</f>
        <v>6904</v>
      </c>
      <c r="T520" s="35" t="n">
        <f aca="false">P520+S520</f>
        <v>520402</v>
      </c>
      <c r="U520" s="35" t="n">
        <f aca="false">U521+U525+U528+U530+U533</f>
        <v>0</v>
      </c>
      <c r="V520" s="34" t="n">
        <f aca="false">T520+U520</f>
        <v>520402</v>
      </c>
      <c r="W520" s="34" t="n">
        <f aca="false">Q520+R520</f>
        <v>0</v>
      </c>
      <c r="X520" s="34" t="n">
        <f aca="false">X521+X525+X528</f>
        <v>0</v>
      </c>
      <c r="Y520" s="35"/>
      <c r="Z520" s="35" t="n">
        <f aca="false">Z521+Z525+Z528+Z530+Z533</f>
        <v>0</v>
      </c>
      <c r="AA520" s="34"/>
    </row>
    <row r="521" s="99" customFormat="true" ht="66.75" hidden="false" customHeight="true" outlineLevel="0" collapsed="false">
      <c r="A521" s="44" t="s">
        <v>425</v>
      </c>
      <c r="B521" s="47"/>
      <c r="C521" s="47"/>
      <c r="D521" s="31" t="s">
        <v>426</v>
      </c>
      <c r="E521" s="31"/>
      <c r="F521" s="33" t="n">
        <f aca="false">F522+F524+F523</f>
        <v>485398</v>
      </c>
      <c r="G521" s="34" t="n">
        <f aca="false">G522+G524+G523</f>
        <v>0</v>
      </c>
      <c r="H521" s="33" t="n">
        <f aca="false">F521+G521</f>
        <v>485398</v>
      </c>
      <c r="I521" s="34" t="n">
        <f aca="false">I522+I524+I523</f>
        <v>0</v>
      </c>
      <c r="J521" s="34" t="n">
        <f aca="false">H521+I521</f>
        <v>485398</v>
      </c>
      <c r="K521" s="33"/>
      <c r="L521" s="34" t="n">
        <f aca="false">L522+L524+L523</f>
        <v>0</v>
      </c>
      <c r="M521" s="34"/>
      <c r="N521" s="34" t="n">
        <f aca="false">N522+N524+N523</f>
        <v>0</v>
      </c>
      <c r="O521" s="34" t="n">
        <f aca="false">O522+O524+O523</f>
        <v>0</v>
      </c>
      <c r="P521" s="34" t="n">
        <f aca="false">J521+O521</f>
        <v>485398</v>
      </c>
      <c r="Q521" s="34"/>
      <c r="R521" s="34" t="n">
        <f aca="false">R522+R524+R523</f>
        <v>0</v>
      </c>
      <c r="S521" s="34" t="n">
        <f aca="false">S522+S524+S523</f>
        <v>-420684</v>
      </c>
      <c r="T521" s="35" t="n">
        <f aca="false">P521+S521</f>
        <v>64714</v>
      </c>
      <c r="U521" s="35" t="n">
        <f aca="false">U522+U524+U523</f>
        <v>0</v>
      </c>
      <c r="V521" s="34" t="n">
        <f aca="false">T521+U521</f>
        <v>64714</v>
      </c>
      <c r="W521" s="34" t="n">
        <f aca="false">Q521+R521</f>
        <v>0</v>
      </c>
      <c r="X521" s="34" t="n">
        <f aca="false">X522+X524+X523</f>
        <v>0</v>
      </c>
      <c r="Y521" s="35"/>
      <c r="Z521" s="35" t="n">
        <f aca="false">Z522+Z524+Z523</f>
        <v>0</v>
      </c>
      <c r="AA521" s="34"/>
    </row>
    <row r="522" s="99" customFormat="true" ht="15.75" hidden="false" customHeight="false" outlineLevel="0" collapsed="false">
      <c r="A522" s="45" t="s">
        <v>301</v>
      </c>
      <c r="B522" s="47"/>
      <c r="C522" s="47"/>
      <c r="D522" s="31"/>
      <c r="E522" s="32" t="s">
        <v>302</v>
      </c>
      <c r="F522" s="37" t="n">
        <v>478088</v>
      </c>
      <c r="G522" s="38"/>
      <c r="H522" s="37" t="n">
        <f aca="false">F522+G522</f>
        <v>478088</v>
      </c>
      <c r="I522" s="38"/>
      <c r="J522" s="38" t="n">
        <f aca="false">H522+I522</f>
        <v>478088</v>
      </c>
      <c r="K522" s="37"/>
      <c r="L522" s="38"/>
      <c r="M522" s="38"/>
      <c r="N522" s="38"/>
      <c r="O522" s="38"/>
      <c r="P522" s="38" t="n">
        <f aca="false">J522+O522</f>
        <v>478088</v>
      </c>
      <c r="Q522" s="38"/>
      <c r="R522" s="38"/>
      <c r="S522" s="38" t="n">
        <v>-413374</v>
      </c>
      <c r="T522" s="39" t="n">
        <f aca="false">P522+S522</f>
        <v>64714</v>
      </c>
      <c r="U522" s="39"/>
      <c r="V522" s="38" t="n">
        <f aca="false">T522+U522</f>
        <v>64714</v>
      </c>
      <c r="W522" s="38" t="n">
        <f aca="false">Q522+R522</f>
        <v>0</v>
      </c>
      <c r="X522" s="38"/>
      <c r="Y522" s="39"/>
      <c r="Z522" s="39"/>
      <c r="AA522" s="38"/>
    </row>
    <row r="523" s="99" customFormat="true" ht="92.25" hidden="true" customHeight="true" outlineLevel="0" collapsed="false">
      <c r="A523" s="36" t="s">
        <v>427</v>
      </c>
      <c r="B523" s="24"/>
      <c r="C523" s="24"/>
      <c r="D523" s="32"/>
      <c r="E523" s="61" t="s">
        <v>106</v>
      </c>
      <c r="F523" s="37"/>
      <c r="G523" s="38"/>
      <c r="H523" s="37" t="n">
        <f aca="false">F523+G523</f>
        <v>0</v>
      </c>
      <c r="I523" s="38"/>
      <c r="J523" s="38" t="n">
        <f aca="false">H523+I523</f>
        <v>0</v>
      </c>
      <c r="K523" s="37"/>
      <c r="L523" s="38"/>
      <c r="M523" s="38"/>
      <c r="N523" s="38"/>
      <c r="O523" s="38"/>
      <c r="P523" s="38" t="n">
        <f aca="false">J523+O523</f>
        <v>0</v>
      </c>
      <c r="Q523" s="38"/>
      <c r="R523" s="38"/>
      <c r="S523" s="38"/>
      <c r="T523" s="39" t="n">
        <f aca="false">P523+S523</f>
        <v>0</v>
      </c>
      <c r="U523" s="39"/>
      <c r="V523" s="38" t="n">
        <f aca="false">T523+U523</f>
        <v>0</v>
      </c>
      <c r="W523" s="38" t="n">
        <f aca="false">Q523+R523</f>
        <v>0</v>
      </c>
      <c r="X523" s="38"/>
      <c r="Y523" s="39" t="n">
        <f aca="false">W523+X523</f>
        <v>0</v>
      </c>
      <c r="Z523" s="39"/>
      <c r="AA523" s="38"/>
    </row>
    <row r="524" s="99" customFormat="true" ht="31.5" hidden="true" customHeight="false" outlineLevel="0" collapsed="false">
      <c r="A524" s="45" t="s">
        <v>428</v>
      </c>
      <c r="B524" s="25"/>
      <c r="C524" s="25"/>
      <c r="D524" s="31"/>
      <c r="E524" s="32" t="s">
        <v>429</v>
      </c>
      <c r="F524" s="37" t="n">
        <v>7310</v>
      </c>
      <c r="G524" s="38"/>
      <c r="H524" s="37" t="n">
        <f aca="false">F524+G524</f>
        <v>7310</v>
      </c>
      <c r="I524" s="38"/>
      <c r="J524" s="38" t="n">
        <f aca="false">H524+I524</f>
        <v>7310</v>
      </c>
      <c r="K524" s="37"/>
      <c r="L524" s="38"/>
      <c r="M524" s="38"/>
      <c r="N524" s="38"/>
      <c r="O524" s="38"/>
      <c r="P524" s="38" t="n">
        <f aca="false">J524+O524</f>
        <v>7310</v>
      </c>
      <c r="Q524" s="38"/>
      <c r="R524" s="38"/>
      <c r="S524" s="38" t="n">
        <v>-7310</v>
      </c>
      <c r="T524" s="39" t="n">
        <f aca="false">P524+S524</f>
        <v>0</v>
      </c>
      <c r="U524" s="39"/>
      <c r="V524" s="38" t="n">
        <f aca="false">T524+U524</f>
        <v>0</v>
      </c>
      <c r="W524" s="38" t="n">
        <f aca="false">Q524+R524</f>
        <v>0</v>
      </c>
      <c r="X524" s="38"/>
      <c r="Y524" s="39" t="n">
        <f aca="false">W524+X524</f>
        <v>0</v>
      </c>
      <c r="Z524" s="39"/>
      <c r="AA524" s="38"/>
    </row>
    <row r="525" s="99" customFormat="true" ht="32.25" hidden="false" customHeight="true" outlineLevel="0" collapsed="false">
      <c r="A525" s="44" t="s">
        <v>430</v>
      </c>
      <c r="B525" s="47"/>
      <c r="C525" s="47"/>
      <c r="D525" s="31" t="s">
        <v>431</v>
      </c>
      <c r="E525" s="31"/>
      <c r="F525" s="33" t="n">
        <f aca="false">SUM(F527+F526)</f>
        <v>22000</v>
      </c>
      <c r="G525" s="34" t="n">
        <f aca="false">SUM(G527+G526)</f>
        <v>0</v>
      </c>
      <c r="H525" s="33" t="n">
        <f aca="false">F525+G525</f>
        <v>22000</v>
      </c>
      <c r="I525" s="34" t="n">
        <f aca="false">SUM(I527+I526)</f>
        <v>0</v>
      </c>
      <c r="J525" s="34" t="n">
        <f aca="false">H525+I525</f>
        <v>22000</v>
      </c>
      <c r="K525" s="33"/>
      <c r="L525" s="34" t="n">
        <f aca="false">SUM(L527+L526)</f>
        <v>0</v>
      </c>
      <c r="M525" s="34"/>
      <c r="N525" s="34" t="n">
        <f aca="false">SUM(N527+N526)</f>
        <v>0</v>
      </c>
      <c r="O525" s="34" t="n">
        <f aca="false">SUM(O527+O526)</f>
        <v>0</v>
      </c>
      <c r="P525" s="34" t="n">
        <f aca="false">J525+O525</f>
        <v>22000</v>
      </c>
      <c r="Q525" s="34"/>
      <c r="R525" s="34" t="n">
        <f aca="false">SUM(R527+R526)</f>
        <v>0</v>
      </c>
      <c r="S525" s="34" t="n">
        <f aca="false">SUM(S527+S526)</f>
        <v>-19000</v>
      </c>
      <c r="T525" s="35" t="n">
        <f aca="false">P525+S525</f>
        <v>3000</v>
      </c>
      <c r="U525" s="35" t="n">
        <f aca="false">SUM(U527+U526)</f>
        <v>0</v>
      </c>
      <c r="V525" s="34" t="n">
        <f aca="false">T525+U525</f>
        <v>3000</v>
      </c>
      <c r="W525" s="34" t="n">
        <f aca="false">Q525+R525</f>
        <v>0</v>
      </c>
      <c r="X525" s="34" t="n">
        <f aca="false">SUM(X527+X526)</f>
        <v>0</v>
      </c>
      <c r="Y525" s="35"/>
      <c r="Z525" s="35" t="n">
        <f aca="false">SUM(Z527+Z526)</f>
        <v>0</v>
      </c>
      <c r="AA525" s="34"/>
    </row>
    <row r="526" s="99" customFormat="true" ht="17.25" hidden="false" customHeight="true" outlineLevel="0" collapsed="false">
      <c r="A526" s="45" t="s">
        <v>249</v>
      </c>
      <c r="B526" s="47"/>
      <c r="C526" s="47"/>
      <c r="D526" s="31"/>
      <c r="E526" s="32" t="s">
        <v>250</v>
      </c>
      <c r="F526" s="33" t="n">
        <v>16000</v>
      </c>
      <c r="G526" s="34"/>
      <c r="H526" s="33" t="n">
        <f aca="false">F526+G526</f>
        <v>16000</v>
      </c>
      <c r="I526" s="34"/>
      <c r="J526" s="34" t="n">
        <f aca="false">H526+I526</f>
        <v>16000</v>
      </c>
      <c r="K526" s="33"/>
      <c r="L526" s="34"/>
      <c r="M526" s="34"/>
      <c r="N526" s="34"/>
      <c r="O526" s="34"/>
      <c r="P526" s="38" t="n">
        <f aca="false">J526+O526</f>
        <v>16000</v>
      </c>
      <c r="Q526" s="38"/>
      <c r="R526" s="38"/>
      <c r="S526" s="38" t="n">
        <v>-14000</v>
      </c>
      <c r="T526" s="39" t="n">
        <f aca="false">P526+S526</f>
        <v>2000</v>
      </c>
      <c r="U526" s="39"/>
      <c r="V526" s="38" t="n">
        <f aca="false">T526+U526</f>
        <v>2000</v>
      </c>
      <c r="W526" s="34" t="n">
        <f aca="false">Q526+R526</f>
        <v>0</v>
      </c>
      <c r="X526" s="34"/>
      <c r="Y526" s="35"/>
      <c r="Z526" s="35"/>
      <c r="AA526" s="34"/>
    </row>
    <row r="527" s="99" customFormat="true" ht="31.5" hidden="false" customHeight="false" outlineLevel="0" collapsed="false">
      <c r="A527" s="45" t="s">
        <v>428</v>
      </c>
      <c r="B527" s="25"/>
      <c r="C527" s="25"/>
      <c r="D527" s="31"/>
      <c r="E527" s="32" t="s">
        <v>429</v>
      </c>
      <c r="F527" s="37" t="n">
        <v>6000</v>
      </c>
      <c r="G527" s="38"/>
      <c r="H527" s="37" t="n">
        <f aca="false">F527+G527</f>
        <v>6000</v>
      </c>
      <c r="I527" s="38"/>
      <c r="J527" s="38" t="n">
        <f aca="false">H527+I527</f>
        <v>6000</v>
      </c>
      <c r="K527" s="37"/>
      <c r="L527" s="38"/>
      <c r="M527" s="38"/>
      <c r="N527" s="38"/>
      <c r="O527" s="38"/>
      <c r="P527" s="38" t="n">
        <f aca="false">J527+O527</f>
        <v>6000</v>
      </c>
      <c r="Q527" s="38"/>
      <c r="R527" s="38"/>
      <c r="S527" s="38" t="n">
        <v>-5000</v>
      </c>
      <c r="T527" s="39" t="n">
        <f aca="false">P527+S527</f>
        <v>1000</v>
      </c>
      <c r="U527" s="39"/>
      <c r="V527" s="38" t="n">
        <f aca="false">T527+U527</f>
        <v>1000</v>
      </c>
      <c r="W527" s="38" t="n">
        <f aca="false">Q527+R527</f>
        <v>0</v>
      </c>
      <c r="X527" s="38"/>
      <c r="Y527" s="39"/>
      <c r="Z527" s="39"/>
      <c r="AA527" s="38"/>
    </row>
    <row r="528" s="48" customFormat="true" ht="63" hidden="false" customHeight="false" outlineLevel="0" collapsed="false">
      <c r="A528" s="30" t="s">
        <v>432</v>
      </c>
      <c r="B528" s="120"/>
      <c r="C528" s="47"/>
      <c r="D528" s="31" t="s">
        <v>433</v>
      </c>
      <c r="E528" s="49"/>
      <c r="F528" s="33" t="n">
        <f aca="false">SUM(F529)</f>
        <v>6100</v>
      </c>
      <c r="G528" s="34" t="n">
        <f aca="false">SUM(G529)</f>
        <v>0</v>
      </c>
      <c r="H528" s="33" t="n">
        <f aca="false">F528+G528</f>
        <v>6100</v>
      </c>
      <c r="I528" s="34" t="n">
        <f aca="false">SUM(I529)</f>
        <v>0</v>
      </c>
      <c r="J528" s="34" t="n">
        <f aca="false">H528+I528</f>
        <v>6100</v>
      </c>
      <c r="K528" s="33"/>
      <c r="L528" s="34" t="n">
        <f aca="false">SUM(L529)</f>
        <v>0</v>
      </c>
      <c r="M528" s="34"/>
      <c r="N528" s="34" t="n">
        <f aca="false">SUM(N529)</f>
        <v>0</v>
      </c>
      <c r="O528" s="34" t="n">
        <f aca="false">SUM(O529)</f>
        <v>0</v>
      </c>
      <c r="P528" s="34" t="n">
        <f aca="false">J528+O528</f>
        <v>6100</v>
      </c>
      <c r="Q528" s="34"/>
      <c r="R528" s="34" t="n">
        <f aca="false">SUM(R529)</f>
        <v>0</v>
      </c>
      <c r="S528" s="34" t="n">
        <f aca="false">SUM(S529)</f>
        <v>-6090</v>
      </c>
      <c r="T528" s="35" t="n">
        <f aca="false">P528+S528</f>
        <v>10</v>
      </c>
      <c r="U528" s="35" t="n">
        <f aca="false">SUM(U529)</f>
        <v>0</v>
      </c>
      <c r="V528" s="34" t="n">
        <f aca="false">T528+U528</f>
        <v>10</v>
      </c>
      <c r="W528" s="34" t="n">
        <f aca="false">Q528+R528</f>
        <v>0</v>
      </c>
      <c r="X528" s="34" t="n">
        <f aca="false">SUM(X529)</f>
        <v>0</v>
      </c>
      <c r="Y528" s="35"/>
      <c r="Z528" s="35" t="n">
        <f aca="false">SUM(Z529)</f>
        <v>0</v>
      </c>
      <c r="AA528" s="34"/>
    </row>
    <row r="529" s="56" customFormat="true" ht="31.5" hidden="false" customHeight="false" outlineLevel="0" collapsed="false">
      <c r="A529" s="45" t="s">
        <v>428</v>
      </c>
      <c r="B529" s="25"/>
      <c r="C529" s="25"/>
      <c r="D529" s="31"/>
      <c r="E529" s="32" t="s">
        <v>429</v>
      </c>
      <c r="F529" s="37" t="n">
        <v>6100</v>
      </c>
      <c r="G529" s="38"/>
      <c r="H529" s="37" t="n">
        <f aca="false">F529+G529</f>
        <v>6100</v>
      </c>
      <c r="I529" s="38"/>
      <c r="J529" s="38" t="n">
        <f aca="false">H529+I529</f>
        <v>6100</v>
      </c>
      <c r="K529" s="37"/>
      <c r="L529" s="38"/>
      <c r="M529" s="38"/>
      <c r="N529" s="38"/>
      <c r="O529" s="38"/>
      <c r="P529" s="38" t="n">
        <f aca="false">J529+O529</f>
        <v>6100</v>
      </c>
      <c r="Q529" s="38"/>
      <c r="R529" s="38"/>
      <c r="S529" s="38" t="n">
        <v>-6090</v>
      </c>
      <c r="T529" s="39" t="n">
        <f aca="false">P529+S529</f>
        <v>10</v>
      </c>
      <c r="U529" s="39"/>
      <c r="V529" s="38" t="n">
        <f aca="false">T529+U529</f>
        <v>10</v>
      </c>
      <c r="W529" s="38" t="n">
        <f aca="false">Q529+R529</f>
        <v>0</v>
      </c>
      <c r="X529" s="38"/>
      <c r="Y529" s="39"/>
      <c r="Z529" s="39"/>
      <c r="AA529" s="38"/>
    </row>
    <row r="530" s="56" customFormat="true" ht="63" hidden="false" customHeight="false" outlineLevel="0" collapsed="false">
      <c r="A530" s="44" t="s">
        <v>434</v>
      </c>
      <c r="B530" s="25"/>
      <c r="C530" s="25"/>
      <c r="D530" s="31" t="s">
        <v>124</v>
      </c>
      <c r="E530" s="32"/>
      <c r="F530" s="37"/>
      <c r="G530" s="38"/>
      <c r="H530" s="37"/>
      <c r="I530" s="38"/>
      <c r="J530" s="38"/>
      <c r="K530" s="37"/>
      <c r="L530" s="38"/>
      <c r="M530" s="38"/>
      <c r="N530" s="38"/>
      <c r="O530" s="38"/>
      <c r="P530" s="38"/>
      <c r="Q530" s="38"/>
      <c r="R530" s="38"/>
      <c r="S530" s="34" t="n">
        <f aca="false">SUM(S531)</f>
        <v>1904</v>
      </c>
      <c r="T530" s="35" t="n">
        <f aca="false">P530+S530</f>
        <v>1904</v>
      </c>
      <c r="U530" s="35" t="n">
        <f aca="false">SUM(U531)</f>
        <v>0</v>
      </c>
      <c r="V530" s="34" t="n">
        <f aca="false">T530+U530</f>
        <v>1904</v>
      </c>
      <c r="W530" s="38"/>
      <c r="X530" s="38"/>
      <c r="Y530" s="39"/>
      <c r="Z530" s="39" t="n">
        <f aca="false">SUM(Z531)</f>
        <v>0</v>
      </c>
      <c r="AA530" s="38"/>
    </row>
    <row r="531" s="56" customFormat="true" ht="31.5" hidden="false" customHeight="false" outlineLevel="0" collapsed="false">
      <c r="A531" s="44" t="s">
        <v>136</v>
      </c>
      <c r="B531" s="25"/>
      <c r="C531" s="25"/>
      <c r="D531" s="31" t="s">
        <v>137</v>
      </c>
      <c r="E531" s="32"/>
      <c r="F531" s="37"/>
      <c r="G531" s="38"/>
      <c r="H531" s="37"/>
      <c r="I531" s="38"/>
      <c r="J531" s="38"/>
      <c r="K531" s="37"/>
      <c r="L531" s="38"/>
      <c r="M531" s="38"/>
      <c r="N531" s="38"/>
      <c r="O531" s="38"/>
      <c r="P531" s="38"/>
      <c r="Q531" s="38"/>
      <c r="R531" s="38"/>
      <c r="S531" s="34" t="n">
        <f aca="false">SUM(S532)</f>
        <v>1904</v>
      </c>
      <c r="T531" s="35" t="n">
        <f aca="false">P531+S531</f>
        <v>1904</v>
      </c>
      <c r="U531" s="35" t="n">
        <f aca="false">SUM(U532)</f>
        <v>0</v>
      </c>
      <c r="V531" s="34" t="n">
        <f aca="false">T531+U531</f>
        <v>1904</v>
      </c>
      <c r="W531" s="38"/>
      <c r="X531" s="38"/>
      <c r="Y531" s="39"/>
      <c r="Z531" s="39" t="n">
        <f aca="false">SUM(Z532)</f>
        <v>0</v>
      </c>
      <c r="AA531" s="38"/>
    </row>
    <row r="532" s="56" customFormat="true" ht="31.5" hidden="false" customHeight="false" outlineLevel="0" collapsed="false">
      <c r="A532" s="45" t="s">
        <v>127</v>
      </c>
      <c r="B532" s="25"/>
      <c r="C532" s="25"/>
      <c r="D532" s="31"/>
      <c r="E532" s="32" t="s">
        <v>128</v>
      </c>
      <c r="F532" s="37"/>
      <c r="G532" s="38"/>
      <c r="H532" s="37"/>
      <c r="I532" s="38"/>
      <c r="J532" s="38"/>
      <c r="K532" s="37"/>
      <c r="L532" s="38"/>
      <c r="M532" s="38"/>
      <c r="N532" s="38"/>
      <c r="O532" s="38"/>
      <c r="P532" s="38"/>
      <c r="Q532" s="38"/>
      <c r="R532" s="38"/>
      <c r="S532" s="38" t="n">
        <v>1904</v>
      </c>
      <c r="T532" s="39" t="n">
        <f aca="false">P532+S532</f>
        <v>1904</v>
      </c>
      <c r="U532" s="39"/>
      <c r="V532" s="38" t="n">
        <f aca="false">T532+U532</f>
        <v>1904</v>
      </c>
      <c r="W532" s="38"/>
      <c r="X532" s="38"/>
      <c r="Y532" s="39"/>
      <c r="Z532" s="39"/>
      <c r="AA532" s="38"/>
    </row>
    <row r="533" s="56" customFormat="true" ht="54" hidden="false" customHeight="true" outlineLevel="0" collapsed="false">
      <c r="A533" s="44" t="s">
        <v>435</v>
      </c>
      <c r="B533" s="25"/>
      <c r="C533" s="25"/>
      <c r="D533" s="31" t="s">
        <v>436</v>
      </c>
      <c r="E533" s="32"/>
      <c r="F533" s="37"/>
      <c r="G533" s="38"/>
      <c r="H533" s="37"/>
      <c r="I533" s="38"/>
      <c r="J533" s="38"/>
      <c r="K533" s="37"/>
      <c r="L533" s="38"/>
      <c r="M533" s="38"/>
      <c r="N533" s="38"/>
      <c r="O533" s="38"/>
      <c r="P533" s="38"/>
      <c r="Q533" s="38"/>
      <c r="R533" s="38"/>
      <c r="S533" s="34" t="n">
        <f aca="false">SUM(S534,S539)</f>
        <v>450774</v>
      </c>
      <c r="T533" s="35" t="n">
        <f aca="false">P533+S533</f>
        <v>450774</v>
      </c>
      <c r="U533" s="35" t="n">
        <f aca="false">SUM(U534,U539)</f>
        <v>0</v>
      </c>
      <c r="V533" s="34" t="n">
        <f aca="false">T533+U533</f>
        <v>450774</v>
      </c>
      <c r="W533" s="38"/>
      <c r="X533" s="38"/>
      <c r="Y533" s="39"/>
      <c r="Z533" s="39" t="n">
        <f aca="false">SUM(Z534,Z539)</f>
        <v>0</v>
      </c>
      <c r="AA533" s="38"/>
    </row>
    <row r="534" s="56" customFormat="true" ht="31.5" hidden="false" customHeight="false" outlineLevel="0" collapsed="false">
      <c r="A534" s="44" t="s">
        <v>413</v>
      </c>
      <c r="B534" s="24"/>
      <c r="C534" s="24"/>
      <c r="D534" s="31" t="s">
        <v>437</v>
      </c>
      <c r="E534" s="25"/>
      <c r="F534" s="41"/>
      <c r="G534" s="42"/>
      <c r="H534" s="41"/>
      <c r="I534" s="42"/>
      <c r="J534" s="42"/>
      <c r="K534" s="41"/>
      <c r="L534" s="42"/>
      <c r="M534" s="42"/>
      <c r="N534" s="42"/>
      <c r="O534" s="42"/>
      <c r="P534" s="42"/>
      <c r="Q534" s="42"/>
      <c r="R534" s="42"/>
      <c r="S534" s="34" t="n">
        <f aca="false">SUM(S535,S536,S537)</f>
        <v>449974</v>
      </c>
      <c r="T534" s="35" t="n">
        <f aca="false">P534+S534</f>
        <v>449974</v>
      </c>
      <c r="U534" s="35" t="n">
        <f aca="false">SUM(U535,U536,U537)</f>
        <v>0</v>
      </c>
      <c r="V534" s="34" t="n">
        <f aca="false">T534+U534</f>
        <v>449974</v>
      </c>
      <c r="W534" s="38"/>
      <c r="X534" s="38"/>
      <c r="Y534" s="39"/>
      <c r="Z534" s="39" t="n">
        <f aca="false">SUM(Z535,Z536,Z537)</f>
        <v>0</v>
      </c>
      <c r="AA534" s="38"/>
    </row>
    <row r="535" s="56" customFormat="true" ht="15.75" hidden="false" customHeight="false" outlineLevel="0" collapsed="false">
      <c r="A535" s="45" t="s">
        <v>301</v>
      </c>
      <c r="B535" s="47"/>
      <c r="C535" s="47"/>
      <c r="D535" s="31"/>
      <c r="E535" s="32" t="s">
        <v>302</v>
      </c>
      <c r="F535" s="37"/>
      <c r="G535" s="38"/>
      <c r="H535" s="37"/>
      <c r="I535" s="38"/>
      <c r="J535" s="38"/>
      <c r="K535" s="37"/>
      <c r="L535" s="38"/>
      <c r="M535" s="38"/>
      <c r="N535" s="38"/>
      <c r="O535" s="38"/>
      <c r="P535" s="38"/>
      <c r="Q535" s="38"/>
      <c r="R535" s="38"/>
      <c r="S535" s="38" t="n">
        <f aca="false">419374-800</f>
        <v>418574</v>
      </c>
      <c r="T535" s="39" t="n">
        <f aca="false">P535+S535</f>
        <v>418574</v>
      </c>
      <c r="U535" s="39"/>
      <c r="V535" s="38" t="n">
        <f aca="false">T535+U535</f>
        <v>418574</v>
      </c>
      <c r="W535" s="38"/>
      <c r="X535" s="38"/>
      <c r="Y535" s="39"/>
      <c r="Z535" s="39"/>
      <c r="AA535" s="38"/>
    </row>
    <row r="536" s="56" customFormat="true" ht="17.25" hidden="false" customHeight="true" outlineLevel="0" collapsed="false">
      <c r="A536" s="45" t="s">
        <v>249</v>
      </c>
      <c r="B536" s="47"/>
      <c r="C536" s="47"/>
      <c r="D536" s="31"/>
      <c r="E536" s="32" t="s">
        <v>250</v>
      </c>
      <c r="F536" s="37"/>
      <c r="G536" s="38"/>
      <c r="H536" s="37"/>
      <c r="I536" s="38"/>
      <c r="J536" s="38"/>
      <c r="K536" s="37"/>
      <c r="L536" s="38"/>
      <c r="M536" s="38"/>
      <c r="N536" s="38"/>
      <c r="O536" s="38"/>
      <c r="P536" s="38"/>
      <c r="Q536" s="38"/>
      <c r="R536" s="38"/>
      <c r="S536" s="38" t="n">
        <v>14000</v>
      </c>
      <c r="T536" s="39" t="n">
        <f aca="false">P536+S536</f>
        <v>14000</v>
      </c>
      <c r="U536" s="39"/>
      <c r="V536" s="38" t="n">
        <f aca="false">T536+U536</f>
        <v>14000</v>
      </c>
      <c r="W536" s="38"/>
      <c r="X536" s="38"/>
      <c r="Y536" s="39"/>
      <c r="Z536" s="39"/>
      <c r="AA536" s="38"/>
    </row>
    <row r="537" s="56" customFormat="true" ht="31.5" hidden="false" customHeight="false" outlineLevel="0" collapsed="false">
      <c r="A537" s="45" t="s">
        <v>428</v>
      </c>
      <c r="B537" s="25"/>
      <c r="C537" s="25"/>
      <c r="D537" s="31"/>
      <c r="E537" s="32" t="s">
        <v>429</v>
      </c>
      <c r="F537" s="37"/>
      <c r="G537" s="38"/>
      <c r="H537" s="37"/>
      <c r="I537" s="38"/>
      <c r="J537" s="38"/>
      <c r="K537" s="37"/>
      <c r="L537" s="38"/>
      <c r="M537" s="38"/>
      <c r="N537" s="38"/>
      <c r="O537" s="38"/>
      <c r="P537" s="38"/>
      <c r="Q537" s="38"/>
      <c r="R537" s="38"/>
      <c r="S537" s="38" t="n">
        <v>17400</v>
      </c>
      <c r="T537" s="39" t="n">
        <f aca="false">P537+S537</f>
        <v>17400</v>
      </c>
      <c r="U537" s="39"/>
      <c r="V537" s="38" t="n">
        <f aca="false">T537+U537</f>
        <v>17400</v>
      </c>
      <c r="W537" s="38"/>
      <c r="X537" s="38"/>
      <c r="Y537" s="39"/>
      <c r="Z537" s="39"/>
      <c r="AA537" s="38"/>
    </row>
    <row r="538" s="56" customFormat="true" ht="31.5" hidden="false" customHeight="false" outlineLevel="0" collapsed="false">
      <c r="A538" s="44" t="s">
        <v>438</v>
      </c>
      <c r="B538" s="25"/>
      <c r="C538" s="25"/>
      <c r="D538" s="31" t="s">
        <v>439</v>
      </c>
      <c r="E538" s="32"/>
      <c r="F538" s="37"/>
      <c r="G538" s="38"/>
      <c r="H538" s="37"/>
      <c r="I538" s="38"/>
      <c r="J538" s="38"/>
      <c r="K538" s="37"/>
      <c r="L538" s="38"/>
      <c r="M538" s="38"/>
      <c r="N538" s="38"/>
      <c r="O538" s="38"/>
      <c r="P538" s="38"/>
      <c r="Q538" s="38"/>
      <c r="R538" s="38"/>
      <c r="S538" s="34" t="n">
        <f aca="false">SUM(S539)</f>
        <v>800</v>
      </c>
      <c r="T538" s="35" t="n">
        <f aca="false">P538+S538</f>
        <v>800</v>
      </c>
      <c r="U538" s="35" t="n">
        <f aca="false">SUM(U539)</f>
        <v>0</v>
      </c>
      <c r="V538" s="34" t="n">
        <f aca="false">T538+U538</f>
        <v>800</v>
      </c>
      <c r="W538" s="38"/>
      <c r="X538" s="38"/>
      <c r="Y538" s="39"/>
      <c r="Z538" s="39" t="n">
        <f aca="false">SUM(Z539)</f>
        <v>0</v>
      </c>
      <c r="AA538" s="38"/>
    </row>
    <row r="539" s="56" customFormat="true" ht="31.5" hidden="false" customHeight="false" outlineLevel="0" collapsed="false">
      <c r="A539" s="45" t="s">
        <v>428</v>
      </c>
      <c r="B539" s="25"/>
      <c r="C539" s="25"/>
      <c r="D539" s="31"/>
      <c r="E539" s="32" t="s">
        <v>429</v>
      </c>
      <c r="F539" s="37"/>
      <c r="G539" s="38"/>
      <c r="H539" s="37"/>
      <c r="I539" s="38"/>
      <c r="J539" s="38"/>
      <c r="K539" s="37"/>
      <c r="L539" s="38"/>
      <c r="M539" s="38"/>
      <c r="N539" s="38"/>
      <c r="O539" s="38"/>
      <c r="P539" s="38"/>
      <c r="Q539" s="38"/>
      <c r="R539" s="38"/>
      <c r="S539" s="38" t="n">
        <v>800</v>
      </c>
      <c r="T539" s="39" t="n">
        <f aca="false">P539+S539</f>
        <v>800</v>
      </c>
      <c r="U539" s="39"/>
      <c r="V539" s="38" t="n">
        <f aca="false">T539+U539</f>
        <v>800</v>
      </c>
      <c r="W539" s="38"/>
      <c r="X539" s="38"/>
      <c r="Y539" s="39"/>
      <c r="Z539" s="39"/>
      <c r="AA539" s="38"/>
    </row>
    <row r="540" s="99" customFormat="true" ht="31.5" hidden="false" customHeight="false" outlineLevel="0" collapsed="false">
      <c r="A540" s="46" t="s">
        <v>440</v>
      </c>
      <c r="B540" s="25"/>
      <c r="C540" s="25" t="s">
        <v>441</v>
      </c>
      <c r="D540" s="25"/>
      <c r="E540" s="25"/>
      <c r="F540" s="41" t="n">
        <f aca="false">F544</f>
        <v>5000</v>
      </c>
      <c r="G540" s="42" t="n">
        <f aca="false">G544</f>
        <v>0</v>
      </c>
      <c r="H540" s="41" t="n">
        <f aca="false">F540+G540</f>
        <v>5000</v>
      </c>
      <c r="I540" s="42" t="n">
        <f aca="false">I544</f>
        <v>0</v>
      </c>
      <c r="J540" s="42" t="n">
        <f aca="false">H540+I540</f>
        <v>5000</v>
      </c>
      <c r="K540" s="41"/>
      <c r="L540" s="42" t="n">
        <f aca="false">L544</f>
        <v>0</v>
      </c>
      <c r="M540" s="42"/>
      <c r="N540" s="42" t="n">
        <f aca="false">N544</f>
        <v>0</v>
      </c>
      <c r="O540" s="42" t="n">
        <f aca="false">O544</f>
        <v>0</v>
      </c>
      <c r="P540" s="42" t="n">
        <f aca="false">J540+O540</f>
        <v>5000</v>
      </c>
      <c r="Q540" s="42"/>
      <c r="R540" s="42" t="n">
        <f aca="false">R544</f>
        <v>0</v>
      </c>
      <c r="S540" s="42" t="n">
        <f aca="false">S544</f>
        <v>820</v>
      </c>
      <c r="T540" s="43" t="n">
        <f aca="false">P540+S540</f>
        <v>5820</v>
      </c>
      <c r="U540" s="43" t="n">
        <f aca="false">U544</f>
        <v>0</v>
      </c>
      <c r="V540" s="42" t="n">
        <f aca="false">T540+U540</f>
        <v>5820</v>
      </c>
      <c r="W540" s="42" t="n">
        <f aca="false">Q540+R540</f>
        <v>0</v>
      </c>
      <c r="X540" s="42" t="n">
        <f aca="false">X544</f>
        <v>0</v>
      </c>
      <c r="Y540" s="43"/>
      <c r="Z540" s="43" t="n">
        <f aca="false">Z544</f>
        <v>0</v>
      </c>
      <c r="AA540" s="42"/>
    </row>
    <row r="541" s="99" customFormat="true" ht="15.75" hidden="true" customHeight="false" outlineLevel="0" collapsed="false">
      <c r="A541" s="44" t="s">
        <v>442</v>
      </c>
      <c r="B541" s="25"/>
      <c r="C541" s="25"/>
      <c r="D541" s="31" t="s">
        <v>443</v>
      </c>
      <c r="E541" s="25"/>
      <c r="F541" s="41" t="n">
        <f aca="false">SUM(F542)</f>
        <v>0</v>
      </c>
      <c r="G541" s="42" t="n">
        <f aca="false">SUM(G542)</f>
        <v>0</v>
      </c>
      <c r="H541" s="41" t="n">
        <f aca="false">F541+G541</f>
        <v>0</v>
      </c>
      <c r="I541" s="42" t="n">
        <f aca="false">SUM(I542)</f>
        <v>0</v>
      </c>
      <c r="J541" s="42" t="n">
        <f aca="false">H541+I541</f>
        <v>0</v>
      </c>
      <c r="K541" s="41" t="n">
        <f aca="false">SUM(K542)</f>
        <v>0</v>
      </c>
      <c r="L541" s="42" t="n">
        <f aca="false">SUM(L542)</f>
        <v>0</v>
      </c>
      <c r="M541" s="42"/>
      <c r="N541" s="42" t="n">
        <f aca="false">SUM(N542)</f>
        <v>0</v>
      </c>
      <c r="O541" s="42" t="n">
        <f aca="false">SUM(O542)</f>
        <v>0</v>
      </c>
      <c r="P541" s="42" t="n">
        <f aca="false">J541+O541</f>
        <v>0</v>
      </c>
      <c r="Q541" s="42" t="n">
        <f aca="false">M541+N541</f>
        <v>0</v>
      </c>
      <c r="R541" s="42" t="n">
        <f aca="false">SUM(R542)</f>
        <v>0</v>
      </c>
      <c r="S541" s="42" t="n">
        <f aca="false">SUM(S542)</f>
        <v>0</v>
      </c>
      <c r="T541" s="43" t="n">
        <f aca="false">P541+S541</f>
        <v>0</v>
      </c>
      <c r="U541" s="43" t="n">
        <f aca="false">SUM(U542)</f>
        <v>0</v>
      </c>
      <c r="V541" s="42" t="n">
        <f aca="false">T541+U541</f>
        <v>0</v>
      </c>
      <c r="W541" s="42" t="n">
        <f aca="false">Q541+R541</f>
        <v>0</v>
      </c>
      <c r="X541" s="42" t="n">
        <f aca="false">SUM(X542)</f>
        <v>0</v>
      </c>
      <c r="Y541" s="43" t="n">
        <f aca="false">W541+X541</f>
        <v>0</v>
      </c>
      <c r="Z541" s="43" t="n">
        <f aca="false">SUM(Z542)</f>
        <v>0</v>
      </c>
      <c r="AA541" s="42"/>
    </row>
    <row r="542" s="99" customFormat="true" ht="63.75" hidden="true" customHeight="true" outlineLevel="0" collapsed="false">
      <c r="A542" s="44" t="s">
        <v>444</v>
      </c>
      <c r="B542" s="47"/>
      <c r="C542" s="47"/>
      <c r="D542" s="31" t="s">
        <v>445</v>
      </c>
      <c r="E542" s="47"/>
      <c r="F542" s="37" t="n">
        <f aca="false">SUM(F543)</f>
        <v>0</v>
      </c>
      <c r="G542" s="38" t="n">
        <f aca="false">SUM(G543)</f>
        <v>0</v>
      </c>
      <c r="H542" s="37" t="n">
        <f aca="false">F542+G542</f>
        <v>0</v>
      </c>
      <c r="I542" s="38" t="n">
        <f aca="false">SUM(I543)</f>
        <v>0</v>
      </c>
      <c r="J542" s="38" t="n">
        <f aca="false">H542+I542</f>
        <v>0</v>
      </c>
      <c r="K542" s="37" t="n">
        <f aca="false">SUM(K543)</f>
        <v>0</v>
      </c>
      <c r="L542" s="38" t="n">
        <f aca="false">SUM(L543)</f>
        <v>0</v>
      </c>
      <c r="M542" s="38"/>
      <c r="N542" s="38" t="n">
        <f aca="false">SUM(N543)</f>
        <v>0</v>
      </c>
      <c r="O542" s="38" t="n">
        <f aca="false">SUM(O543)</f>
        <v>0</v>
      </c>
      <c r="P542" s="38" t="n">
        <f aca="false">J542+O542</f>
        <v>0</v>
      </c>
      <c r="Q542" s="38" t="n">
        <f aca="false">M542+N542</f>
        <v>0</v>
      </c>
      <c r="R542" s="38" t="n">
        <f aca="false">SUM(R543)</f>
        <v>0</v>
      </c>
      <c r="S542" s="38" t="n">
        <f aca="false">SUM(S543)</f>
        <v>0</v>
      </c>
      <c r="T542" s="39" t="n">
        <f aca="false">P542+S542</f>
        <v>0</v>
      </c>
      <c r="U542" s="39" t="n">
        <f aca="false">SUM(U543)</f>
        <v>0</v>
      </c>
      <c r="V542" s="38" t="n">
        <f aca="false">T542+U542</f>
        <v>0</v>
      </c>
      <c r="W542" s="38" t="n">
        <f aca="false">Q542+R542</f>
        <v>0</v>
      </c>
      <c r="X542" s="38" t="n">
        <f aca="false">SUM(X543)</f>
        <v>0</v>
      </c>
      <c r="Y542" s="39" t="n">
        <f aca="false">W542+X542</f>
        <v>0</v>
      </c>
      <c r="Z542" s="39" t="n">
        <f aca="false">SUM(Z543)</f>
        <v>0</v>
      </c>
      <c r="AA542" s="38"/>
    </row>
    <row r="543" s="99" customFormat="true" ht="15.75" hidden="true" customHeight="false" outlineLevel="0" collapsed="false">
      <c r="A543" s="45" t="s">
        <v>301</v>
      </c>
      <c r="B543" s="25"/>
      <c r="C543" s="25"/>
      <c r="D543" s="32"/>
      <c r="E543" s="32" t="s">
        <v>302</v>
      </c>
      <c r="F543" s="37"/>
      <c r="G543" s="38"/>
      <c r="H543" s="37" t="n">
        <f aca="false">F543+G543</f>
        <v>0</v>
      </c>
      <c r="I543" s="38"/>
      <c r="J543" s="38" t="n">
        <f aca="false">H543+I543</f>
        <v>0</v>
      </c>
      <c r="K543" s="37"/>
      <c r="L543" s="38"/>
      <c r="M543" s="38"/>
      <c r="N543" s="38"/>
      <c r="O543" s="38"/>
      <c r="P543" s="38" t="n">
        <f aca="false">J543+O543</f>
        <v>0</v>
      </c>
      <c r="Q543" s="38" t="n">
        <f aca="false">M543+N543</f>
        <v>0</v>
      </c>
      <c r="R543" s="38"/>
      <c r="S543" s="38"/>
      <c r="T543" s="39" t="n">
        <f aca="false">P543+S543</f>
        <v>0</v>
      </c>
      <c r="U543" s="39"/>
      <c r="V543" s="38" t="n">
        <f aca="false">T543+U543</f>
        <v>0</v>
      </c>
      <c r="W543" s="38" t="n">
        <f aca="false">Q543+R543</f>
        <v>0</v>
      </c>
      <c r="X543" s="38"/>
      <c r="Y543" s="39" t="n">
        <f aca="false">W543+X543</f>
        <v>0</v>
      </c>
      <c r="Z543" s="39"/>
      <c r="AA543" s="38"/>
    </row>
    <row r="544" s="59" customFormat="true" ht="15.75" hidden="false" customHeight="false" outlineLevel="0" collapsed="false">
      <c r="A544" s="44" t="s">
        <v>133</v>
      </c>
      <c r="B544" s="47"/>
      <c r="C544" s="47"/>
      <c r="D544" s="31" t="s">
        <v>134</v>
      </c>
      <c r="E544" s="47"/>
      <c r="F544" s="33" t="n">
        <f aca="false">SUM(F545)</f>
        <v>5000</v>
      </c>
      <c r="G544" s="34" t="n">
        <f aca="false">SUM(G545)</f>
        <v>0</v>
      </c>
      <c r="H544" s="33" t="n">
        <f aca="false">F544+G544</f>
        <v>5000</v>
      </c>
      <c r="I544" s="34" t="n">
        <f aca="false">SUM(I545)</f>
        <v>0</v>
      </c>
      <c r="J544" s="34" t="n">
        <f aca="false">H544+I544</f>
        <v>5000</v>
      </c>
      <c r="K544" s="33"/>
      <c r="L544" s="34" t="n">
        <f aca="false">SUM(L545)</f>
        <v>0</v>
      </c>
      <c r="M544" s="34"/>
      <c r="N544" s="34" t="n">
        <f aca="false">SUM(N545)</f>
        <v>0</v>
      </c>
      <c r="O544" s="34" t="n">
        <f aca="false">SUM(O545)</f>
        <v>0</v>
      </c>
      <c r="P544" s="34" t="n">
        <f aca="false">J544+O544</f>
        <v>5000</v>
      </c>
      <c r="Q544" s="34"/>
      <c r="R544" s="34" t="n">
        <f aca="false">SUM(R545)</f>
        <v>0</v>
      </c>
      <c r="S544" s="34" t="n">
        <f aca="false">S545+S547+S549</f>
        <v>820</v>
      </c>
      <c r="T544" s="35" t="n">
        <f aca="false">P544+S544</f>
        <v>5820</v>
      </c>
      <c r="U544" s="35" t="n">
        <f aca="false">U545+U547+U549</f>
        <v>0</v>
      </c>
      <c r="V544" s="34" t="n">
        <f aca="false">T544+U544</f>
        <v>5820</v>
      </c>
      <c r="W544" s="34" t="n">
        <f aca="false">Q544+R544</f>
        <v>0</v>
      </c>
      <c r="X544" s="34" t="n">
        <f aca="false">SUM(X545)</f>
        <v>0</v>
      </c>
      <c r="Y544" s="35"/>
      <c r="Z544" s="35" t="n">
        <f aca="false">Z545+Z547+Z549</f>
        <v>0</v>
      </c>
      <c r="AA544" s="34"/>
    </row>
    <row r="545" s="99" customFormat="true" ht="63" hidden="true" customHeight="true" outlineLevel="0" collapsed="false">
      <c r="A545" s="44" t="s">
        <v>446</v>
      </c>
      <c r="B545" s="25"/>
      <c r="C545" s="25"/>
      <c r="D545" s="31" t="s">
        <v>426</v>
      </c>
      <c r="E545" s="47"/>
      <c r="F545" s="33" t="n">
        <f aca="false">SUM(F546)</f>
        <v>5000</v>
      </c>
      <c r="G545" s="34" t="n">
        <f aca="false">SUM(G546)</f>
        <v>0</v>
      </c>
      <c r="H545" s="33" t="n">
        <f aca="false">F545+G545</f>
        <v>5000</v>
      </c>
      <c r="I545" s="34" t="n">
        <f aca="false">SUM(I546)</f>
        <v>0</v>
      </c>
      <c r="J545" s="34" t="n">
        <f aca="false">H545+I545</f>
        <v>5000</v>
      </c>
      <c r="K545" s="33"/>
      <c r="L545" s="34" t="n">
        <f aca="false">SUM(L546)</f>
        <v>0</v>
      </c>
      <c r="M545" s="34"/>
      <c r="N545" s="34" t="n">
        <f aca="false">SUM(N546)</f>
        <v>0</v>
      </c>
      <c r="O545" s="34" t="n">
        <f aca="false">SUM(O546)</f>
        <v>0</v>
      </c>
      <c r="P545" s="34" t="n">
        <f aca="false">J545+O545</f>
        <v>5000</v>
      </c>
      <c r="Q545" s="34"/>
      <c r="R545" s="34" t="n">
        <f aca="false">SUM(R546)</f>
        <v>0</v>
      </c>
      <c r="S545" s="34" t="n">
        <f aca="false">SUM(S546)</f>
        <v>-5000</v>
      </c>
      <c r="T545" s="35" t="n">
        <f aca="false">P545+S545</f>
        <v>0</v>
      </c>
      <c r="U545" s="35" t="n">
        <f aca="false">SUM(U546)</f>
        <v>0</v>
      </c>
      <c r="V545" s="34" t="n">
        <f aca="false">T545+U545</f>
        <v>0</v>
      </c>
      <c r="W545" s="34" t="n">
        <f aca="false">Q545+R545</f>
        <v>0</v>
      </c>
      <c r="X545" s="34" t="n">
        <f aca="false">SUM(X546)</f>
        <v>0</v>
      </c>
      <c r="Y545" s="35" t="n">
        <f aca="false">W545+X545</f>
        <v>0</v>
      </c>
      <c r="Z545" s="35" t="n">
        <f aca="false">SUM(Z546)</f>
        <v>0</v>
      </c>
      <c r="AA545" s="34"/>
    </row>
    <row r="546" s="99" customFormat="true" ht="15.75" hidden="true" customHeight="false" outlineLevel="0" collapsed="false">
      <c r="A546" s="45" t="s">
        <v>301</v>
      </c>
      <c r="B546" s="25"/>
      <c r="C546" s="25"/>
      <c r="D546" s="32"/>
      <c r="E546" s="32" t="s">
        <v>302</v>
      </c>
      <c r="F546" s="37" t="n">
        <v>5000</v>
      </c>
      <c r="G546" s="38"/>
      <c r="H546" s="37" t="n">
        <f aca="false">F546+G546</f>
        <v>5000</v>
      </c>
      <c r="I546" s="38"/>
      <c r="J546" s="38" t="n">
        <f aca="false">H546+I546</f>
        <v>5000</v>
      </c>
      <c r="K546" s="37"/>
      <c r="L546" s="38"/>
      <c r="M546" s="38"/>
      <c r="N546" s="38"/>
      <c r="O546" s="38"/>
      <c r="P546" s="38" t="n">
        <f aca="false">J546+O546</f>
        <v>5000</v>
      </c>
      <c r="Q546" s="38"/>
      <c r="R546" s="38"/>
      <c r="S546" s="38" t="n">
        <v>-5000</v>
      </c>
      <c r="T546" s="39" t="n">
        <f aca="false">P546+S546</f>
        <v>0</v>
      </c>
      <c r="U546" s="39"/>
      <c r="V546" s="38" t="n">
        <f aca="false">T546+U546</f>
        <v>0</v>
      </c>
      <c r="W546" s="38" t="n">
        <f aca="false">Q546+R546</f>
        <v>0</v>
      </c>
      <c r="X546" s="38"/>
      <c r="Y546" s="39" t="n">
        <f aca="false">W546+X546</f>
        <v>0</v>
      </c>
      <c r="Z546" s="39"/>
      <c r="AA546" s="38"/>
    </row>
    <row r="547" s="99" customFormat="true" ht="47.25" hidden="false" customHeight="false" outlineLevel="0" collapsed="false">
      <c r="A547" s="44" t="s">
        <v>447</v>
      </c>
      <c r="B547" s="25"/>
      <c r="C547" s="25"/>
      <c r="D547" s="31" t="s">
        <v>448</v>
      </c>
      <c r="E547" s="47"/>
      <c r="F547" s="33" t="n">
        <f aca="false">SUM(F548)</f>
        <v>0</v>
      </c>
      <c r="G547" s="34" t="n">
        <f aca="false">SUM(G548)</f>
        <v>0</v>
      </c>
      <c r="H547" s="33" t="n">
        <f aca="false">F547+G547</f>
        <v>0</v>
      </c>
      <c r="I547" s="34" t="n">
        <f aca="false">SUM(I548)</f>
        <v>0</v>
      </c>
      <c r="J547" s="34" t="n">
        <f aca="false">H547+I547</f>
        <v>0</v>
      </c>
      <c r="K547" s="33"/>
      <c r="L547" s="34" t="n">
        <f aca="false">SUM(L548)</f>
        <v>0</v>
      </c>
      <c r="M547" s="34"/>
      <c r="N547" s="34" t="n">
        <f aca="false">SUM(N548)</f>
        <v>0</v>
      </c>
      <c r="O547" s="34" t="n">
        <f aca="false">SUM(O548)</f>
        <v>0</v>
      </c>
      <c r="P547" s="34" t="n">
        <f aca="false">P548</f>
        <v>0</v>
      </c>
      <c r="Q547" s="34"/>
      <c r="R547" s="34" t="n">
        <f aca="false">SUM(R548)</f>
        <v>0</v>
      </c>
      <c r="S547" s="34" t="n">
        <f aca="false">S548</f>
        <v>820</v>
      </c>
      <c r="T547" s="35" t="n">
        <f aca="false">P547+S547</f>
        <v>820</v>
      </c>
      <c r="U547" s="35" t="n">
        <f aca="false">U548</f>
        <v>0</v>
      </c>
      <c r="V547" s="34" t="n">
        <f aca="false">T547+U547</f>
        <v>820</v>
      </c>
      <c r="W547" s="38"/>
      <c r="X547" s="38"/>
      <c r="Y547" s="39"/>
      <c r="Z547" s="39" t="n">
        <f aca="false">Z548</f>
        <v>0</v>
      </c>
      <c r="AA547" s="38"/>
    </row>
    <row r="548" s="99" customFormat="true" ht="31.5" hidden="false" customHeight="false" outlineLevel="0" collapsed="false">
      <c r="A548" s="45" t="s">
        <v>61</v>
      </c>
      <c r="B548" s="25"/>
      <c r="C548" s="25"/>
      <c r="D548" s="31"/>
      <c r="E548" s="32" t="s">
        <v>62</v>
      </c>
      <c r="F548" s="37"/>
      <c r="G548" s="38"/>
      <c r="H548" s="37"/>
      <c r="I548" s="34"/>
      <c r="J548" s="38"/>
      <c r="K548" s="33"/>
      <c r="L548" s="34"/>
      <c r="M548" s="34"/>
      <c r="N548" s="34"/>
      <c r="O548" s="34"/>
      <c r="P548" s="34" t="n">
        <v>0</v>
      </c>
      <c r="Q548" s="34"/>
      <c r="R548" s="34"/>
      <c r="S548" s="34" t="n">
        <v>820</v>
      </c>
      <c r="T548" s="35" t="n">
        <f aca="false">S548</f>
        <v>820</v>
      </c>
      <c r="U548" s="35"/>
      <c r="V548" s="34" t="n">
        <f aca="false">T548+U548</f>
        <v>820</v>
      </c>
      <c r="W548" s="38"/>
      <c r="X548" s="38"/>
      <c r="Y548" s="39"/>
      <c r="Z548" s="39"/>
      <c r="AA548" s="38"/>
    </row>
    <row r="549" s="99" customFormat="true" ht="48" hidden="false" customHeight="true" outlineLevel="0" collapsed="false">
      <c r="A549" s="44" t="s">
        <v>449</v>
      </c>
      <c r="B549" s="25"/>
      <c r="C549" s="25"/>
      <c r="D549" s="31" t="s">
        <v>436</v>
      </c>
      <c r="E549" s="25"/>
      <c r="F549" s="41"/>
      <c r="G549" s="42"/>
      <c r="H549" s="41"/>
      <c r="I549" s="42"/>
      <c r="J549" s="42"/>
      <c r="K549" s="41"/>
      <c r="L549" s="42"/>
      <c r="M549" s="42"/>
      <c r="N549" s="42"/>
      <c r="O549" s="42"/>
      <c r="P549" s="42"/>
      <c r="Q549" s="42"/>
      <c r="R549" s="42"/>
      <c r="S549" s="34" t="n">
        <f aca="false">SUM(S550)</f>
        <v>5000</v>
      </c>
      <c r="T549" s="35" t="n">
        <f aca="false">P549+S549</f>
        <v>5000</v>
      </c>
      <c r="U549" s="35" t="n">
        <f aca="false">SUM(U550)</f>
        <v>0</v>
      </c>
      <c r="V549" s="34" t="n">
        <f aca="false">T549+U549</f>
        <v>5000</v>
      </c>
      <c r="W549" s="38"/>
      <c r="X549" s="38"/>
      <c r="Y549" s="39"/>
      <c r="Z549" s="39" t="n">
        <f aca="false">SUM(Z550)</f>
        <v>0</v>
      </c>
      <c r="AA549" s="38"/>
    </row>
    <row r="550" s="99" customFormat="true" ht="31.5" hidden="false" customHeight="false" outlineLevel="0" collapsed="false">
      <c r="A550" s="44" t="s">
        <v>438</v>
      </c>
      <c r="B550" s="25"/>
      <c r="C550" s="25"/>
      <c r="D550" s="31" t="s">
        <v>439</v>
      </c>
      <c r="E550" s="32"/>
      <c r="F550" s="37"/>
      <c r="G550" s="38"/>
      <c r="H550" s="37"/>
      <c r="I550" s="38"/>
      <c r="J550" s="38"/>
      <c r="K550" s="37"/>
      <c r="L550" s="38"/>
      <c r="M550" s="38"/>
      <c r="N550" s="38"/>
      <c r="O550" s="38"/>
      <c r="P550" s="38"/>
      <c r="Q550" s="38"/>
      <c r="R550" s="38"/>
      <c r="S550" s="34" t="n">
        <f aca="false">SUM(S551)</f>
        <v>5000</v>
      </c>
      <c r="T550" s="35" t="n">
        <f aca="false">P550+S550</f>
        <v>5000</v>
      </c>
      <c r="U550" s="35" t="n">
        <f aca="false">SUM(U551)</f>
        <v>0</v>
      </c>
      <c r="V550" s="34" t="n">
        <f aca="false">T550+U550</f>
        <v>5000</v>
      </c>
      <c r="W550" s="38"/>
      <c r="X550" s="38"/>
      <c r="Y550" s="39"/>
      <c r="Z550" s="39" t="n">
        <f aca="false">SUM(Z551)</f>
        <v>0</v>
      </c>
      <c r="AA550" s="38"/>
    </row>
    <row r="551" s="99" customFormat="true" ht="15.75" hidden="false" customHeight="false" outlineLevel="0" collapsed="false">
      <c r="A551" s="45" t="s">
        <v>301</v>
      </c>
      <c r="B551" s="47"/>
      <c r="C551" s="47"/>
      <c r="D551" s="31"/>
      <c r="E551" s="32" t="s">
        <v>302</v>
      </c>
      <c r="F551" s="37"/>
      <c r="G551" s="38"/>
      <c r="H551" s="37"/>
      <c r="I551" s="38"/>
      <c r="J551" s="38"/>
      <c r="K551" s="37"/>
      <c r="L551" s="38"/>
      <c r="M551" s="38"/>
      <c r="N551" s="38"/>
      <c r="O551" s="38"/>
      <c r="P551" s="38"/>
      <c r="Q551" s="38"/>
      <c r="R551" s="38"/>
      <c r="S551" s="38" t="n">
        <v>5000</v>
      </c>
      <c r="T551" s="39" t="n">
        <f aca="false">P551+S551</f>
        <v>5000</v>
      </c>
      <c r="U551" s="39"/>
      <c r="V551" s="38" t="n">
        <f aca="false">T551+U551</f>
        <v>5000</v>
      </c>
      <c r="W551" s="38"/>
      <c r="X551" s="38"/>
      <c r="Y551" s="39"/>
      <c r="Z551" s="39"/>
      <c r="AA551" s="38"/>
    </row>
    <row r="552" s="99" customFormat="true" ht="15.75" hidden="false" customHeight="false" outlineLevel="0" collapsed="false">
      <c r="A552" s="46" t="s">
        <v>138</v>
      </c>
      <c r="B552" s="25"/>
      <c r="C552" s="25" t="s">
        <v>139</v>
      </c>
      <c r="D552" s="25"/>
      <c r="E552" s="47"/>
      <c r="F552" s="98" t="n">
        <f aca="false">F553</f>
        <v>60</v>
      </c>
      <c r="G552" s="97" t="n">
        <f aca="false">G553</f>
        <v>0</v>
      </c>
      <c r="H552" s="98" t="n">
        <f aca="false">F552+G552</f>
        <v>60</v>
      </c>
      <c r="I552" s="97" t="n">
        <f aca="false">I553</f>
        <v>0</v>
      </c>
      <c r="J552" s="42" t="n">
        <f aca="false">H552+I552</f>
        <v>60</v>
      </c>
      <c r="K552" s="98"/>
      <c r="L552" s="97" t="n">
        <f aca="false">L553</f>
        <v>0</v>
      </c>
      <c r="M552" s="97"/>
      <c r="N552" s="97" t="n">
        <f aca="false">N553</f>
        <v>0</v>
      </c>
      <c r="O552" s="97" t="n">
        <f aca="false">O553</f>
        <v>0</v>
      </c>
      <c r="P552" s="97" t="n">
        <f aca="false">J552+O552</f>
        <v>60</v>
      </c>
      <c r="Q552" s="97"/>
      <c r="R552" s="97" t="n">
        <f aca="false">R553</f>
        <v>0</v>
      </c>
      <c r="S552" s="97" t="n">
        <f aca="false">S553</f>
        <v>0</v>
      </c>
      <c r="T552" s="121" t="n">
        <f aca="false">P552+S552</f>
        <v>60</v>
      </c>
      <c r="U552" s="121" t="n">
        <f aca="false">U553</f>
        <v>0</v>
      </c>
      <c r="V552" s="97" t="n">
        <f aca="false">T552+U552</f>
        <v>60</v>
      </c>
      <c r="W552" s="97" t="n">
        <f aca="false">Q552+R552</f>
        <v>0</v>
      </c>
      <c r="X552" s="97" t="n">
        <f aca="false">X553</f>
        <v>0</v>
      </c>
      <c r="Y552" s="121"/>
      <c r="Z552" s="121" t="n">
        <f aca="false">Z553</f>
        <v>0</v>
      </c>
      <c r="AA552" s="97"/>
    </row>
    <row r="553" s="99" customFormat="true" ht="15.75" hidden="false" customHeight="false" outlineLevel="0" collapsed="false">
      <c r="A553" s="30" t="s">
        <v>140</v>
      </c>
      <c r="B553" s="24"/>
      <c r="C553" s="24"/>
      <c r="D553" s="31" t="s">
        <v>141</v>
      </c>
      <c r="E553" s="47"/>
      <c r="F553" s="33" t="n">
        <f aca="false">F554</f>
        <v>60</v>
      </c>
      <c r="G553" s="34" t="n">
        <f aca="false">G554</f>
        <v>0</v>
      </c>
      <c r="H553" s="33" t="n">
        <f aca="false">F553+G553</f>
        <v>60</v>
      </c>
      <c r="I553" s="34" t="n">
        <f aca="false">I554</f>
        <v>0</v>
      </c>
      <c r="J553" s="34" t="n">
        <f aca="false">H553+I553</f>
        <v>60</v>
      </c>
      <c r="K553" s="33"/>
      <c r="L553" s="34" t="n">
        <f aca="false">L554</f>
        <v>0</v>
      </c>
      <c r="M553" s="34"/>
      <c r="N553" s="34" t="n">
        <f aca="false">N554</f>
        <v>0</v>
      </c>
      <c r="O553" s="34" t="n">
        <f aca="false">O554</f>
        <v>0</v>
      </c>
      <c r="P553" s="34" t="n">
        <f aca="false">J553+O553</f>
        <v>60</v>
      </c>
      <c r="Q553" s="34"/>
      <c r="R553" s="34" t="n">
        <f aca="false">R554</f>
        <v>0</v>
      </c>
      <c r="S553" s="34" t="n">
        <f aca="false">S554</f>
        <v>0</v>
      </c>
      <c r="T553" s="35" t="n">
        <f aca="false">P553+S553</f>
        <v>60</v>
      </c>
      <c r="U553" s="35" t="n">
        <f aca="false">U554</f>
        <v>0</v>
      </c>
      <c r="V553" s="34" t="n">
        <f aca="false">T553+U553</f>
        <v>60</v>
      </c>
      <c r="W553" s="34" t="n">
        <f aca="false">Q553+R553</f>
        <v>0</v>
      </c>
      <c r="X553" s="34" t="n">
        <f aca="false">X554</f>
        <v>0</v>
      </c>
      <c r="Y553" s="35"/>
      <c r="Z553" s="35" t="n">
        <f aca="false">Z554</f>
        <v>0</v>
      </c>
      <c r="AA553" s="34"/>
    </row>
    <row r="554" s="99" customFormat="true" ht="31.5" hidden="false" customHeight="false" outlineLevel="0" collapsed="false">
      <c r="A554" s="30" t="s">
        <v>148</v>
      </c>
      <c r="B554" s="122"/>
      <c r="C554" s="122"/>
      <c r="D554" s="92" t="s">
        <v>149</v>
      </c>
      <c r="E554" s="68"/>
      <c r="F554" s="33" t="n">
        <f aca="false">F555</f>
        <v>60</v>
      </c>
      <c r="G554" s="34" t="n">
        <f aca="false">G555</f>
        <v>0</v>
      </c>
      <c r="H554" s="33" t="n">
        <f aca="false">F554+G554</f>
        <v>60</v>
      </c>
      <c r="I554" s="34" t="n">
        <f aca="false">I555</f>
        <v>0</v>
      </c>
      <c r="J554" s="34" t="n">
        <f aca="false">H554+I554</f>
        <v>60</v>
      </c>
      <c r="K554" s="33"/>
      <c r="L554" s="34" t="n">
        <f aca="false">L555</f>
        <v>0</v>
      </c>
      <c r="M554" s="34"/>
      <c r="N554" s="34" t="n">
        <f aca="false">N555</f>
        <v>0</v>
      </c>
      <c r="O554" s="34" t="n">
        <f aca="false">O555</f>
        <v>0</v>
      </c>
      <c r="P554" s="34" t="n">
        <f aca="false">J554+O554</f>
        <v>60</v>
      </c>
      <c r="Q554" s="34"/>
      <c r="R554" s="34" t="n">
        <f aca="false">R555</f>
        <v>0</v>
      </c>
      <c r="S554" s="34" t="n">
        <f aca="false">S555</f>
        <v>0</v>
      </c>
      <c r="T554" s="35" t="n">
        <f aca="false">P554+S554</f>
        <v>60</v>
      </c>
      <c r="U554" s="35" t="n">
        <f aca="false">U555</f>
        <v>0</v>
      </c>
      <c r="V554" s="34" t="n">
        <f aca="false">T554+U554</f>
        <v>60</v>
      </c>
      <c r="W554" s="34" t="n">
        <f aca="false">Q554+R554</f>
        <v>0</v>
      </c>
      <c r="X554" s="34" t="n">
        <f aca="false">X555</f>
        <v>0</v>
      </c>
      <c r="Y554" s="35"/>
      <c r="Z554" s="35" t="n">
        <f aca="false">Z555</f>
        <v>0</v>
      </c>
      <c r="AA554" s="34"/>
    </row>
    <row r="555" s="99" customFormat="true" ht="15.75" hidden="false" customHeight="false" outlineLevel="0" collapsed="false">
      <c r="A555" s="45" t="s">
        <v>146</v>
      </c>
      <c r="B555" s="25"/>
      <c r="C555" s="25"/>
      <c r="D555" s="31"/>
      <c r="E555" s="32" t="s">
        <v>147</v>
      </c>
      <c r="F555" s="37" t="n">
        <v>60</v>
      </c>
      <c r="G555" s="38"/>
      <c r="H555" s="37" t="n">
        <f aca="false">F555+G555</f>
        <v>60</v>
      </c>
      <c r="I555" s="34"/>
      <c r="J555" s="38" t="n">
        <f aca="false">H555+I555</f>
        <v>60</v>
      </c>
      <c r="K555" s="33"/>
      <c r="L555" s="34"/>
      <c r="M555" s="34"/>
      <c r="N555" s="34"/>
      <c r="O555" s="34"/>
      <c r="P555" s="34" t="n">
        <f aca="false">J555+O555</f>
        <v>60</v>
      </c>
      <c r="Q555" s="34"/>
      <c r="R555" s="34"/>
      <c r="S555" s="34"/>
      <c r="T555" s="35" t="n">
        <f aca="false">P555+S555</f>
        <v>60</v>
      </c>
      <c r="U555" s="35"/>
      <c r="V555" s="34" t="n">
        <f aca="false">T555+U555</f>
        <v>60</v>
      </c>
      <c r="W555" s="34" t="n">
        <f aca="false">Q555+R555</f>
        <v>0</v>
      </c>
      <c r="X555" s="34"/>
      <c r="Y555" s="35"/>
      <c r="Z555" s="35"/>
      <c r="AA555" s="34"/>
    </row>
    <row r="556" s="29" customFormat="true" ht="64.5" hidden="false" customHeight="true" outlineLevel="0" collapsed="false">
      <c r="A556" s="58" t="s">
        <v>327</v>
      </c>
      <c r="B556" s="32"/>
      <c r="C556" s="24" t="s">
        <v>166</v>
      </c>
      <c r="D556" s="123"/>
      <c r="E556" s="123"/>
      <c r="F556" s="124" t="n">
        <f aca="false">SUM(F557+F567+F562)</f>
        <v>140240</v>
      </c>
      <c r="G556" s="125" t="n">
        <f aca="false">SUM(G557+G567+G562)</f>
        <v>0</v>
      </c>
      <c r="H556" s="124" t="n">
        <f aca="false">F556+G556</f>
        <v>140240</v>
      </c>
      <c r="I556" s="125" t="n">
        <f aca="false">SUM(I557+I567+I562)</f>
        <v>0</v>
      </c>
      <c r="J556" s="125" t="n">
        <f aca="false">H556+I556</f>
        <v>140240</v>
      </c>
      <c r="K556" s="124"/>
      <c r="L556" s="125" t="n">
        <f aca="false">SUM(L557+L567+L562)</f>
        <v>0</v>
      </c>
      <c r="M556" s="125"/>
      <c r="N556" s="125" t="n">
        <f aca="false">SUM(N557+N567+N562)</f>
        <v>0</v>
      </c>
      <c r="O556" s="125" t="n">
        <f aca="false">SUM(O557+O567+O562)</f>
        <v>0</v>
      </c>
      <c r="P556" s="125" t="n">
        <f aca="false">J556+O556</f>
        <v>140240</v>
      </c>
      <c r="Q556" s="125"/>
      <c r="R556" s="125" t="n">
        <f aca="false">SUM(R557+R567+R562)</f>
        <v>0</v>
      </c>
      <c r="S556" s="125" t="n">
        <f aca="false">SUM(S557+S567+S562)</f>
        <v>54816</v>
      </c>
      <c r="T556" s="126" t="n">
        <f aca="false">P556+S556</f>
        <v>195056</v>
      </c>
      <c r="U556" s="126" t="n">
        <f aca="false">SUM(U557+U567+U562)</f>
        <v>0</v>
      </c>
      <c r="V556" s="125" t="n">
        <f aca="false">T556+U556</f>
        <v>195056</v>
      </c>
      <c r="W556" s="125" t="n">
        <f aca="false">Q556+R556</f>
        <v>0</v>
      </c>
      <c r="X556" s="125" t="n">
        <f aca="false">SUM(X557+X567+X562)</f>
        <v>0</v>
      </c>
      <c r="Y556" s="126"/>
      <c r="Z556" s="126" t="n">
        <f aca="false">SUM(Z557+Z567+Z562)</f>
        <v>0</v>
      </c>
      <c r="AA556" s="125"/>
    </row>
    <row r="557" s="29" customFormat="true" ht="18.75" hidden="false" customHeight="true" outlineLevel="0" collapsed="false">
      <c r="A557" s="44" t="s">
        <v>450</v>
      </c>
      <c r="B557" s="32"/>
      <c r="C557" s="25"/>
      <c r="D557" s="31" t="s">
        <v>384</v>
      </c>
      <c r="E557" s="32"/>
      <c r="F557" s="127" t="n">
        <f aca="false">SUM(F558)</f>
        <v>0</v>
      </c>
      <c r="G557" s="128" t="n">
        <f aca="false">SUM(G558)</f>
        <v>0</v>
      </c>
      <c r="H557" s="127" t="n">
        <f aca="false">F557+G557</f>
        <v>0</v>
      </c>
      <c r="I557" s="128" t="n">
        <f aca="false">SUM(I558)</f>
        <v>0</v>
      </c>
      <c r="J557" s="128" t="n">
        <f aca="false">H557+I557</f>
        <v>0</v>
      </c>
      <c r="K557" s="127" t="n">
        <f aca="false">SUM(K558)</f>
        <v>0</v>
      </c>
      <c r="L557" s="128" t="n">
        <f aca="false">SUM(L558)</f>
        <v>0</v>
      </c>
      <c r="M557" s="128"/>
      <c r="N557" s="128" t="n">
        <f aca="false">SUM(N558)</f>
        <v>0</v>
      </c>
      <c r="O557" s="128" t="n">
        <f aca="false">SUM(O558)</f>
        <v>0</v>
      </c>
      <c r="P557" s="128" t="n">
        <f aca="false">J557+O557</f>
        <v>0</v>
      </c>
      <c r="Q557" s="128"/>
      <c r="R557" s="128" t="n">
        <f aca="false">SUM(R558)</f>
        <v>0</v>
      </c>
      <c r="S557" s="128" t="n">
        <f aca="false">SUM(S558)</f>
        <v>45101</v>
      </c>
      <c r="T557" s="129" t="n">
        <f aca="false">P557+S557</f>
        <v>45101</v>
      </c>
      <c r="U557" s="129" t="n">
        <f aca="false">SUM(U558)</f>
        <v>0</v>
      </c>
      <c r="V557" s="128" t="n">
        <f aca="false">T557+U557</f>
        <v>45101</v>
      </c>
      <c r="W557" s="128" t="n">
        <f aca="false">Q557+R557</f>
        <v>0</v>
      </c>
      <c r="X557" s="128" t="n">
        <f aca="false">SUM(X558)</f>
        <v>0</v>
      </c>
      <c r="Y557" s="129"/>
      <c r="Z557" s="129" t="n">
        <f aca="false">SUM(Z558)</f>
        <v>0</v>
      </c>
      <c r="AA557" s="128"/>
    </row>
    <row r="558" s="29" customFormat="true" ht="33" hidden="false" customHeight="true" outlineLevel="0" collapsed="false">
      <c r="A558" s="44" t="s">
        <v>385</v>
      </c>
      <c r="B558" s="32"/>
      <c r="C558" s="25"/>
      <c r="D558" s="31" t="s">
        <v>386</v>
      </c>
      <c r="E558" s="32"/>
      <c r="F558" s="127" t="n">
        <f aca="false">SUM(F559:F561)</f>
        <v>0</v>
      </c>
      <c r="G558" s="128" t="n">
        <f aca="false">SUM(G559:G561)</f>
        <v>0</v>
      </c>
      <c r="H558" s="127" t="n">
        <f aca="false">F558+G558</f>
        <v>0</v>
      </c>
      <c r="I558" s="128" t="n">
        <f aca="false">SUM(I559:I561)</f>
        <v>0</v>
      </c>
      <c r="J558" s="128" t="n">
        <f aca="false">H558+I558</f>
        <v>0</v>
      </c>
      <c r="K558" s="127" t="n">
        <f aca="false">SUM(K559:K561)</f>
        <v>0</v>
      </c>
      <c r="L558" s="128" t="n">
        <f aca="false">SUM(L559:L561)</f>
        <v>0</v>
      </c>
      <c r="M558" s="128"/>
      <c r="N558" s="128" t="n">
        <f aca="false">SUM(N559:N561)</f>
        <v>0</v>
      </c>
      <c r="O558" s="128" t="n">
        <f aca="false">SUM(O559:O561)</f>
        <v>0</v>
      </c>
      <c r="P558" s="128" t="n">
        <f aca="false">J558+O558</f>
        <v>0</v>
      </c>
      <c r="Q558" s="128"/>
      <c r="R558" s="128" t="n">
        <f aca="false">SUM(R559:R561)</f>
        <v>0</v>
      </c>
      <c r="S558" s="128" t="n">
        <f aca="false">S559+S561</f>
        <v>45101</v>
      </c>
      <c r="T558" s="129" t="n">
        <f aca="false">P558+S558</f>
        <v>45101</v>
      </c>
      <c r="U558" s="129" t="n">
        <f aca="false">U559+U561</f>
        <v>0</v>
      </c>
      <c r="V558" s="128" t="n">
        <f aca="false">T558+U558</f>
        <v>45101</v>
      </c>
      <c r="W558" s="128" t="n">
        <f aca="false">Q558+R558</f>
        <v>0</v>
      </c>
      <c r="X558" s="128" t="n">
        <f aca="false">SUM(X559:X561)</f>
        <v>0</v>
      </c>
      <c r="Y558" s="129"/>
      <c r="Z558" s="129" t="n">
        <f aca="false">Z559+Z561</f>
        <v>0</v>
      </c>
      <c r="AA558" s="128"/>
    </row>
    <row r="559" s="29" customFormat="true" ht="47.25" hidden="false" customHeight="false" outlineLevel="0" collapsed="false">
      <c r="A559" s="45" t="s">
        <v>451</v>
      </c>
      <c r="B559" s="32"/>
      <c r="C559" s="25"/>
      <c r="D559" s="31" t="s">
        <v>452</v>
      </c>
      <c r="E559" s="32"/>
      <c r="F559" s="124"/>
      <c r="G559" s="125"/>
      <c r="H559" s="124" t="n">
        <f aca="false">F559+G559</f>
        <v>0</v>
      </c>
      <c r="I559" s="125"/>
      <c r="J559" s="125" t="n">
        <f aca="false">H559+I559</f>
        <v>0</v>
      </c>
      <c r="K559" s="124"/>
      <c r="L559" s="125"/>
      <c r="M559" s="125"/>
      <c r="N559" s="125"/>
      <c r="O559" s="125"/>
      <c r="P559" s="130" t="n">
        <f aca="false">J559+O559</f>
        <v>0</v>
      </c>
      <c r="Q559" s="130"/>
      <c r="R559" s="130"/>
      <c r="S559" s="130" t="n">
        <f aca="false">S560</f>
        <v>15100</v>
      </c>
      <c r="T559" s="129" t="n">
        <f aca="false">P559+S559</f>
        <v>15100</v>
      </c>
      <c r="U559" s="129" t="n">
        <f aca="false">U560</f>
        <v>0</v>
      </c>
      <c r="V559" s="128" t="n">
        <f aca="false">T559+U559</f>
        <v>15100</v>
      </c>
      <c r="W559" s="128" t="n">
        <f aca="false">Q559+R559</f>
        <v>0</v>
      </c>
      <c r="X559" s="128"/>
      <c r="Y559" s="129"/>
      <c r="Z559" s="129" t="n">
        <f aca="false">Z560</f>
        <v>0</v>
      </c>
      <c r="AA559" s="128"/>
    </row>
    <row r="560" s="29" customFormat="true" ht="95.25" hidden="false" customHeight="true" outlineLevel="0" collapsed="false">
      <c r="A560" s="36" t="s">
        <v>387</v>
      </c>
      <c r="B560" s="47"/>
      <c r="C560" s="47"/>
      <c r="D560" s="31"/>
      <c r="E560" s="32" t="s">
        <v>106</v>
      </c>
      <c r="F560" s="127"/>
      <c r="G560" s="128"/>
      <c r="H560" s="127"/>
      <c r="I560" s="128"/>
      <c r="J560" s="128"/>
      <c r="K560" s="127"/>
      <c r="L560" s="128"/>
      <c r="M560" s="128"/>
      <c r="N560" s="128"/>
      <c r="O560" s="128"/>
      <c r="P560" s="128"/>
      <c r="Q560" s="128"/>
      <c r="R560" s="128"/>
      <c r="S560" s="128" t="n">
        <v>15100</v>
      </c>
      <c r="T560" s="131" t="n">
        <f aca="false">P560+S560</f>
        <v>15100</v>
      </c>
      <c r="U560" s="131"/>
      <c r="V560" s="130" t="n">
        <f aca="false">T560+U560</f>
        <v>15100</v>
      </c>
      <c r="W560" s="125"/>
      <c r="X560" s="125"/>
      <c r="Y560" s="126"/>
      <c r="Z560" s="126"/>
      <c r="AA560" s="125"/>
    </row>
    <row r="561" s="29" customFormat="true" ht="63" hidden="false" customHeight="false" outlineLevel="0" collapsed="false">
      <c r="A561" s="45" t="s">
        <v>453</v>
      </c>
      <c r="B561" s="32"/>
      <c r="C561" s="25"/>
      <c r="D561" s="31" t="s">
        <v>454</v>
      </c>
      <c r="E561" s="32"/>
      <c r="F561" s="124"/>
      <c r="G561" s="125"/>
      <c r="H561" s="124" t="n">
        <f aca="false">F561+G561</f>
        <v>0</v>
      </c>
      <c r="I561" s="125"/>
      <c r="J561" s="125" t="n">
        <f aca="false">H561+I561</f>
        <v>0</v>
      </c>
      <c r="K561" s="124"/>
      <c r="L561" s="125"/>
      <c r="M561" s="125"/>
      <c r="N561" s="125"/>
      <c r="O561" s="125"/>
      <c r="P561" s="130" t="n">
        <f aca="false">J561+O561</f>
        <v>0</v>
      </c>
      <c r="Q561" s="130"/>
      <c r="R561" s="130"/>
      <c r="S561" s="128" t="n">
        <f aca="false">S566</f>
        <v>30001</v>
      </c>
      <c r="T561" s="129" t="n">
        <f aca="false">P561+S561</f>
        <v>30001</v>
      </c>
      <c r="U561" s="129" t="n">
        <f aca="false">U566</f>
        <v>0</v>
      </c>
      <c r="V561" s="128" t="n">
        <f aca="false">T561+U561</f>
        <v>30001</v>
      </c>
      <c r="W561" s="128" t="n">
        <f aca="false">Q561+R561</f>
        <v>0</v>
      </c>
      <c r="X561" s="128"/>
      <c r="Y561" s="129"/>
      <c r="Z561" s="129" t="n">
        <f aca="false">Z566</f>
        <v>0</v>
      </c>
      <c r="AA561" s="128"/>
    </row>
    <row r="562" s="29" customFormat="true" ht="47.25" hidden="true" customHeight="false" outlineLevel="0" collapsed="false">
      <c r="A562" s="44" t="s">
        <v>99</v>
      </c>
      <c r="B562" s="132"/>
      <c r="C562" s="132"/>
      <c r="D562" s="132" t="s">
        <v>100</v>
      </c>
      <c r="E562" s="132"/>
      <c r="F562" s="127" t="n">
        <f aca="false">SUM(F564)</f>
        <v>0</v>
      </c>
      <c r="G562" s="128" t="n">
        <f aca="false">SUM(G564)</f>
        <v>0</v>
      </c>
      <c r="H562" s="127" t="n">
        <f aca="false">F562+G562</f>
        <v>0</v>
      </c>
      <c r="I562" s="128" t="n">
        <f aca="false">SUM(I564)</f>
        <v>0</v>
      </c>
      <c r="J562" s="128" t="n">
        <f aca="false">H562+I562</f>
        <v>0</v>
      </c>
      <c r="K562" s="127" t="n">
        <f aca="false">SUM(K564)</f>
        <v>0</v>
      </c>
      <c r="L562" s="128" t="n">
        <f aca="false">SUM(L564)</f>
        <v>0</v>
      </c>
      <c r="M562" s="128"/>
      <c r="N562" s="128" t="n">
        <f aca="false">SUM(N564)</f>
        <v>0</v>
      </c>
      <c r="O562" s="128" t="n">
        <f aca="false">SUM(O564)</f>
        <v>0</v>
      </c>
      <c r="P562" s="128" t="n">
        <f aca="false">J562+O562</f>
        <v>0</v>
      </c>
      <c r="Q562" s="128"/>
      <c r="R562" s="128" t="n">
        <f aca="false">SUM(R564)</f>
        <v>0</v>
      </c>
      <c r="S562" s="128" t="n">
        <f aca="false">SUM(S564)</f>
        <v>0</v>
      </c>
      <c r="T562" s="129" t="n">
        <f aca="false">P562+S562</f>
        <v>0</v>
      </c>
      <c r="U562" s="129" t="n">
        <f aca="false">SUM(U564)</f>
        <v>0</v>
      </c>
      <c r="V562" s="128" t="n">
        <f aca="false">T562+U562</f>
        <v>0</v>
      </c>
      <c r="W562" s="128" t="n">
        <f aca="false">Q562+R562</f>
        <v>0</v>
      </c>
      <c r="X562" s="128" t="n">
        <f aca="false">SUM(X564)</f>
        <v>0</v>
      </c>
      <c r="Y562" s="129"/>
      <c r="Z562" s="129" t="n">
        <f aca="false">SUM(Z564)</f>
        <v>0</v>
      </c>
      <c r="AA562" s="128"/>
    </row>
    <row r="563" s="29" customFormat="true" ht="110.25" hidden="true" customHeight="false" outlineLevel="0" collapsed="false">
      <c r="A563" s="44" t="s">
        <v>101</v>
      </c>
      <c r="B563" s="132"/>
      <c r="C563" s="132"/>
      <c r="D563" s="132" t="s">
        <v>102</v>
      </c>
      <c r="E563" s="132"/>
      <c r="F563" s="127" t="n">
        <f aca="false">SUM(F564)</f>
        <v>0</v>
      </c>
      <c r="G563" s="128" t="n">
        <f aca="false">SUM(G564)</f>
        <v>0</v>
      </c>
      <c r="H563" s="127" t="n">
        <f aca="false">F563+G563</f>
        <v>0</v>
      </c>
      <c r="I563" s="128" t="n">
        <f aca="false">SUM(I564)</f>
        <v>0</v>
      </c>
      <c r="J563" s="128" t="n">
        <f aca="false">H563+I563</f>
        <v>0</v>
      </c>
      <c r="K563" s="127" t="n">
        <f aca="false">SUM(K564)</f>
        <v>0</v>
      </c>
      <c r="L563" s="128" t="n">
        <f aca="false">SUM(L564)</f>
        <v>0</v>
      </c>
      <c r="M563" s="128"/>
      <c r="N563" s="128" t="n">
        <f aca="false">SUM(N564)</f>
        <v>0</v>
      </c>
      <c r="O563" s="128" t="n">
        <f aca="false">SUM(O564)</f>
        <v>0</v>
      </c>
      <c r="P563" s="128" t="n">
        <f aca="false">J563+O563</f>
        <v>0</v>
      </c>
      <c r="Q563" s="128"/>
      <c r="R563" s="128" t="n">
        <f aca="false">SUM(R564)</f>
        <v>0</v>
      </c>
      <c r="S563" s="128" t="n">
        <f aca="false">SUM(S564)</f>
        <v>0</v>
      </c>
      <c r="T563" s="129" t="n">
        <f aca="false">P563+S563</f>
        <v>0</v>
      </c>
      <c r="U563" s="129" t="n">
        <f aca="false">SUM(U564)</f>
        <v>0</v>
      </c>
      <c r="V563" s="128" t="n">
        <f aca="false">T563+U563</f>
        <v>0</v>
      </c>
      <c r="W563" s="128" t="n">
        <f aca="false">Q563+R563</f>
        <v>0</v>
      </c>
      <c r="X563" s="128" t="n">
        <f aca="false">SUM(X564)</f>
        <v>0</v>
      </c>
      <c r="Y563" s="129"/>
      <c r="Z563" s="129" t="n">
        <f aca="false">SUM(Z564)</f>
        <v>0</v>
      </c>
      <c r="AA563" s="128"/>
    </row>
    <row r="564" s="29" customFormat="true" ht="63" hidden="true" customHeight="false" outlineLevel="0" collapsed="false">
      <c r="A564" s="30" t="s">
        <v>455</v>
      </c>
      <c r="B564" s="31"/>
      <c r="C564" s="18"/>
      <c r="D564" s="31" t="s">
        <v>456</v>
      </c>
      <c r="E564" s="31"/>
      <c r="F564" s="127" t="n">
        <f aca="false">SUM(F565)</f>
        <v>0</v>
      </c>
      <c r="G564" s="128" t="n">
        <f aca="false">SUM(G565)</f>
        <v>0</v>
      </c>
      <c r="H564" s="127" t="n">
        <f aca="false">F564+G564</f>
        <v>0</v>
      </c>
      <c r="I564" s="128" t="n">
        <f aca="false">SUM(I565)</f>
        <v>0</v>
      </c>
      <c r="J564" s="128" t="n">
        <f aca="false">H564+I564</f>
        <v>0</v>
      </c>
      <c r="K564" s="127" t="n">
        <f aca="false">SUM(K565)</f>
        <v>0</v>
      </c>
      <c r="L564" s="128" t="n">
        <f aca="false">SUM(L565)</f>
        <v>0</v>
      </c>
      <c r="M564" s="128"/>
      <c r="N564" s="128" t="n">
        <f aca="false">SUM(N565)</f>
        <v>0</v>
      </c>
      <c r="O564" s="128" t="n">
        <f aca="false">SUM(O565)</f>
        <v>0</v>
      </c>
      <c r="P564" s="128" t="n">
        <f aca="false">J564+O564</f>
        <v>0</v>
      </c>
      <c r="Q564" s="128"/>
      <c r="R564" s="128" t="n">
        <f aca="false">SUM(R565)</f>
        <v>0</v>
      </c>
      <c r="S564" s="128" t="n">
        <f aca="false">SUM(S565)</f>
        <v>0</v>
      </c>
      <c r="T564" s="129" t="n">
        <f aca="false">P564+S564</f>
        <v>0</v>
      </c>
      <c r="U564" s="129" t="n">
        <f aca="false">SUM(U565)</f>
        <v>0</v>
      </c>
      <c r="V564" s="128" t="n">
        <f aca="false">T564+U564</f>
        <v>0</v>
      </c>
      <c r="W564" s="128" t="n">
        <f aca="false">Q564+R564</f>
        <v>0</v>
      </c>
      <c r="X564" s="128" t="n">
        <f aca="false">SUM(X565)</f>
        <v>0</v>
      </c>
      <c r="Y564" s="129"/>
      <c r="Z564" s="129" t="n">
        <f aca="false">SUM(Z565)</f>
        <v>0</v>
      </c>
      <c r="AA564" s="128"/>
    </row>
    <row r="565" s="29" customFormat="true" ht="15.75" hidden="true" customHeight="false" outlineLevel="0" collapsed="false">
      <c r="A565" s="36" t="s">
        <v>264</v>
      </c>
      <c r="B565" s="32"/>
      <c r="C565" s="24"/>
      <c r="D565" s="32"/>
      <c r="E565" s="32" t="s">
        <v>174</v>
      </c>
      <c r="F565" s="133"/>
      <c r="G565" s="130"/>
      <c r="H565" s="133" t="n">
        <f aca="false">F565+G565</f>
        <v>0</v>
      </c>
      <c r="I565" s="130"/>
      <c r="J565" s="130" t="n">
        <f aca="false">H565+I565</f>
        <v>0</v>
      </c>
      <c r="K565" s="133"/>
      <c r="L565" s="130"/>
      <c r="M565" s="130"/>
      <c r="N565" s="130"/>
      <c r="O565" s="130"/>
      <c r="P565" s="130" t="n">
        <f aca="false">J565+O565</f>
        <v>0</v>
      </c>
      <c r="Q565" s="130"/>
      <c r="R565" s="130"/>
      <c r="S565" s="130"/>
      <c r="T565" s="131" t="n">
        <f aca="false">P565+S565</f>
        <v>0</v>
      </c>
      <c r="U565" s="131"/>
      <c r="V565" s="130" t="n">
        <f aca="false">T565+U565</f>
        <v>0</v>
      </c>
      <c r="W565" s="130" t="n">
        <f aca="false">Q565+R565</f>
        <v>0</v>
      </c>
      <c r="X565" s="130"/>
      <c r="Y565" s="131"/>
      <c r="Z565" s="131"/>
      <c r="AA565" s="130"/>
    </row>
    <row r="566" s="29" customFormat="true" ht="63" hidden="false" customHeight="false" outlineLevel="0" collapsed="false">
      <c r="A566" s="45" t="s">
        <v>457</v>
      </c>
      <c r="B566" s="32"/>
      <c r="C566" s="25"/>
      <c r="D566" s="32"/>
      <c r="E566" s="32" t="s">
        <v>458</v>
      </c>
      <c r="F566" s="124"/>
      <c r="G566" s="125"/>
      <c r="H566" s="124" t="n">
        <f aca="false">F566+G566</f>
        <v>0</v>
      </c>
      <c r="I566" s="125"/>
      <c r="J566" s="125" t="n">
        <f aca="false">H566+I566</f>
        <v>0</v>
      </c>
      <c r="K566" s="124"/>
      <c r="L566" s="125"/>
      <c r="M566" s="125"/>
      <c r="N566" s="125"/>
      <c r="O566" s="125"/>
      <c r="P566" s="130" t="n">
        <f aca="false">J566+O566</f>
        <v>0</v>
      </c>
      <c r="Q566" s="130"/>
      <c r="R566" s="130"/>
      <c r="S566" s="130" t="n">
        <v>30001</v>
      </c>
      <c r="T566" s="131" t="n">
        <f aca="false">P566+S566</f>
        <v>30001</v>
      </c>
      <c r="U566" s="131"/>
      <c r="V566" s="130" t="n">
        <f aca="false">T566+U566</f>
        <v>30001</v>
      </c>
      <c r="W566" s="130"/>
      <c r="X566" s="130"/>
      <c r="Y566" s="131"/>
      <c r="Z566" s="131"/>
      <c r="AA566" s="130"/>
    </row>
    <row r="567" s="29" customFormat="true" ht="15.75" hidden="false" customHeight="false" outlineLevel="0" collapsed="false">
      <c r="A567" s="44" t="s">
        <v>133</v>
      </c>
      <c r="B567" s="24"/>
      <c r="C567" s="24"/>
      <c r="D567" s="31" t="s">
        <v>134</v>
      </c>
      <c r="E567" s="123"/>
      <c r="F567" s="127" t="n">
        <f aca="false">F575+F568</f>
        <v>140240</v>
      </c>
      <c r="G567" s="128" t="n">
        <f aca="false">G575+G568</f>
        <v>0</v>
      </c>
      <c r="H567" s="127" t="n">
        <f aca="false">F567+G567</f>
        <v>140240</v>
      </c>
      <c r="I567" s="128" t="n">
        <f aca="false">I575+I568</f>
        <v>0</v>
      </c>
      <c r="J567" s="128" t="n">
        <f aca="false">H567+I567</f>
        <v>140240</v>
      </c>
      <c r="K567" s="127"/>
      <c r="L567" s="128" t="n">
        <f aca="false">L575+L568</f>
        <v>0</v>
      </c>
      <c r="M567" s="128"/>
      <c r="N567" s="128" t="n">
        <f aca="false">N575+N568</f>
        <v>0</v>
      </c>
      <c r="O567" s="128" t="n">
        <f aca="false">O575+O568</f>
        <v>0</v>
      </c>
      <c r="P567" s="128" t="n">
        <f aca="false">J567+O567</f>
        <v>140240</v>
      </c>
      <c r="Q567" s="128"/>
      <c r="R567" s="128" t="n">
        <f aca="false">R575+R568</f>
        <v>0</v>
      </c>
      <c r="S567" s="128" t="n">
        <f aca="false">S575+S568+S581+S586</f>
        <v>9715</v>
      </c>
      <c r="T567" s="129" t="n">
        <f aca="false">P567+S567</f>
        <v>149955</v>
      </c>
      <c r="U567" s="129" t="n">
        <f aca="false">U575+U568+U581+U586</f>
        <v>0</v>
      </c>
      <c r="V567" s="128" t="n">
        <f aca="false">T567+U567</f>
        <v>149955</v>
      </c>
      <c r="W567" s="128" t="n">
        <f aca="false">Q567+R567</f>
        <v>0</v>
      </c>
      <c r="X567" s="128" t="n">
        <f aca="false">X575+X568</f>
        <v>0</v>
      </c>
      <c r="Y567" s="129"/>
      <c r="Z567" s="129" t="n">
        <f aca="false">Z575+Z568+Z581+Z586</f>
        <v>0</v>
      </c>
      <c r="AA567" s="128"/>
    </row>
    <row r="568" s="29" customFormat="true" ht="62.25" hidden="true" customHeight="true" outlineLevel="0" collapsed="false">
      <c r="A568" s="44" t="s">
        <v>446</v>
      </c>
      <c r="B568" s="47"/>
      <c r="C568" s="47"/>
      <c r="D568" s="31" t="s">
        <v>426</v>
      </c>
      <c r="E568" s="31"/>
      <c r="F568" s="33" t="n">
        <f aca="false">SUM(F569+F570+F572)</f>
        <v>58970</v>
      </c>
      <c r="G568" s="34" t="n">
        <f aca="false">SUM(G569+G570+G572)</f>
        <v>0</v>
      </c>
      <c r="H568" s="33" t="n">
        <f aca="false">F568+G568</f>
        <v>58970</v>
      </c>
      <c r="I568" s="34" t="n">
        <f aca="false">SUM(I569+I570+I572)</f>
        <v>0</v>
      </c>
      <c r="J568" s="34" t="n">
        <f aca="false">H568+I568</f>
        <v>58970</v>
      </c>
      <c r="K568" s="33"/>
      <c r="L568" s="34" t="n">
        <f aca="false">SUM(L569+L570+L572)</f>
        <v>0</v>
      </c>
      <c r="M568" s="34"/>
      <c r="N568" s="34" t="n">
        <f aca="false">SUM(N569+N570+N572)</f>
        <v>0</v>
      </c>
      <c r="O568" s="34" t="n">
        <f aca="false">SUM(O569+O570+O572)</f>
        <v>0</v>
      </c>
      <c r="P568" s="34" t="n">
        <f aca="false">J568+O568</f>
        <v>58970</v>
      </c>
      <c r="Q568" s="34"/>
      <c r="R568" s="34" t="n">
        <f aca="false">SUM(R569+R570+R572)</f>
        <v>0</v>
      </c>
      <c r="S568" s="34" t="n">
        <f aca="false">SUM(S569+S570+S572)</f>
        <v>-58970</v>
      </c>
      <c r="T568" s="35" t="n">
        <f aca="false">P568+S568</f>
        <v>0</v>
      </c>
      <c r="U568" s="35" t="n">
        <f aca="false">SUM(U569+U570+U572)</f>
        <v>0</v>
      </c>
      <c r="V568" s="34" t="n">
        <f aca="false">T568+U568</f>
        <v>0</v>
      </c>
      <c r="W568" s="34" t="n">
        <f aca="false">Q568+R568</f>
        <v>0</v>
      </c>
      <c r="X568" s="34" t="n">
        <f aca="false">SUM(X569+X570+X572)</f>
        <v>0</v>
      </c>
      <c r="Y568" s="35" t="n">
        <f aca="false">W568+X568</f>
        <v>0</v>
      </c>
      <c r="Z568" s="35" t="n">
        <f aca="false">SUM(Z569+Z570+Z572)</f>
        <v>0</v>
      </c>
      <c r="AA568" s="34"/>
    </row>
    <row r="569" s="29" customFormat="true" ht="93.75" hidden="true" customHeight="true" outlineLevel="0" collapsed="false">
      <c r="A569" s="36" t="s">
        <v>387</v>
      </c>
      <c r="B569" s="47"/>
      <c r="C569" s="47"/>
      <c r="D569" s="31"/>
      <c r="E569" s="32" t="s">
        <v>106</v>
      </c>
      <c r="F569" s="33" t="n">
        <v>58970</v>
      </c>
      <c r="G569" s="34"/>
      <c r="H569" s="33" t="n">
        <f aca="false">F569+G569</f>
        <v>58970</v>
      </c>
      <c r="I569" s="34"/>
      <c r="J569" s="34" t="n">
        <f aca="false">H569+I569</f>
        <v>58970</v>
      </c>
      <c r="K569" s="33"/>
      <c r="L569" s="34"/>
      <c r="M569" s="34"/>
      <c r="N569" s="34"/>
      <c r="O569" s="34"/>
      <c r="P569" s="34" t="n">
        <f aca="false">J569+O569</f>
        <v>58970</v>
      </c>
      <c r="Q569" s="34"/>
      <c r="R569" s="34"/>
      <c r="S569" s="34" t="n">
        <v>-58970</v>
      </c>
      <c r="T569" s="35" t="n">
        <f aca="false">P569+S569</f>
        <v>0</v>
      </c>
      <c r="U569" s="35"/>
      <c r="V569" s="34" t="n">
        <f aca="false">T569+U569</f>
        <v>0</v>
      </c>
      <c r="W569" s="34" t="n">
        <f aca="false">Q569+R569</f>
        <v>0</v>
      </c>
      <c r="X569" s="34"/>
      <c r="Y569" s="35" t="n">
        <f aca="false">W569+X569</f>
        <v>0</v>
      </c>
      <c r="Z569" s="35"/>
      <c r="AA569" s="34"/>
    </row>
    <row r="570" s="29" customFormat="true" ht="47.25" hidden="true" customHeight="false" outlineLevel="0" collapsed="false">
      <c r="A570" s="30" t="s">
        <v>459</v>
      </c>
      <c r="B570" s="47"/>
      <c r="C570" s="47"/>
      <c r="D570" s="31" t="s">
        <v>460</v>
      </c>
      <c r="E570" s="31"/>
      <c r="F570" s="33" t="n">
        <f aca="false">SUM(F571)</f>
        <v>0</v>
      </c>
      <c r="G570" s="34" t="n">
        <f aca="false">SUM(G571)</f>
        <v>0</v>
      </c>
      <c r="H570" s="33" t="n">
        <f aca="false">F570+G570</f>
        <v>0</v>
      </c>
      <c r="I570" s="34" t="n">
        <f aca="false">SUM(I571)</f>
        <v>0</v>
      </c>
      <c r="J570" s="34" t="n">
        <f aca="false">H570+I570</f>
        <v>0</v>
      </c>
      <c r="K570" s="33" t="n">
        <f aca="false">SUM(K571)</f>
        <v>0</v>
      </c>
      <c r="L570" s="34" t="n">
        <f aca="false">SUM(L571)</f>
        <v>0</v>
      </c>
      <c r="M570" s="34"/>
      <c r="N570" s="34" t="n">
        <f aca="false">SUM(N571)</f>
        <v>0</v>
      </c>
      <c r="O570" s="34" t="n">
        <f aca="false">SUM(O571)</f>
        <v>0</v>
      </c>
      <c r="P570" s="34" t="n">
        <f aca="false">J570+O570</f>
        <v>0</v>
      </c>
      <c r="Q570" s="34"/>
      <c r="R570" s="34" t="n">
        <f aca="false">SUM(R571)</f>
        <v>0</v>
      </c>
      <c r="S570" s="34" t="n">
        <f aca="false">SUM(S571)</f>
        <v>0</v>
      </c>
      <c r="T570" s="35" t="n">
        <f aca="false">P570+S570</f>
        <v>0</v>
      </c>
      <c r="U570" s="35" t="n">
        <f aca="false">SUM(U571)</f>
        <v>0</v>
      </c>
      <c r="V570" s="34" t="n">
        <f aca="false">T570+U570</f>
        <v>0</v>
      </c>
      <c r="W570" s="34" t="n">
        <f aca="false">Q570+R570</f>
        <v>0</v>
      </c>
      <c r="X570" s="34" t="n">
        <f aca="false">SUM(X571)</f>
        <v>0</v>
      </c>
      <c r="Y570" s="35" t="n">
        <f aca="false">W570+X570</f>
        <v>0</v>
      </c>
      <c r="Z570" s="35" t="n">
        <f aca="false">SUM(Z571)</f>
        <v>0</v>
      </c>
      <c r="AA570" s="34"/>
    </row>
    <row r="571" s="29" customFormat="true" ht="15.75" hidden="true" customHeight="false" outlineLevel="0" collapsed="false">
      <c r="A571" s="36" t="s">
        <v>173</v>
      </c>
      <c r="B571" s="47"/>
      <c r="C571" s="47"/>
      <c r="D571" s="31"/>
      <c r="E571" s="32" t="s">
        <v>174</v>
      </c>
      <c r="F571" s="37"/>
      <c r="G571" s="38"/>
      <c r="H571" s="37" t="n">
        <f aca="false">F571+G571</f>
        <v>0</v>
      </c>
      <c r="I571" s="38"/>
      <c r="J571" s="38" t="n">
        <f aca="false">H571+I571</f>
        <v>0</v>
      </c>
      <c r="K571" s="37"/>
      <c r="L571" s="38"/>
      <c r="M571" s="38"/>
      <c r="N571" s="38"/>
      <c r="O571" s="38"/>
      <c r="P571" s="38" t="n">
        <f aca="false">J571+O571</f>
        <v>0</v>
      </c>
      <c r="Q571" s="38"/>
      <c r="R571" s="38"/>
      <c r="S571" s="38"/>
      <c r="T571" s="39" t="n">
        <f aca="false">P571+S571</f>
        <v>0</v>
      </c>
      <c r="U571" s="39"/>
      <c r="V571" s="38" t="n">
        <f aca="false">T571+U571</f>
        <v>0</v>
      </c>
      <c r="W571" s="38" t="n">
        <f aca="false">Q571+R571</f>
        <v>0</v>
      </c>
      <c r="X571" s="38"/>
      <c r="Y571" s="39" t="n">
        <f aca="false">W571+X571</f>
        <v>0</v>
      </c>
      <c r="Z571" s="39"/>
      <c r="AA571" s="38"/>
    </row>
    <row r="572" s="29" customFormat="true" ht="63" hidden="true" customHeight="false" outlineLevel="0" collapsed="false">
      <c r="A572" s="44" t="s">
        <v>453</v>
      </c>
      <c r="B572" s="31"/>
      <c r="C572" s="47"/>
      <c r="D572" s="31" t="s">
        <v>461</v>
      </c>
      <c r="E572" s="31"/>
      <c r="F572" s="33" t="n">
        <f aca="false">SUM(F573:F574)</f>
        <v>0</v>
      </c>
      <c r="G572" s="34" t="n">
        <f aca="false">SUM(G573:G574)</f>
        <v>0</v>
      </c>
      <c r="H572" s="33" t="n">
        <f aca="false">F572+G572</f>
        <v>0</v>
      </c>
      <c r="I572" s="34" t="n">
        <f aca="false">SUM(I573:I574)</f>
        <v>0</v>
      </c>
      <c r="J572" s="34" t="n">
        <f aca="false">H572+I572</f>
        <v>0</v>
      </c>
      <c r="K572" s="33" t="n">
        <f aca="false">SUM(K573:K574)</f>
        <v>0</v>
      </c>
      <c r="L572" s="34" t="n">
        <f aca="false">SUM(L573:L574)</f>
        <v>0</v>
      </c>
      <c r="M572" s="34"/>
      <c r="N572" s="34" t="n">
        <f aca="false">SUM(N573:N574)</f>
        <v>0</v>
      </c>
      <c r="O572" s="34" t="n">
        <f aca="false">SUM(O573:O574)</f>
        <v>0</v>
      </c>
      <c r="P572" s="34" t="n">
        <f aca="false">J572+O572</f>
        <v>0</v>
      </c>
      <c r="Q572" s="34"/>
      <c r="R572" s="34" t="n">
        <f aca="false">SUM(R573:R574)</f>
        <v>0</v>
      </c>
      <c r="S572" s="34" t="n">
        <f aca="false">SUM(S573:S574)</f>
        <v>0</v>
      </c>
      <c r="T572" s="35" t="n">
        <f aca="false">P572+S572</f>
        <v>0</v>
      </c>
      <c r="U572" s="35" t="n">
        <f aca="false">SUM(U573:U574)</f>
        <v>0</v>
      </c>
      <c r="V572" s="34" t="n">
        <f aca="false">T572+U572</f>
        <v>0</v>
      </c>
      <c r="W572" s="34" t="n">
        <f aca="false">Q572+R572</f>
        <v>0</v>
      </c>
      <c r="X572" s="34" t="n">
        <f aca="false">SUM(X573:X574)</f>
        <v>0</v>
      </c>
      <c r="Y572" s="35" t="n">
        <f aca="false">W572+X572</f>
        <v>0</v>
      </c>
      <c r="Z572" s="35" t="n">
        <f aca="false">SUM(Z573:Z574)</f>
        <v>0</v>
      </c>
      <c r="AA572" s="34"/>
    </row>
    <row r="573" s="29" customFormat="true" ht="63" hidden="true" customHeight="false" outlineLevel="0" collapsed="false">
      <c r="A573" s="45" t="s">
        <v>462</v>
      </c>
      <c r="B573" s="32"/>
      <c r="C573" s="25"/>
      <c r="D573" s="32"/>
      <c r="E573" s="32" t="s">
        <v>463</v>
      </c>
      <c r="F573" s="37"/>
      <c r="G573" s="38"/>
      <c r="H573" s="37" t="n">
        <f aca="false">F573+G573</f>
        <v>0</v>
      </c>
      <c r="I573" s="38"/>
      <c r="J573" s="38" t="n">
        <f aca="false">H573+I573</f>
        <v>0</v>
      </c>
      <c r="K573" s="37"/>
      <c r="L573" s="38"/>
      <c r="M573" s="38"/>
      <c r="N573" s="38"/>
      <c r="O573" s="38"/>
      <c r="P573" s="38" t="n">
        <f aca="false">J573+O573</f>
        <v>0</v>
      </c>
      <c r="Q573" s="38"/>
      <c r="R573" s="38"/>
      <c r="S573" s="38"/>
      <c r="T573" s="39" t="n">
        <f aca="false">P573+S573</f>
        <v>0</v>
      </c>
      <c r="U573" s="39"/>
      <c r="V573" s="38" t="n">
        <f aca="false">T573+U573</f>
        <v>0</v>
      </c>
      <c r="W573" s="38" t="n">
        <f aca="false">Q573+R573</f>
        <v>0</v>
      </c>
      <c r="X573" s="38"/>
      <c r="Y573" s="39" t="n">
        <f aca="false">W573+X573</f>
        <v>0</v>
      </c>
      <c r="Z573" s="39"/>
      <c r="AA573" s="38"/>
    </row>
    <row r="574" s="29" customFormat="true" ht="63" hidden="true" customHeight="false" outlineLevel="0" collapsed="false">
      <c r="A574" s="45" t="s">
        <v>457</v>
      </c>
      <c r="B574" s="32"/>
      <c r="C574" s="25"/>
      <c r="D574" s="32"/>
      <c r="E574" s="32" t="s">
        <v>458</v>
      </c>
      <c r="F574" s="37"/>
      <c r="G574" s="38"/>
      <c r="H574" s="37" t="n">
        <f aca="false">F574+G574</f>
        <v>0</v>
      </c>
      <c r="I574" s="38"/>
      <c r="J574" s="38" t="n">
        <f aca="false">H574+I574</f>
        <v>0</v>
      </c>
      <c r="K574" s="37"/>
      <c r="L574" s="38"/>
      <c r="M574" s="38"/>
      <c r="N574" s="38"/>
      <c r="O574" s="38"/>
      <c r="P574" s="38" t="n">
        <f aca="false">J574+O574</f>
        <v>0</v>
      </c>
      <c r="Q574" s="38"/>
      <c r="R574" s="38"/>
      <c r="S574" s="38"/>
      <c r="T574" s="39" t="n">
        <f aca="false">P574+S574</f>
        <v>0</v>
      </c>
      <c r="U574" s="39"/>
      <c r="V574" s="38" t="n">
        <f aca="false">T574+U574</f>
        <v>0</v>
      </c>
      <c r="W574" s="38" t="n">
        <f aca="false">Q574+R574</f>
        <v>0</v>
      </c>
      <c r="X574" s="38"/>
      <c r="Y574" s="39" t="n">
        <f aca="false">W574+X574</f>
        <v>0</v>
      </c>
      <c r="Z574" s="39"/>
      <c r="AA574" s="38"/>
    </row>
    <row r="575" s="29" customFormat="true" ht="32.25" hidden="false" customHeight="true" outlineLevel="0" collapsed="false">
      <c r="A575" s="44" t="s">
        <v>430</v>
      </c>
      <c r="B575" s="32"/>
      <c r="C575" s="24"/>
      <c r="D575" s="31" t="s">
        <v>431</v>
      </c>
      <c r="E575" s="123"/>
      <c r="F575" s="127" t="n">
        <f aca="false">SUM(F576,F578)</f>
        <v>81270</v>
      </c>
      <c r="G575" s="128" t="n">
        <f aca="false">SUM(G576,G578)</f>
        <v>0</v>
      </c>
      <c r="H575" s="127" t="n">
        <f aca="false">F575+G575</f>
        <v>81270</v>
      </c>
      <c r="I575" s="128" t="n">
        <f aca="false">SUM(I576,I578)</f>
        <v>0</v>
      </c>
      <c r="J575" s="128" t="n">
        <f aca="false">H575+I575</f>
        <v>81270</v>
      </c>
      <c r="K575" s="127"/>
      <c r="L575" s="128" t="n">
        <f aca="false">SUM(L576,L578)</f>
        <v>0</v>
      </c>
      <c r="M575" s="128"/>
      <c r="N575" s="128" t="n">
        <f aca="false">SUM(N576,N578)</f>
        <v>0</v>
      </c>
      <c r="O575" s="128" t="n">
        <f aca="false">SUM(O576,O578)</f>
        <v>0</v>
      </c>
      <c r="P575" s="128" t="n">
        <f aca="false">J575+O575</f>
        <v>81270</v>
      </c>
      <c r="Q575" s="128"/>
      <c r="R575" s="128" t="n">
        <f aca="false">SUM(R576,R578)</f>
        <v>0</v>
      </c>
      <c r="S575" s="128" t="n">
        <f aca="false">SUM(S576,S578)</f>
        <v>-68292</v>
      </c>
      <c r="T575" s="129" t="n">
        <f aca="false">P575+S575</f>
        <v>12978</v>
      </c>
      <c r="U575" s="129" t="n">
        <f aca="false">SUM(U576,U578)</f>
        <v>0</v>
      </c>
      <c r="V575" s="128" t="n">
        <f aca="false">T575+U575</f>
        <v>12978</v>
      </c>
      <c r="W575" s="128" t="n">
        <f aca="false">Q575+R575</f>
        <v>0</v>
      </c>
      <c r="X575" s="128" t="n">
        <f aca="false">SUM(X576,X578)</f>
        <v>0</v>
      </c>
      <c r="Y575" s="129"/>
      <c r="Z575" s="129" t="n">
        <f aca="false">SUM(Z576,Z578)</f>
        <v>0</v>
      </c>
      <c r="AA575" s="128"/>
    </row>
    <row r="576" s="29" customFormat="true" ht="47.25" hidden="false" customHeight="false" outlineLevel="0" collapsed="false">
      <c r="A576" s="30" t="s">
        <v>459</v>
      </c>
      <c r="B576" s="120"/>
      <c r="C576" s="47"/>
      <c r="D576" s="31" t="s">
        <v>464</v>
      </c>
      <c r="E576" s="61"/>
      <c r="F576" s="127" t="n">
        <f aca="false">F577</f>
        <v>32770</v>
      </c>
      <c r="G576" s="128" t="n">
        <f aca="false">G577</f>
        <v>0</v>
      </c>
      <c r="H576" s="127" t="n">
        <f aca="false">F576+G576</f>
        <v>32770</v>
      </c>
      <c r="I576" s="128" t="n">
        <f aca="false">I577</f>
        <v>0</v>
      </c>
      <c r="J576" s="128" t="n">
        <f aca="false">H576+I576</f>
        <v>32770</v>
      </c>
      <c r="K576" s="127"/>
      <c r="L576" s="128" t="n">
        <f aca="false">L577</f>
        <v>0</v>
      </c>
      <c r="M576" s="128"/>
      <c r="N576" s="128" t="n">
        <f aca="false">N577</f>
        <v>0</v>
      </c>
      <c r="O576" s="128" t="n">
        <f aca="false">O577</f>
        <v>0</v>
      </c>
      <c r="P576" s="128" t="n">
        <f aca="false">J576+O576</f>
        <v>32770</v>
      </c>
      <c r="Q576" s="128"/>
      <c r="R576" s="128" t="n">
        <f aca="false">R577</f>
        <v>0</v>
      </c>
      <c r="S576" s="128" t="n">
        <f aca="false">S577</f>
        <v>-31729</v>
      </c>
      <c r="T576" s="129" t="n">
        <f aca="false">P576+S576</f>
        <v>1041</v>
      </c>
      <c r="U576" s="129" t="n">
        <f aca="false">U577</f>
        <v>0</v>
      </c>
      <c r="V576" s="128" t="n">
        <f aca="false">T576+U576</f>
        <v>1041</v>
      </c>
      <c r="W576" s="128" t="n">
        <f aca="false">Q576+R576</f>
        <v>0</v>
      </c>
      <c r="X576" s="128" t="n">
        <f aca="false">X577</f>
        <v>0</v>
      </c>
      <c r="Y576" s="129"/>
      <c r="Z576" s="129" t="n">
        <f aca="false">Z577</f>
        <v>0</v>
      </c>
      <c r="AA576" s="128"/>
    </row>
    <row r="577" s="29" customFormat="true" ht="15.75" hidden="false" customHeight="false" outlineLevel="0" collapsed="false">
      <c r="A577" s="36" t="s">
        <v>173</v>
      </c>
      <c r="B577" s="32"/>
      <c r="C577" s="25"/>
      <c r="D577" s="32"/>
      <c r="E577" s="32" t="s">
        <v>174</v>
      </c>
      <c r="F577" s="133" t="n">
        <v>32770</v>
      </c>
      <c r="G577" s="130"/>
      <c r="H577" s="133" t="n">
        <f aca="false">F577+G577</f>
        <v>32770</v>
      </c>
      <c r="I577" s="130"/>
      <c r="J577" s="130" t="n">
        <f aca="false">H577+I577</f>
        <v>32770</v>
      </c>
      <c r="K577" s="133"/>
      <c r="L577" s="130"/>
      <c r="M577" s="130"/>
      <c r="N577" s="130"/>
      <c r="O577" s="130"/>
      <c r="P577" s="130" t="n">
        <f aca="false">J577+O577</f>
        <v>32770</v>
      </c>
      <c r="Q577" s="130"/>
      <c r="R577" s="130"/>
      <c r="S577" s="130" t="n">
        <v>-31729</v>
      </c>
      <c r="T577" s="131" t="n">
        <f aca="false">P577+S577</f>
        <v>1041</v>
      </c>
      <c r="U577" s="131"/>
      <c r="V577" s="130" t="n">
        <f aca="false">T577+U577</f>
        <v>1041</v>
      </c>
      <c r="W577" s="130" t="n">
        <f aca="false">Q577+R577</f>
        <v>0</v>
      </c>
      <c r="X577" s="130"/>
      <c r="Y577" s="131"/>
      <c r="Z577" s="131"/>
      <c r="AA577" s="130"/>
    </row>
    <row r="578" s="29" customFormat="true" ht="63" hidden="false" customHeight="false" outlineLevel="0" collapsed="false">
      <c r="A578" s="44" t="s">
        <v>453</v>
      </c>
      <c r="B578" s="31"/>
      <c r="C578" s="47"/>
      <c r="D578" s="31" t="s">
        <v>465</v>
      </c>
      <c r="E578" s="31"/>
      <c r="F578" s="127" t="n">
        <f aca="false">SUM(F579:F580)</f>
        <v>48500</v>
      </c>
      <c r="G578" s="128" t="n">
        <f aca="false">SUM(G579:G580)</f>
        <v>0</v>
      </c>
      <c r="H578" s="127" t="n">
        <f aca="false">F578+G578</f>
        <v>48500</v>
      </c>
      <c r="I578" s="128" t="n">
        <f aca="false">SUM(I579:I580)</f>
        <v>0</v>
      </c>
      <c r="J578" s="128" t="n">
        <f aca="false">H578+I578</f>
        <v>48500</v>
      </c>
      <c r="K578" s="127"/>
      <c r="L578" s="128" t="n">
        <f aca="false">SUM(L579:L580)</f>
        <v>0</v>
      </c>
      <c r="M578" s="128"/>
      <c r="N578" s="128" t="n">
        <f aca="false">SUM(N579:N580)</f>
        <v>0</v>
      </c>
      <c r="O578" s="128" t="n">
        <f aca="false">SUM(O579:O580)</f>
        <v>0</v>
      </c>
      <c r="P578" s="128" t="n">
        <f aca="false">J578+O578</f>
        <v>48500</v>
      </c>
      <c r="Q578" s="128"/>
      <c r="R578" s="128" t="n">
        <f aca="false">SUM(R579:R580)</f>
        <v>0</v>
      </c>
      <c r="S578" s="128" t="n">
        <f aca="false">SUM(S579:S580)</f>
        <v>-36563</v>
      </c>
      <c r="T578" s="129" t="n">
        <f aca="false">P578+S578</f>
        <v>11937</v>
      </c>
      <c r="U578" s="129" t="n">
        <f aca="false">SUM(U579:U580)</f>
        <v>0</v>
      </c>
      <c r="V578" s="128" t="n">
        <f aca="false">T578+U578</f>
        <v>11937</v>
      </c>
      <c r="W578" s="128" t="n">
        <f aca="false">Q578+R578</f>
        <v>0</v>
      </c>
      <c r="X578" s="128" t="n">
        <f aca="false">SUM(X579:X580)</f>
        <v>0</v>
      </c>
      <c r="Y578" s="129"/>
      <c r="Z578" s="129" t="n">
        <f aca="false">SUM(Z579:Z580)</f>
        <v>0</v>
      </c>
      <c r="AA578" s="128"/>
    </row>
    <row r="579" s="29" customFormat="true" ht="63" hidden="true" customHeight="false" outlineLevel="0" collapsed="false">
      <c r="A579" s="45" t="s">
        <v>462</v>
      </c>
      <c r="B579" s="32"/>
      <c r="C579" s="25"/>
      <c r="D579" s="32"/>
      <c r="E579" s="32" t="s">
        <v>463</v>
      </c>
      <c r="F579" s="133"/>
      <c r="G579" s="130"/>
      <c r="H579" s="133" t="n">
        <f aca="false">F579+G579</f>
        <v>0</v>
      </c>
      <c r="I579" s="130"/>
      <c r="J579" s="130" t="n">
        <f aca="false">H579+I579</f>
        <v>0</v>
      </c>
      <c r="K579" s="133"/>
      <c r="L579" s="130"/>
      <c r="M579" s="130"/>
      <c r="N579" s="130"/>
      <c r="O579" s="130"/>
      <c r="P579" s="130" t="n">
        <f aca="false">J579+O579</f>
        <v>0</v>
      </c>
      <c r="Q579" s="130" t="n">
        <f aca="false">M579+N579</f>
        <v>0</v>
      </c>
      <c r="R579" s="130"/>
      <c r="S579" s="130"/>
      <c r="T579" s="131" t="n">
        <f aca="false">P579+S579</f>
        <v>0</v>
      </c>
      <c r="U579" s="131"/>
      <c r="V579" s="130" t="n">
        <f aca="false">T579+U579</f>
        <v>0</v>
      </c>
      <c r="W579" s="130" t="n">
        <f aca="false">Q579+R579</f>
        <v>0</v>
      </c>
      <c r="X579" s="130"/>
      <c r="Y579" s="131"/>
      <c r="Z579" s="131"/>
      <c r="AA579" s="130" t="n">
        <f aca="false">Y579+Z579</f>
        <v>0</v>
      </c>
    </row>
    <row r="580" s="29" customFormat="true" ht="63" hidden="false" customHeight="false" outlineLevel="0" collapsed="false">
      <c r="A580" s="45" t="s">
        <v>457</v>
      </c>
      <c r="B580" s="32"/>
      <c r="C580" s="25"/>
      <c r="D580" s="32"/>
      <c r="E580" s="32" t="s">
        <v>458</v>
      </c>
      <c r="F580" s="133" t="n">
        <v>48500</v>
      </c>
      <c r="G580" s="130"/>
      <c r="H580" s="133" t="n">
        <f aca="false">F580+G580</f>
        <v>48500</v>
      </c>
      <c r="I580" s="130"/>
      <c r="J580" s="130" t="n">
        <f aca="false">H580+I580</f>
        <v>48500</v>
      </c>
      <c r="K580" s="133"/>
      <c r="L580" s="130"/>
      <c r="M580" s="130"/>
      <c r="N580" s="130"/>
      <c r="O580" s="130"/>
      <c r="P580" s="130" t="n">
        <f aca="false">J580+O580</f>
        <v>48500</v>
      </c>
      <c r="Q580" s="130"/>
      <c r="R580" s="130"/>
      <c r="S580" s="130" t="n">
        <v>-36563</v>
      </c>
      <c r="T580" s="131" t="n">
        <f aca="false">P580+S580</f>
        <v>11937</v>
      </c>
      <c r="U580" s="131"/>
      <c r="V580" s="130" t="n">
        <f aca="false">T580+U580</f>
        <v>11937</v>
      </c>
      <c r="W580" s="130" t="n">
        <f aca="false">Q580+R580</f>
        <v>0</v>
      </c>
      <c r="X580" s="130"/>
      <c r="Y580" s="131"/>
      <c r="Z580" s="131"/>
      <c r="AA580" s="130"/>
    </row>
    <row r="581" s="29" customFormat="true" ht="47.25" hidden="false" customHeight="false" outlineLevel="0" collapsed="false">
      <c r="A581" s="62" t="s">
        <v>466</v>
      </c>
      <c r="B581" s="61"/>
      <c r="C581" s="61"/>
      <c r="D581" s="31" t="s">
        <v>448</v>
      </c>
      <c r="E581" s="61"/>
      <c r="F581" s="53" t="n">
        <f aca="false">SUM(F582+F584)</f>
        <v>4715</v>
      </c>
      <c r="G581" s="54" t="n">
        <f aca="false">SUM(G582+G584)</f>
        <v>0</v>
      </c>
      <c r="H581" s="53" t="n">
        <f aca="false">F581+G581</f>
        <v>4715</v>
      </c>
      <c r="I581" s="54" t="n">
        <f aca="false">SUM(I582+I584)</f>
        <v>0</v>
      </c>
      <c r="J581" s="54" t="n">
        <f aca="false">H581+I581</f>
        <v>4715</v>
      </c>
      <c r="K581" s="53"/>
      <c r="L581" s="54" t="n">
        <f aca="false">SUM(L582+L584)</f>
        <v>0</v>
      </c>
      <c r="M581" s="54"/>
      <c r="N581" s="54" t="n">
        <f aca="false">SUM(N582+N584)</f>
        <v>0</v>
      </c>
      <c r="O581" s="54" t="n">
        <f aca="false">SUM(O582+O584)</f>
        <v>0</v>
      </c>
      <c r="P581" s="54" t="n">
        <f aca="false">P582+P584</f>
        <v>0</v>
      </c>
      <c r="Q581" s="34"/>
      <c r="R581" s="34" t="n">
        <f aca="false">SUM(R582+R583+R585)</f>
        <v>0</v>
      </c>
      <c r="S581" s="54" t="n">
        <f aca="false">S582+S584</f>
        <v>4715</v>
      </c>
      <c r="T581" s="35" t="n">
        <f aca="false">P581+S581</f>
        <v>4715</v>
      </c>
      <c r="U581" s="35" t="n">
        <f aca="false">U582+U584</f>
        <v>0</v>
      </c>
      <c r="V581" s="34" t="n">
        <f aca="false">T581+U581</f>
        <v>4715</v>
      </c>
      <c r="W581" s="130"/>
      <c r="X581" s="130"/>
      <c r="Y581" s="131"/>
      <c r="Z581" s="131" t="n">
        <f aca="false">Z582+Z584</f>
        <v>0</v>
      </c>
      <c r="AA581" s="130"/>
    </row>
    <row r="582" s="29" customFormat="true" ht="141.75" hidden="false" customHeight="false" outlineLevel="0" collapsed="false">
      <c r="A582" s="62" t="s">
        <v>467</v>
      </c>
      <c r="B582" s="134"/>
      <c r="C582" s="134"/>
      <c r="D582" s="134" t="s">
        <v>468</v>
      </c>
      <c r="E582" s="31"/>
      <c r="F582" s="33" t="n">
        <f aca="false">F583</f>
        <v>1379</v>
      </c>
      <c r="G582" s="34" t="n">
        <f aca="false">G583</f>
        <v>0</v>
      </c>
      <c r="H582" s="33" t="n">
        <f aca="false">F582+G582</f>
        <v>1379</v>
      </c>
      <c r="I582" s="34" t="n">
        <f aca="false">I583</f>
        <v>0</v>
      </c>
      <c r="J582" s="34" t="n">
        <f aca="false">H582+I582</f>
        <v>1379</v>
      </c>
      <c r="K582" s="33"/>
      <c r="L582" s="34" t="n">
        <f aca="false">L583</f>
        <v>0</v>
      </c>
      <c r="M582" s="34"/>
      <c r="N582" s="34" t="n">
        <f aca="false">N583</f>
        <v>0</v>
      </c>
      <c r="O582" s="34" t="n">
        <f aca="false">O583</f>
        <v>0</v>
      </c>
      <c r="P582" s="34" t="n">
        <f aca="false">P583</f>
        <v>0</v>
      </c>
      <c r="Q582" s="34"/>
      <c r="R582" s="34"/>
      <c r="S582" s="34" t="n">
        <f aca="false">S583</f>
        <v>1379</v>
      </c>
      <c r="T582" s="35" t="n">
        <f aca="false">P582+S582</f>
        <v>1379</v>
      </c>
      <c r="U582" s="35" t="n">
        <f aca="false">U583</f>
        <v>0</v>
      </c>
      <c r="V582" s="34" t="n">
        <f aca="false">T582+U582</f>
        <v>1379</v>
      </c>
      <c r="W582" s="130"/>
      <c r="X582" s="130"/>
      <c r="Y582" s="131"/>
      <c r="Z582" s="131" t="n">
        <f aca="false">Z583</f>
        <v>0</v>
      </c>
      <c r="AA582" s="130"/>
    </row>
    <row r="583" s="29" customFormat="true" ht="15.75" hidden="false" customHeight="false" outlineLevel="0" collapsed="false">
      <c r="A583" s="36" t="s">
        <v>264</v>
      </c>
      <c r="B583" s="32"/>
      <c r="C583" s="32"/>
      <c r="D583" s="32"/>
      <c r="E583" s="32" t="s">
        <v>174</v>
      </c>
      <c r="F583" s="37" t="n">
        <v>1379</v>
      </c>
      <c r="G583" s="38"/>
      <c r="H583" s="37" t="n">
        <f aca="false">F583+G583</f>
        <v>1379</v>
      </c>
      <c r="I583" s="38"/>
      <c r="J583" s="38" t="n">
        <f aca="false">H583+I583</f>
        <v>1379</v>
      </c>
      <c r="K583" s="37"/>
      <c r="L583" s="38"/>
      <c r="M583" s="38"/>
      <c r="N583" s="38"/>
      <c r="O583" s="38"/>
      <c r="P583" s="38" t="n">
        <v>0</v>
      </c>
      <c r="Q583" s="34"/>
      <c r="R583" s="34" t="n">
        <f aca="false">SUM(R584)</f>
        <v>0</v>
      </c>
      <c r="S583" s="34" t="n">
        <v>1379</v>
      </c>
      <c r="T583" s="39" t="n">
        <f aca="false">P583+S583</f>
        <v>1379</v>
      </c>
      <c r="U583" s="39"/>
      <c r="V583" s="38" t="n">
        <f aca="false">T583+U583</f>
        <v>1379</v>
      </c>
      <c r="W583" s="130"/>
      <c r="X583" s="130"/>
      <c r="Y583" s="131"/>
      <c r="Z583" s="131"/>
      <c r="AA583" s="130"/>
    </row>
    <row r="584" s="29" customFormat="true" ht="127.5" hidden="false" customHeight="true" outlineLevel="0" collapsed="false">
      <c r="A584" s="62" t="s">
        <v>469</v>
      </c>
      <c r="B584" s="31"/>
      <c r="C584" s="31"/>
      <c r="D584" s="31" t="s">
        <v>470</v>
      </c>
      <c r="E584" s="31"/>
      <c r="F584" s="37" t="n">
        <f aca="false">SUM(F585)</f>
        <v>3336</v>
      </c>
      <c r="G584" s="38" t="n">
        <f aca="false">SUM(G585)</f>
        <v>0</v>
      </c>
      <c r="H584" s="37" t="n">
        <f aca="false">F584+G584</f>
        <v>3336</v>
      </c>
      <c r="I584" s="38" t="n">
        <f aca="false">SUM(I585)</f>
        <v>0</v>
      </c>
      <c r="J584" s="38" t="n">
        <f aca="false">H584+I584</f>
        <v>3336</v>
      </c>
      <c r="K584" s="37"/>
      <c r="L584" s="38" t="n">
        <f aca="false">SUM(L585)</f>
        <v>0</v>
      </c>
      <c r="M584" s="38"/>
      <c r="N584" s="38" t="n">
        <f aca="false">SUM(N585)</f>
        <v>0</v>
      </c>
      <c r="O584" s="38" t="n">
        <f aca="false">SUM(O585)</f>
        <v>0</v>
      </c>
      <c r="P584" s="38" t="n">
        <f aca="false">P585</f>
        <v>0</v>
      </c>
      <c r="Q584" s="38"/>
      <c r="R584" s="38"/>
      <c r="S584" s="38" t="n">
        <f aca="false">S585</f>
        <v>3336</v>
      </c>
      <c r="T584" s="35" t="n">
        <f aca="false">P584+S584</f>
        <v>3336</v>
      </c>
      <c r="U584" s="35" t="n">
        <f aca="false">U585</f>
        <v>0</v>
      </c>
      <c r="V584" s="34" t="n">
        <f aca="false">T584+U584</f>
        <v>3336</v>
      </c>
      <c r="W584" s="128"/>
      <c r="X584" s="128"/>
      <c r="Y584" s="129"/>
      <c r="Z584" s="129" t="n">
        <f aca="false">Z585</f>
        <v>0</v>
      </c>
      <c r="AA584" s="128"/>
    </row>
    <row r="585" s="29" customFormat="true" ht="15.75" hidden="false" customHeight="false" outlineLevel="0" collapsed="false">
      <c r="A585" s="36" t="s">
        <v>264</v>
      </c>
      <c r="B585" s="32"/>
      <c r="C585" s="32"/>
      <c r="D585" s="32"/>
      <c r="E585" s="32" t="s">
        <v>174</v>
      </c>
      <c r="F585" s="37" t="n">
        <v>3336</v>
      </c>
      <c r="G585" s="38"/>
      <c r="H585" s="37" t="n">
        <f aca="false">F585+G585</f>
        <v>3336</v>
      </c>
      <c r="I585" s="38"/>
      <c r="J585" s="38" t="n">
        <f aca="false">H585+I585</f>
        <v>3336</v>
      </c>
      <c r="K585" s="37"/>
      <c r="L585" s="38"/>
      <c r="M585" s="38"/>
      <c r="N585" s="38"/>
      <c r="O585" s="38"/>
      <c r="P585" s="38" t="n">
        <v>0</v>
      </c>
      <c r="Q585" s="34"/>
      <c r="R585" s="34" t="n">
        <f aca="false">SUM(R593:R594)</f>
        <v>0</v>
      </c>
      <c r="S585" s="34" t="n">
        <v>3336</v>
      </c>
      <c r="T585" s="39" t="n">
        <f aca="false">P585+S585</f>
        <v>3336</v>
      </c>
      <c r="U585" s="39"/>
      <c r="V585" s="38" t="n">
        <f aca="false">T585+U585</f>
        <v>3336</v>
      </c>
      <c r="W585" s="130"/>
      <c r="X585" s="130"/>
      <c r="Y585" s="131"/>
      <c r="Z585" s="131"/>
      <c r="AA585" s="130"/>
    </row>
    <row r="586" s="29" customFormat="true" ht="48" hidden="false" customHeight="true" outlineLevel="0" collapsed="false">
      <c r="A586" s="44" t="s">
        <v>471</v>
      </c>
      <c r="B586" s="25"/>
      <c r="C586" s="25"/>
      <c r="D586" s="31" t="s">
        <v>436</v>
      </c>
      <c r="E586" s="32"/>
      <c r="F586" s="37"/>
      <c r="G586" s="38"/>
      <c r="H586" s="37"/>
      <c r="I586" s="38"/>
      <c r="J586" s="38"/>
      <c r="K586" s="37"/>
      <c r="L586" s="38"/>
      <c r="M586" s="38"/>
      <c r="N586" s="38"/>
      <c r="O586" s="38"/>
      <c r="P586" s="38"/>
      <c r="Q586" s="38"/>
      <c r="R586" s="38"/>
      <c r="S586" s="34" t="n">
        <f aca="false">SUM(S587,S589,S591)</f>
        <v>132262</v>
      </c>
      <c r="T586" s="129" t="n">
        <f aca="false">P586+S586</f>
        <v>132262</v>
      </c>
      <c r="U586" s="129" t="n">
        <f aca="false">SUM(U587,U589,U591)</f>
        <v>0</v>
      </c>
      <c r="V586" s="128" t="n">
        <f aca="false">T586+U586</f>
        <v>132262</v>
      </c>
      <c r="W586" s="130"/>
      <c r="X586" s="130"/>
      <c r="Y586" s="131"/>
      <c r="Z586" s="131" t="n">
        <f aca="false">SUM(Z587,Z589,Z591)</f>
        <v>0</v>
      </c>
      <c r="AA586" s="130"/>
    </row>
    <row r="587" s="29" customFormat="true" ht="31.5" hidden="false" customHeight="false" outlineLevel="0" collapsed="false">
      <c r="A587" s="44" t="s">
        <v>472</v>
      </c>
      <c r="B587" s="47"/>
      <c r="C587" s="47"/>
      <c r="D587" s="31" t="s">
        <v>473</v>
      </c>
      <c r="E587" s="32"/>
      <c r="F587" s="37"/>
      <c r="G587" s="38"/>
      <c r="H587" s="37"/>
      <c r="I587" s="38"/>
      <c r="J587" s="38"/>
      <c r="K587" s="37"/>
      <c r="L587" s="38"/>
      <c r="M587" s="38"/>
      <c r="N587" s="38"/>
      <c r="O587" s="38"/>
      <c r="P587" s="38"/>
      <c r="Q587" s="38"/>
      <c r="R587" s="38"/>
      <c r="S587" s="34" t="n">
        <f aca="false">SUM(S588)</f>
        <v>63970</v>
      </c>
      <c r="T587" s="129" t="n">
        <f aca="false">P587+S587</f>
        <v>63970</v>
      </c>
      <c r="U587" s="129" t="n">
        <f aca="false">SUM(U588)</f>
        <v>0</v>
      </c>
      <c r="V587" s="128" t="n">
        <f aca="false">T587+U587</f>
        <v>63970</v>
      </c>
      <c r="W587" s="130"/>
      <c r="X587" s="130"/>
      <c r="Y587" s="131"/>
      <c r="Z587" s="131" t="n">
        <f aca="false">SUM(Z588)</f>
        <v>0</v>
      </c>
      <c r="AA587" s="130"/>
    </row>
    <row r="588" s="29" customFormat="true" ht="94.5" hidden="false" customHeight="true" outlineLevel="0" collapsed="false">
      <c r="A588" s="36" t="s">
        <v>387</v>
      </c>
      <c r="B588" s="47"/>
      <c r="C588" s="47"/>
      <c r="D588" s="31"/>
      <c r="E588" s="32" t="s">
        <v>106</v>
      </c>
      <c r="F588" s="37"/>
      <c r="G588" s="38"/>
      <c r="H588" s="37"/>
      <c r="I588" s="38"/>
      <c r="J588" s="38"/>
      <c r="K588" s="37"/>
      <c r="L588" s="38"/>
      <c r="M588" s="38"/>
      <c r="N588" s="38"/>
      <c r="O588" s="38"/>
      <c r="P588" s="38"/>
      <c r="Q588" s="38"/>
      <c r="R588" s="38"/>
      <c r="S588" s="38" t="n">
        <v>63970</v>
      </c>
      <c r="T588" s="131" t="n">
        <f aca="false">P588+S588</f>
        <v>63970</v>
      </c>
      <c r="U588" s="131"/>
      <c r="V588" s="130" t="n">
        <f aca="false">T588+U588</f>
        <v>63970</v>
      </c>
      <c r="W588" s="130"/>
      <c r="X588" s="130"/>
      <c r="Y588" s="131"/>
      <c r="Z588" s="131"/>
      <c r="AA588" s="130"/>
    </row>
    <row r="589" s="29" customFormat="true" ht="47.25" hidden="false" customHeight="false" outlineLevel="0" collapsed="false">
      <c r="A589" s="44" t="s">
        <v>474</v>
      </c>
      <c r="B589" s="47"/>
      <c r="C589" s="47"/>
      <c r="D589" s="31" t="s">
        <v>475</v>
      </c>
      <c r="E589" s="32"/>
      <c r="F589" s="37"/>
      <c r="G589" s="38"/>
      <c r="H589" s="37"/>
      <c r="I589" s="38"/>
      <c r="J589" s="38"/>
      <c r="K589" s="37"/>
      <c r="L589" s="38"/>
      <c r="M589" s="38"/>
      <c r="N589" s="38"/>
      <c r="O589" s="38"/>
      <c r="P589" s="38"/>
      <c r="Q589" s="38"/>
      <c r="R589" s="38"/>
      <c r="S589" s="34" t="n">
        <f aca="false">SUM(S590)</f>
        <v>31729</v>
      </c>
      <c r="T589" s="129" t="n">
        <f aca="false">P589+S589</f>
        <v>31729</v>
      </c>
      <c r="U589" s="129" t="n">
        <f aca="false">SUM(U590)</f>
        <v>0</v>
      </c>
      <c r="V589" s="128" t="n">
        <f aca="false">T589+U589</f>
        <v>31729</v>
      </c>
      <c r="W589" s="130"/>
      <c r="X589" s="130"/>
      <c r="Y589" s="131"/>
      <c r="Z589" s="131" t="n">
        <f aca="false">SUM(Z590)</f>
        <v>0</v>
      </c>
      <c r="AA589" s="130"/>
    </row>
    <row r="590" s="29" customFormat="true" ht="15.75" hidden="false" customHeight="false" outlineLevel="0" collapsed="false">
      <c r="A590" s="36" t="s">
        <v>173</v>
      </c>
      <c r="B590" s="32"/>
      <c r="C590" s="25"/>
      <c r="D590" s="32"/>
      <c r="E590" s="32" t="s">
        <v>174</v>
      </c>
      <c r="F590" s="37"/>
      <c r="G590" s="38"/>
      <c r="H590" s="37"/>
      <c r="I590" s="38"/>
      <c r="J590" s="38"/>
      <c r="K590" s="37"/>
      <c r="L590" s="38"/>
      <c r="M590" s="38"/>
      <c r="N590" s="38"/>
      <c r="O590" s="38"/>
      <c r="P590" s="38"/>
      <c r="Q590" s="38"/>
      <c r="R590" s="38"/>
      <c r="S590" s="38" t="n">
        <v>31729</v>
      </c>
      <c r="T590" s="131" t="n">
        <f aca="false">P590+S590</f>
        <v>31729</v>
      </c>
      <c r="U590" s="131"/>
      <c r="V590" s="130" t="n">
        <f aca="false">T590+U590</f>
        <v>31729</v>
      </c>
      <c r="W590" s="130"/>
      <c r="X590" s="130"/>
      <c r="Y590" s="131"/>
      <c r="Z590" s="131"/>
      <c r="AA590" s="130"/>
    </row>
    <row r="591" s="29" customFormat="true" ht="63" hidden="false" customHeight="false" outlineLevel="0" collapsed="false">
      <c r="A591" s="44" t="s">
        <v>453</v>
      </c>
      <c r="B591" s="47"/>
      <c r="C591" s="47"/>
      <c r="D591" s="31" t="s">
        <v>476</v>
      </c>
      <c r="E591" s="32"/>
      <c r="F591" s="37"/>
      <c r="G591" s="38"/>
      <c r="H591" s="37"/>
      <c r="I591" s="38"/>
      <c r="J591" s="38"/>
      <c r="K591" s="37"/>
      <c r="L591" s="38"/>
      <c r="M591" s="38"/>
      <c r="N591" s="38"/>
      <c r="O591" s="38"/>
      <c r="P591" s="38"/>
      <c r="Q591" s="38"/>
      <c r="R591" s="38"/>
      <c r="S591" s="34" t="n">
        <f aca="false">SUM(S592)</f>
        <v>36563</v>
      </c>
      <c r="T591" s="129" t="n">
        <f aca="false">P591+S591</f>
        <v>36563</v>
      </c>
      <c r="U591" s="129" t="n">
        <f aca="false">SUM(U592)</f>
        <v>0</v>
      </c>
      <c r="V591" s="128" t="n">
        <f aca="false">T591+U591</f>
        <v>36563</v>
      </c>
      <c r="W591" s="130"/>
      <c r="X591" s="130"/>
      <c r="Y591" s="131"/>
      <c r="Z591" s="131" t="n">
        <f aca="false">SUM(Z592)</f>
        <v>0</v>
      </c>
      <c r="AA591" s="130"/>
    </row>
    <row r="592" s="29" customFormat="true" ht="63" hidden="false" customHeight="false" outlineLevel="0" collapsed="false">
      <c r="A592" s="45" t="s">
        <v>457</v>
      </c>
      <c r="B592" s="32"/>
      <c r="C592" s="25"/>
      <c r="D592" s="32"/>
      <c r="E592" s="32" t="s">
        <v>458</v>
      </c>
      <c r="F592" s="37"/>
      <c r="G592" s="38"/>
      <c r="H592" s="37"/>
      <c r="I592" s="38"/>
      <c r="J592" s="38"/>
      <c r="K592" s="37"/>
      <c r="L592" s="38"/>
      <c r="M592" s="38"/>
      <c r="N592" s="38"/>
      <c r="O592" s="38"/>
      <c r="P592" s="38"/>
      <c r="Q592" s="38"/>
      <c r="R592" s="38"/>
      <c r="S592" s="38" t="n">
        <v>36563</v>
      </c>
      <c r="T592" s="131" t="n">
        <f aca="false">P592+S592</f>
        <v>36563</v>
      </c>
      <c r="U592" s="131"/>
      <c r="V592" s="130" t="n">
        <f aca="false">T592+U592</f>
        <v>36563</v>
      </c>
      <c r="W592" s="130"/>
      <c r="X592" s="130"/>
      <c r="Y592" s="131"/>
      <c r="Z592" s="131"/>
      <c r="AA592" s="130"/>
    </row>
    <row r="593" s="22" customFormat="true" ht="31.5" hidden="false" customHeight="false" outlineLevel="0" collapsed="false">
      <c r="A593" s="17" t="s">
        <v>477</v>
      </c>
      <c r="B593" s="18" t="s">
        <v>478</v>
      </c>
      <c r="C593" s="18"/>
      <c r="D593" s="18"/>
      <c r="E593" s="18"/>
      <c r="F593" s="103" t="n">
        <f aca="false">F594+F598+F602+F627+F636+F726+F815+F621</f>
        <v>4396401</v>
      </c>
      <c r="G593" s="104" t="n">
        <f aca="false">G594+G598+G602+G627+G636+G726+G815+G621</f>
        <v>-358</v>
      </c>
      <c r="H593" s="103" t="n">
        <f aca="false">F593+G593</f>
        <v>4396043</v>
      </c>
      <c r="I593" s="104" t="n">
        <f aca="false">I594+I598+I602+I627+I636+I726+I815+I621</f>
        <v>33110</v>
      </c>
      <c r="J593" s="104" t="n">
        <f aca="false">H593+I593</f>
        <v>4429153</v>
      </c>
      <c r="K593" s="103" t="n">
        <f aca="false">K594+K598+K602+K627+K636+K726+K815</f>
        <v>2128758</v>
      </c>
      <c r="L593" s="104" t="n">
        <f aca="false">L594+L598+L602+L627+L636+L726+L815+L621</f>
        <v>0</v>
      </c>
      <c r="M593" s="104" t="n">
        <f aca="false">K593+L593</f>
        <v>2128758</v>
      </c>
      <c r="N593" s="104" t="n">
        <f aca="false">N594+N598+N602+N627+N636+N726+N815+N621</f>
        <v>0</v>
      </c>
      <c r="O593" s="104" t="n">
        <f aca="false">O594+O598+O602+O627+O636+O726+O815+O621</f>
        <v>0</v>
      </c>
      <c r="P593" s="104" t="n">
        <f aca="false">J593+O593</f>
        <v>4429153</v>
      </c>
      <c r="Q593" s="104" t="n">
        <f aca="false">M593+N593</f>
        <v>2128758</v>
      </c>
      <c r="R593" s="104" t="n">
        <f aca="false">R594+R598+R602+R627+R636+R726+R815+R621</f>
        <v>0</v>
      </c>
      <c r="S593" s="104" t="n">
        <f aca="false">S594+S598+S602+S627+S636+S726+S815+S621</f>
        <v>10891</v>
      </c>
      <c r="T593" s="105" t="n">
        <f aca="false">P593+S593</f>
        <v>4440044</v>
      </c>
      <c r="U593" s="105" t="n">
        <f aca="false">U594+U598+U602+U627+U636+U726+U815+U621</f>
        <v>-79592</v>
      </c>
      <c r="V593" s="104" t="n">
        <f aca="false">T593+U593</f>
        <v>4360452</v>
      </c>
      <c r="W593" s="104" t="n">
        <f aca="false">Q593+R593</f>
        <v>2128758</v>
      </c>
      <c r="X593" s="104" t="n">
        <f aca="false">X594+X598+X602+X627+X636+X726+X815+X621</f>
        <v>0</v>
      </c>
      <c r="Y593" s="105" t="n">
        <f aca="false">W593+X593</f>
        <v>2128758</v>
      </c>
      <c r="Z593" s="105" t="n">
        <f aca="false">Z594+Z598+Z602+Z627+Z636+Z726+Z815+Z621</f>
        <v>0</v>
      </c>
      <c r="AA593" s="104" t="n">
        <f aca="false">Y593+Z593</f>
        <v>2128758</v>
      </c>
    </row>
    <row r="594" s="29" customFormat="true" ht="62.25" hidden="false" customHeight="true" outlineLevel="0" collapsed="false">
      <c r="A594" s="58" t="s">
        <v>479</v>
      </c>
      <c r="B594" s="24"/>
      <c r="C594" s="24" t="s">
        <v>480</v>
      </c>
      <c r="D594" s="24"/>
      <c r="E594" s="24"/>
      <c r="F594" s="26" t="n">
        <f aca="false">F595</f>
        <v>95735</v>
      </c>
      <c r="G594" s="27" t="n">
        <f aca="false">G595</f>
        <v>0</v>
      </c>
      <c r="H594" s="26" t="n">
        <f aca="false">F594+G594</f>
        <v>95735</v>
      </c>
      <c r="I594" s="27" t="n">
        <f aca="false">I595</f>
        <v>-1200</v>
      </c>
      <c r="J594" s="27" t="n">
        <f aca="false">H594+I594</f>
        <v>94535</v>
      </c>
      <c r="K594" s="26"/>
      <c r="L594" s="27" t="n">
        <f aca="false">L595</f>
        <v>0</v>
      </c>
      <c r="M594" s="27"/>
      <c r="N594" s="27" t="n">
        <f aca="false">N595</f>
        <v>0</v>
      </c>
      <c r="O594" s="27" t="n">
        <f aca="false">O595</f>
        <v>0</v>
      </c>
      <c r="P594" s="27" t="n">
        <f aca="false">J594+O594</f>
        <v>94535</v>
      </c>
      <c r="Q594" s="27"/>
      <c r="R594" s="27" t="n">
        <f aca="false">R595</f>
        <v>0</v>
      </c>
      <c r="S594" s="27" t="n">
        <f aca="false">S595</f>
        <v>1212</v>
      </c>
      <c r="T594" s="28" t="n">
        <f aca="false">P594+S594</f>
        <v>95747</v>
      </c>
      <c r="U594" s="28" t="n">
        <f aca="false">U595</f>
        <v>188</v>
      </c>
      <c r="V594" s="27" t="n">
        <f aca="false">T594+U594</f>
        <v>95935</v>
      </c>
      <c r="W594" s="27" t="n">
        <f aca="false">Q594+R594</f>
        <v>0</v>
      </c>
      <c r="X594" s="27" t="n">
        <f aca="false">X595</f>
        <v>0</v>
      </c>
      <c r="Y594" s="28"/>
      <c r="Z594" s="28" t="n">
        <f aca="false">Z595</f>
        <v>0</v>
      </c>
      <c r="AA594" s="27"/>
    </row>
    <row r="595" s="48" customFormat="true" ht="78.75" hidden="false" customHeight="false" outlineLevel="0" collapsed="false">
      <c r="A595" s="44" t="s">
        <v>95</v>
      </c>
      <c r="B595" s="24"/>
      <c r="C595" s="24"/>
      <c r="D595" s="31" t="s">
        <v>96</v>
      </c>
      <c r="E595" s="24"/>
      <c r="F595" s="50" t="n">
        <f aca="false">F596</f>
        <v>95735</v>
      </c>
      <c r="G595" s="51" t="n">
        <f aca="false">G596</f>
        <v>0</v>
      </c>
      <c r="H595" s="50" t="n">
        <f aca="false">F595+G595</f>
        <v>95735</v>
      </c>
      <c r="I595" s="51" t="n">
        <f aca="false">I596</f>
        <v>-1200</v>
      </c>
      <c r="J595" s="51" t="n">
        <f aca="false">H595+I595</f>
        <v>94535</v>
      </c>
      <c r="K595" s="50"/>
      <c r="L595" s="51" t="n">
        <f aca="false">L596</f>
        <v>0</v>
      </c>
      <c r="M595" s="51"/>
      <c r="N595" s="51" t="n">
        <f aca="false">N596</f>
        <v>0</v>
      </c>
      <c r="O595" s="51" t="n">
        <f aca="false">O596</f>
        <v>0</v>
      </c>
      <c r="P595" s="51" t="n">
        <f aca="false">J595+O595</f>
        <v>94535</v>
      </c>
      <c r="Q595" s="51"/>
      <c r="R595" s="51" t="n">
        <f aca="false">R596</f>
        <v>0</v>
      </c>
      <c r="S595" s="51" t="n">
        <f aca="false">S596</f>
        <v>1212</v>
      </c>
      <c r="T595" s="52" t="n">
        <f aca="false">P595+S595</f>
        <v>95747</v>
      </c>
      <c r="U595" s="52" t="n">
        <f aca="false">U596</f>
        <v>188</v>
      </c>
      <c r="V595" s="51" t="n">
        <f aca="false">T595+U595</f>
        <v>95935</v>
      </c>
      <c r="W595" s="51" t="n">
        <f aca="false">Q595+R595</f>
        <v>0</v>
      </c>
      <c r="X595" s="51" t="n">
        <f aca="false">X596</f>
        <v>0</v>
      </c>
      <c r="Y595" s="52"/>
      <c r="Z595" s="52" t="n">
        <f aca="false">Z596</f>
        <v>0</v>
      </c>
      <c r="AA595" s="51"/>
    </row>
    <row r="596" s="48" customFormat="true" ht="15.75" hidden="false" customHeight="false" outlineLevel="0" collapsed="false">
      <c r="A596" s="44" t="s">
        <v>97</v>
      </c>
      <c r="B596" s="24"/>
      <c r="C596" s="24"/>
      <c r="D596" s="31" t="s">
        <v>98</v>
      </c>
      <c r="E596" s="25"/>
      <c r="F596" s="50" t="n">
        <f aca="false">F597</f>
        <v>95735</v>
      </c>
      <c r="G596" s="51" t="n">
        <f aca="false">G597</f>
        <v>0</v>
      </c>
      <c r="H596" s="50" t="n">
        <f aca="false">F596+G596</f>
        <v>95735</v>
      </c>
      <c r="I596" s="51" t="n">
        <f aca="false">I597</f>
        <v>-1200</v>
      </c>
      <c r="J596" s="51" t="n">
        <f aca="false">H596+I596</f>
        <v>94535</v>
      </c>
      <c r="K596" s="50"/>
      <c r="L596" s="51" t="n">
        <f aca="false">L597</f>
        <v>0</v>
      </c>
      <c r="M596" s="51"/>
      <c r="N596" s="51" t="n">
        <f aca="false">N597</f>
        <v>0</v>
      </c>
      <c r="O596" s="51" t="n">
        <f aca="false">O597</f>
        <v>0</v>
      </c>
      <c r="P596" s="51" t="n">
        <f aca="false">J596+O596</f>
        <v>94535</v>
      </c>
      <c r="Q596" s="51"/>
      <c r="R596" s="51" t="n">
        <f aca="false">R597</f>
        <v>0</v>
      </c>
      <c r="S596" s="51" t="n">
        <f aca="false">S597</f>
        <v>1212</v>
      </c>
      <c r="T596" s="52" t="n">
        <f aca="false">P596+S596</f>
        <v>95747</v>
      </c>
      <c r="U596" s="52" t="n">
        <f aca="false">U597</f>
        <v>188</v>
      </c>
      <c r="V596" s="51" t="n">
        <f aca="false">T596+U596</f>
        <v>95935</v>
      </c>
      <c r="W596" s="51" t="n">
        <f aca="false">Q596+R596</f>
        <v>0</v>
      </c>
      <c r="X596" s="51" t="n">
        <f aca="false">X597</f>
        <v>0</v>
      </c>
      <c r="Y596" s="52"/>
      <c r="Z596" s="52" t="n">
        <f aca="false">Z597</f>
        <v>0</v>
      </c>
      <c r="AA596" s="51"/>
    </row>
    <row r="597" customFormat="false" ht="31.5" hidden="false" customHeight="false" outlineLevel="0" collapsed="false">
      <c r="A597" s="45" t="s">
        <v>61</v>
      </c>
      <c r="B597" s="24"/>
      <c r="C597" s="24"/>
      <c r="D597" s="25"/>
      <c r="E597" s="32" t="s">
        <v>62</v>
      </c>
      <c r="F597" s="37" t="n">
        <v>95735</v>
      </c>
      <c r="G597" s="38"/>
      <c r="H597" s="37" t="n">
        <f aca="false">F597+G597</f>
        <v>95735</v>
      </c>
      <c r="I597" s="38" t="n">
        <v>-1200</v>
      </c>
      <c r="J597" s="38" t="n">
        <f aca="false">H597+I597</f>
        <v>94535</v>
      </c>
      <c r="K597" s="37"/>
      <c r="L597" s="38"/>
      <c r="M597" s="38"/>
      <c r="N597" s="38"/>
      <c r="O597" s="38"/>
      <c r="P597" s="38" t="n">
        <f aca="false">J597+O597</f>
        <v>94535</v>
      </c>
      <c r="Q597" s="38"/>
      <c r="R597" s="38"/>
      <c r="S597" s="38" t="n">
        <v>1212</v>
      </c>
      <c r="T597" s="39" t="n">
        <f aca="false">P597+S597</f>
        <v>95747</v>
      </c>
      <c r="U597" s="39" t="n">
        <v>188</v>
      </c>
      <c r="V597" s="38" t="n">
        <f aca="false">T597+U597</f>
        <v>95935</v>
      </c>
      <c r="W597" s="38" t="n">
        <f aca="false">Q597+R597</f>
        <v>0</v>
      </c>
      <c r="X597" s="38"/>
      <c r="Y597" s="39"/>
      <c r="Z597" s="39"/>
      <c r="AA597" s="38"/>
    </row>
    <row r="598" customFormat="false" ht="31.5" hidden="false" customHeight="false" outlineLevel="0" collapsed="false">
      <c r="A598" s="58" t="s">
        <v>481</v>
      </c>
      <c r="B598" s="24"/>
      <c r="C598" s="24" t="s">
        <v>482</v>
      </c>
      <c r="D598" s="24"/>
      <c r="E598" s="24"/>
      <c r="F598" s="26" t="n">
        <f aca="false">F599</f>
        <v>1081000</v>
      </c>
      <c r="G598" s="27" t="n">
        <f aca="false">G599</f>
        <v>0</v>
      </c>
      <c r="H598" s="26" t="n">
        <f aca="false">F598+G598</f>
        <v>1081000</v>
      </c>
      <c r="I598" s="27" t="n">
        <f aca="false">I599</f>
        <v>0</v>
      </c>
      <c r="J598" s="27" t="n">
        <f aca="false">H598+I598</f>
        <v>1081000</v>
      </c>
      <c r="K598" s="26"/>
      <c r="L598" s="27" t="n">
        <f aca="false">L599</f>
        <v>0</v>
      </c>
      <c r="M598" s="27"/>
      <c r="N598" s="27" t="n">
        <f aca="false">N599</f>
        <v>0</v>
      </c>
      <c r="O598" s="27" t="n">
        <f aca="false">O599</f>
        <v>0</v>
      </c>
      <c r="P598" s="27" t="n">
        <f aca="false">J598+O598</f>
        <v>1081000</v>
      </c>
      <c r="Q598" s="27"/>
      <c r="R598" s="27" t="n">
        <f aca="false">R599</f>
        <v>0</v>
      </c>
      <c r="S598" s="27" t="n">
        <f aca="false">S599</f>
        <v>0</v>
      </c>
      <c r="T598" s="28" t="n">
        <f aca="false">P598+S598</f>
        <v>1081000</v>
      </c>
      <c r="U598" s="28" t="n">
        <f aca="false">U599</f>
        <v>-75000</v>
      </c>
      <c r="V598" s="27" t="n">
        <f aca="false">T598+U598</f>
        <v>1006000</v>
      </c>
      <c r="W598" s="27" t="n">
        <f aca="false">Q598+R598</f>
        <v>0</v>
      </c>
      <c r="X598" s="27" t="n">
        <f aca="false">X599</f>
        <v>0</v>
      </c>
      <c r="Y598" s="28"/>
      <c r="Z598" s="28" t="n">
        <f aca="false">Z599</f>
        <v>0</v>
      </c>
      <c r="AA598" s="27"/>
    </row>
    <row r="599" s="56" customFormat="true" ht="31.5" hidden="false" customHeight="false" outlineLevel="0" collapsed="false">
      <c r="A599" s="44" t="s">
        <v>483</v>
      </c>
      <c r="B599" s="31"/>
      <c r="C599" s="31"/>
      <c r="D599" s="31" t="s">
        <v>484</v>
      </c>
      <c r="E599" s="31"/>
      <c r="F599" s="33" t="n">
        <f aca="false">F600</f>
        <v>1081000</v>
      </c>
      <c r="G599" s="34" t="n">
        <f aca="false">G600</f>
        <v>0</v>
      </c>
      <c r="H599" s="33" t="n">
        <f aca="false">F599+G599</f>
        <v>1081000</v>
      </c>
      <c r="I599" s="34" t="n">
        <f aca="false">I600</f>
        <v>0</v>
      </c>
      <c r="J599" s="34" t="n">
        <f aca="false">H599+I599</f>
        <v>1081000</v>
      </c>
      <c r="K599" s="33"/>
      <c r="L599" s="34" t="n">
        <f aca="false">L600</f>
        <v>0</v>
      </c>
      <c r="M599" s="34"/>
      <c r="N599" s="34" t="n">
        <f aca="false">N600</f>
        <v>0</v>
      </c>
      <c r="O599" s="34" t="n">
        <f aca="false">O600</f>
        <v>0</v>
      </c>
      <c r="P599" s="34" t="n">
        <f aca="false">J599+O599</f>
        <v>1081000</v>
      </c>
      <c r="Q599" s="34"/>
      <c r="R599" s="34" t="n">
        <f aca="false">R600</f>
        <v>0</v>
      </c>
      <c r="S599" s="34" t="n">
        <f aca="false">S600</f>
        <v>0</v>
      </c>
      <c r="T599" s="35" t="n">
        <f aca="false">P599+S599</f>
        <v>1081000</v>
      </c>
      <c r="U599" s="35" t="n">
        <f aca="false">U600</f>
        <v>-75000</v>
      </c>
      <c r="V599" s="34" t="n">
        <f aca="false">T599+U599</f>
        <v>1006000</v>
      </c>
      <c r="W599" s="34" t="n">
        <f aca="false">Q599+R599</f>
        <v>0</v>
      </c>
      <c r="X599" s="34" t="n">
        <f aca="false">X600</f>
        <v>0</v>
      </c>
      <c r="Y599" s="35"/>
      <c r="Z599" s="35" t="n">
        <f aca="false">Z600</f>
        <v>0</v>
      </c>
      <c r="AA599" s="34"/>
    </row>
    <row r="600" customFormat="false" ht="47.25" hidden="false" customHeight="false" outlineLevel="0" collapsed="false">
      <c r="A600" s="44" t="s">
        <v>485</v>
      </c>
      <c r="B600" s="61"/>
      <c r="C600" s="61"/>
      <c r="D600" s="31" t="s">
        <v>486</v>
      </c>
      <c r="E600" s="61"/>
      <c r="F600" s="33" t="n">
        <f aca="false">F601</f>
        <v>1081000</v>
      </c>
      <c r="G600" s="34" t="n">
        <f aca="false">G601</f>
        <v>0</v>
      </c>
      <c r="H600" s="33" t="n">
        <f aca="false">F600+G600</f>
        <v>1081000</v>
      </c>
      <c r="I600" s="34" t="n">
        <f aca="false">I601</f>
        <v>0</v>
      </c>
      <c r="J600" s="34" t="n">
        <f aca="false">H600+I600</f>
        <v>1081000</v>
      </c>
      <c r="K600" s="33"/>
      <c r="L600" s="34" t="n">
        <f aca="false">L601</f>
        <v>0</v>
      </c>
      <c r="M600" s="34"/>
      <c r="N600" s="34" t="n">
        <f aca="false">N601</f>
        <v>0</v>
      </c>
      <c r="O600" s="34" t="n">
        <f aca="false">O601</f>
        <v>0</v>
      </c>
      <c r="P600" s="34" t="n">
        <f aca="false">J600+O600</f>
        <v>1081000</v>
      </c>
      <c r="Q600" s="34"/>
      <c r="R600" s="34" t="n">
        <f aca="false">R601</f>
        <v>0</v>
      </c>
      <c r="S600" s="34" t="n">
        <f aca="false">S601</f>
        <v>0</v>
      </c>
      <c r="T600" s="35" t="n">
        <f aca="false">P600+S600</f>
        <v>1081000</v>
      </c>
      <c r="U600" s="35" t="n">
        <f aca="false">U601</f>
        <v>-75000</v>
      </c>
      <c r="V600" s="34" t="n">
        <f aca="false">T600+U600</f>
        <v>1006000</v>
      </c>
      <c r="W600" s="34" t="n">
        <f aca="false">Q600+R600</f>
        <v>0</v>
      </c>
      <c r="X600" s="34" t="n">
        <f aca="false">X601</f>
        <v>0</v>
      </c>
      <c r="Y600" s="35"/>
      <c r="Z600" s="35" t="n">
        <f aca="false">Z601</f>
        <v>0</v>
      </c>
      <c r="AA600" s="34"/>
    </row>
    <row r="601" customFormat="false" ht="15.75" hidden="false" customHeight="false" outlineLevel="0" collapsed="false">
      <c r="A601" s="111" t="s">
        <v>218</v>
      </c>
      <c r="B601" s="135"/>
      <c r="C601" s="135"/>
      <c r="D601" s="61"/>
      <c r="E601" s="61" t="s">
        <v>219</v>
      </c>
      <c r="F601" s="53" t="n">
        <v>1081000</v>
      </c>
      <c r="G601" s="54"/>
      <c r="H601" s="53" t="n">
        <f aca="false">F601+G601</f>
        <v>1081000</v>
      </c>
      <c r="I601" s="54"/>
      <c r="J601" s="54" t="n">
        <f aca="false">H601+I601</f>
        <v>1081000</v>
      </c>
      <c r="K601" s="53"/>
      <c r="L601" s="54"/>
      <c r="M601" s="54"/>
      <c r="N601" s="54"/>
      <c r="O601" s="54"/>
      <c r="P601" s="54" t="n">
        <f aca="false">J601+O601</f>
        <v>1081000</v>
      </c>
      <c r="Q601" s="54"/>
      <c r="R601" s="54"/>
      <c r="S601" s="54"/>
      <c r="T601" s="55" t="n">
        <f aca="false">P601+S601</f>
        <v>1081000</v>
      </c>
      <c r="U601" s="55" t="n">
        <v>-75000</v>
      </c>
      <c r="V601" s="54" t="n">
        <f aca="false">T601+U601</f>
        <v>1006000</v>
      </c>
      <c r="W601" s="54" t="n">
        <f aca="false">Q601+R601</f>
        <v>0</v>
      </c>
      <c r="X601" s="54"/>
      <c r="Y601" s="55"/>
      <c r="Z601" s="55"/>
      <c r="AA601" s="54"/>
    </row>
    <row r="602" customFormat="false" ht="18" hidden="false" customHeight="true" outlineLevel="0" collapsed="false">
      <c r="A602" s="58" t="s">
        <v>365</v>
      </c>
      <c r="B602" s="24"/>
      <c r="C602" s="24" t="s">
        <v>366</v>
      </c>
      <c r="D602" s="24"/>
      <c r="E602" s="24"/>
      <c r="F602" s="26" t="n">
        <f aca="false">F603+F606+F616+F609</f>
        <v>55947</v>
      </c>
      <c r="G602" s="27" t="n">
        <f aca="false">G603+G606+G616+G609</f>
        <v>0</v>
      </c>
      <c r="H602" s="26" t="n">
        <f aca="false">F602+G602</f>
        <v>55947</v>
      </c>
      <c r="I602" s="27" t="n">
        <f aca="false">I603+I606+I616+I609</f>
        <v>-10400</v>
      </c>
      <c r="J602" s="27" t="n">
        <f aca="false">H602+I602</f>
        <v>45547</v>
      </c>
      <c r="K602" s="26"/>
      <c r="L602" s="27" t="n">
        <f aca="false">L603+L606+L616+L609</f>
        <v>0</v>
      </c>
      <c r="M602" s="27"/>
      <c r="N602" s="27" t="n">
        <f aca="false">N603+N606+N616+N609</f>
        <v>0</v>
      </c>
      <c r="O602" s="27" t="n">
        <f aca="false">O603+O606+O616+O609</f>
        <v>0</v>
      </c>
      <c r="P602" s="27" t="n">
        <f aca="false">J602+O602</f>
        <v>45547</v>
      </c>
      <c r="Q602" s="27"/>
      <c r="R602" s="27" t="n">
        <f aca="false">R603+R606+R616+R609</f>
        <v>0</v>
      </c>
      <c r="S602" s="27" t="n">
        <f aca="false">S603+S606+S616+S609</f>
        <v>9257</v>
      </c>
      <c r="T602" s="28" t="n">
        <f aca="false">P602+S602</f>
        <v>54804</v>
      </c>
      <c r="U602" s="28" t="n">
        <f aca="false">U603+U606+U616+U609</f>
        <v>-4780</v>
      </c>
      <c r="V602" s="27" t="n">
        <f aca="false">T602+U602</f>
        <v>50024</v>
      </c>
      <c r="W602" s="27" t="n">
        <f aca="false">Q602+R602</f>
        <v>0</v>
      </c>
      <c r="X602" s="27" t="n">
        <f aca="false">X603+X606+X616+X609</f>
        <v>0</v>
      </c>
      <c r="Y602" s="28"/>
      <c r="Z602" s="28" t="n">
        <f aca="false">Z603+Z606+Z616+Z609</f>
        <v>0</v>
      </c>
      <c r="AA602" s="27"/>
    </row>
    <row r="603" customFormat="false" ht="78.75" hidden="false" customHeight="false" outlineLevel="0" collapsed="false">
      <c r="A603" s="44" t="s">
        <v>95</v>
      </c>
      <c r="B603" s="24"/>
      <c r="C603" s="24"/>
      <c r="D603" s="31" t="s">
        <v>96</v>
      </c>
      <c r="E603" s="24"/>
      <c r="F603" s="50" t="n">
        <f aca="false">F604</f>
        <v>14747</v>
      </c>
      <c r="G603" s="51" t="n">
        <f aca="false">G604</f>
        <v>0</v>
      </c>
      <c r="H603" s="50" t="n">
        <f aca="false">F603+G603</f>
        <v>14747</v>
      </c>
      <c r="I603" s="51" t="n">
        <f aca="false">I604</f>
        <v>0</v>
      </c>
      <c r="J603" s="51" t="n">
        <f aca="false">H603+I603</f>
        <v>14747</v>
      </c>
      <c r="K603" s="50"/>
      <c r="L603" s="51" t="n">
        <f aca="false">L604</f>
        <v>0</v>
      </c>
      <c r="M603" s="51"/>
      <c r="N603" s="51" t="n">
        <f aca="false">N604</f>
        <v>0</v>
      </c>
      <c r="O603" s="51" t="n">
        <f aca="false">O604</f>
        <v>0</v>
      </c>
      <c r="P603" s="51" t="n">
        <f aca="false">J603+O603</f>
        <v>14747</v>
      </c>
      <c r="Q603" s="51"/>
      <c r="R603" s="51" t="n">
        <f aca="false">R604</f>
        <v>0</v>
      </c>
      <c r="S603" s="51" t="n">
        <f aca="false">S604</f>
        <v>484</v>
      </c>
      <c r="T603" s="52" t="n">
        <f aca="false">P603+S603</f>
        <v>15231</v>
      </c>
      <c r="U603" s="52" t="n">
        <f aca="false">U604</f>
        <v>-1380</v>
      </c>
      <c r="V603" s="51" t="n">
        <f aca="false">T603+U603</f>
        <v>13851</v>
      </c>
      <c r="W603" s="51" t="n">
        <f aca="false">Q603+R603</f>
        <v>0</v>
      </c>
      <c r="X603" s="51" t="n">
        <f aca="false">X604</f>
        <v>0</v>
      </c>
      <c r="Y603" s="52"/>
      <c r="Z603" s="52" t="n">
        <f aca="false">Z604</f>
        <v>0</v>
      </c>
      <c r="AA603" s="51"/>
    </row>
    <row r="604" customFormat="false" ht="15.75" hidden="false" customHeight="false" outlineLevel="0" collapsed="false">
      <c r="A604" s="44" t="s">
        <v>97</v>
      </c>
      <c r="B604" s="24"/>
      <c r="C604" s="24"/>
      <c r="D604" s="31" t="s">
        <v>98</v>
      </c>
      <c r="E604" s="25"/>
      <c r="F604" s="50" t="n">
        <f aca="false">SUM(F605:F605)</f>
        <v>14747</v>
      </c>
      <c r="G604" s="51" t="n">
        <f aca="false">SUM(G605:G605)</f>
        <v>0</v>
      </c>
      <c r="H604" s="50" t="n">
        <f aca="false">F604+G604</f>
        <v>14747</v>
      </c>
      <c r="I604" s="51" t="n">
        <f aca="false">SUM(I605:I605)</f>
        <v>0</v>
      </c>
      <c r="J604" s="51" t="n">
        <f aca="false">H604+I604</f>
        <v>14747</v>
      </c>
      <c r="K604" s="50"/>
      <c r="L604" s="51" t="n">
        <f aca="false">SUM(L605:L605)</f>
        <v>0</v>
      </c>
      <c r="M604" s="51"/>
      <c r="N604" s="51" t="n">
        <f aca="false">SUM(N605:N605)</f>
        <v>0</v>
      </c>
      <c r="O604" s="51" t="n">
        <f aca="false">SUM(O605:O605)</f>
        <v>0</v>
      </c>
      <c r="P604" s="51" t="n">
        <f aca="false">J604+O604</f>
        <v>14747</v>
      </c>
      <c r="Q604" s="51"/>
      <c r="R604" s="51" t="n">
        <f aca="false">SUM(R605:R605)</f>
        <v>0</v>
      </c>
      <c r="S604" s="51" t="n">
        <f aca="false">SUM(S605:S605)</f>
        <v>484</v>
      </c>
      <c r="T604" s="52" t="n">
        <f aca="false">P604+S604</f>
        <v>15231</v>
      </c>
      <c r="U604" s="52" t="n">
        <f aca="false">SUM(U605:U605)</f>
        <v>-1380</v>
      </c>
      <c r="V604" s="51" t="n">
        <f aca="false">T604+U604</f>
        <v>13851</v>
      </c>
      <c r="W604" s="51" t="n">
        <f aca="false">Q604+R604</f>
        <v>0</v>
      </c>
      <c r="X604" s="51" t="n">
        <f aca="false">SUM(X605:X605)</f>
        <v>0</v>
      </c>
      <c r="Y604" s="52"/>
      <c r="Z604" s="52" t="n">
        <f aca="false">SUM(Z605:Z605)</f>
        <v>0</v>
      </c>
      <c r="AA604" s="51"/>
    </row>
    <row r="605" customFormat="false" ht="31.5" hidden="false" customHeight="false" outlineLevel="0" collapsed="false">
      <c r="A605" s="45" t="s">
        <v>61</v>
      </c>
      <c r="B605" s="24"/>
      <c r="C605" s="24"/>
      <c r="D605" s="25"/>
      <c r="E605" s="32" t="s">
        <v>62</v>
      </c>
      <c r="F605" s="37" t="n">
        <v>14747</v>
      </c>
      <c r="G605" s="38"/>
      <c r="H605" s="37" t="n">
        <f aca="false">F605+G605</f>
        <v>14747</v>
      </c>
      <c r="I605" s="38"/>
      <c r="J605" s="38" t="n">
        <f aca="false">H605+I605</f>
        <v>14747</v>
      </c>
      <c r="K605" s="37"/>
      <c r="L605" s="38"/>
      <c r="M605" s="38"/>
      <c r="N605" s="38"/>
      <c r="O605" s="38"/>
      <c r="P605" s="38" t="n">
        <f aca="false">J605+O605</f>
        <v>14747</v>
      </c>
      <c r="Q605" s="38"/>
      <c r="R605" s="38"/>
      <c r="S605" s="38" t="n">
        <v>484</v>
      </c>
      <c r="T605" s="39" t="n">
        <f aca="false">P605+S605</f>
        <v>15231</v>
      </c>
      <c r="U605" s="39" t="n">
        <v>-1380</v>
      </c>
      <c r="V605" s="38" t="n">
        <f aca="false">T605+U605</f>
        <v>13851</v>
      </c>
      <c r="W605" s="38" t="n">
        <f aca="false">Q605+R605</f>
        <v>0</v>
      </c>
      <c r="X605" s="38"/>
      <c r="Y605" s="39"/>
      <c r="Z605" s="39"/>
      <c r="AA605" s="38"/>
    </row>
    <row r="606" s="56" customFormat="true" ht="47.25" hidden="false" customHeight="false" outlineLevel="0" collapsed="false">
      <c r="A606" s="44" t="s">
        <v>487</v>
      </c>
      <c r="B606" s="31"/>
      <c r="C606" s="31"/>
      <c r="D606" s="31" t="s">
        <v>488</v>
      </c>
      <c r="E606" s="32"/>
      <c r="F606" s="33" t="n">
        <f aca="false">F607</f>
        <v>16200</v>
      </c>
      <c r="G606" s="34" t="n">
        <f aca="false">G607</f>
        <v>0</v>
      </c>
      <c r="H606" s="33" t="n">
        <f aca="false">F606+G606</f>
        <v>16200</v>
      </c>
      <c r="I606" s="34" t="n">
        <f aca="false">I607</f>
        <v>5400</v>
      </c>
      <c r="J606" s="34" t="n">
        <f aca="false">H606+I606</f>
        <v>21600</v>
      </c>
      <c r="K606" s="33"/>
      <c r="L606" s="34" t="n">
        <f aca="false">L607</f>
        <v>0</v>
      </c>
      <c r="M606" s="34"/>
      <c r="N606" s="34" t="n">
        <f aca="false">N607</f>
        <v>0</v>
      </c>
      <c r="O606" s="34" t="n">
        <f aca="false">O607</f>
        <v>0</v>
      </c>
      <c r="P606" s="34" t="n">
        <f aca="false">J606+O606</f>
        <v>21600</v>
      </c>
      <c r="Q606" s="34"/>
      <c r="R606" s="34" t="n">
        <f aca="false">R607</f>
        <v>0</v>
      </c>
      <c r="S606" s="34" t="n">
        <f aca="false">S607</f>
        <v>0</v>
      </c>
      <c r="T606" s="35" t="n">
        <f aca="false">P606+S606</f>
        <v>21600</v>
      </c>
      <c r="U606" s="35" t="n">
        <f aca="false">U607</f>
        <v>0</v>
      </c>
      <c r="V606" s="34" t="n">
        <f aca="false">T606+U606</f>
        <v>21600</v>
      </c>
      <c r="W606" s="34" t="n">
        <f aca="false">Q606+R606</f>
        <v>0</v>
      </c>
      <c r="X606" s="34" t="n">
        <f aca="false">X607</f>
        <v>0</v>
      </c>
      <c r="Y606" s="35"/>
      <c r="Z606" s="35" t="n">
        <f aca="false">Z607</f>
        <v>0</v>
      </c>
      <c r="AA606" s="34"/>
    </row>
    <row r="607" customFormat="false" ht="62.25" hidden="false" customHeight="true" outlineLevel="0" collapsed="false">
      <c r="A607" s="62" t="s">
        <v>489</v>
      </c>
      <c r="B607" s="49"/>
      <c r="C607" s="49"/>
      <c r="D607" s="49" t="s">
        <v>490</v>
      </c>
      <c r="E607" s="49"/>
      <c r="F607" s="50" t="n">
        <f aca="false">F608</f>
        <v>16200</v>
      </c>
      <c r="G607" s="51" t="n">
        <f aca="false">G608</f>
        <v>0</v>
      </c>
      <c r="H607" s="50" t="n">
        <f aca="false">F607+G607</f>
        <v>16200</v>
      </c>
      <c r="I607" s="51" t="n">
        <f aca="false">I608</f>
        <v>5400</v>
      </c>
      <c r="J607" s="51" t="n">
        <f aca="false">H607+I607</f>
        <v>21600</v>
      </c>
      <c r="K607" s="50"/>
      <c r="L607" s="51" t="n">
        <f aca="false">L608</f>
        <v>0</v>
      </c>
      <c r="M607" s="51"/>
      <c r="N607" s="51" t="n">
        <f aca="false">N608</f>
        <v>0</v>
      </c>
      <c r="O607" s="51" t="n">
        <f aca="false">O608</f>
        <v>0</v>
      </c>
      <c r="P607" s="51" t="n">
        <f aca="false">J607+O607</f>
        <v>21600</v>
      </c>
      <c r="Q607" s="51"/>
      <c r="R607" s="51" t="n">
        <f aca="false">R608</f>
        <v>0</v>
      </c>
      <c r="S607" s="51" t="n">
        <f aca="false">S608</f>
        <v>0</v>
      </c>
      <c r="T607" s="52" t="n">
        <f aca="false">P607+S607</f>
        <v>21600</v>
      </c>
      <c r="U607" s="52" t="n">
        <f aca="false">U608</f>
        <v>0</v>
      </c>
      <c r="V607" s="51" t="n">
        <f aca="false">T607+U607</f>
        <v>21600</v>
      </c>
      <c r="W607" s="51" t="n">
        <f aca="false">Q607+R607</f>
        <v>0</v>
      </c>
      <c r="X607" s="51" t="n">
        <f aca="false">X608</f>
        <v>0</v>
      </c>
      <c r="Y607" s="52"/>
      <c r="Z607" s="52" t="n">
        <f aca="false">Z608</f>
        <v>0</v>
      </c>
      <c r="AA607" s="51"/>
    </row>
    <row r="608" customFormat="false" ht="33.75" hidden="false" customHeight="true" outlineLevel="0" collapsed="false">
      <c r="A608" s="62" t="s">
        <v>61</v>
      </c>
      <c r="B608" s="61"/>
      <c r="C608" s="95"/>
      <c r="D608" s="61"/>
      <c r="E608" s="61" t="s">
        <v>62</v>
      </c>
      <c r="F608" s="37" t="n">
        <v>16200</v>
      </c>
      <c r="G608" s="38"/>
      <c r="H608" s="37" t="n">
        <f aca="false">F608+G608</f>
        <v>16200</v>
      </c>
      <c r="I608" s="54" t="n">
        <v>5400</v>
      </c>
      <c r="J608" s="54" t="n">
        <f aca="false">H608+I608</f>
        <v>21600</v>
      </c>
      <c r="K608" s="53"/>
      <c r="L608" s="54"/>
      <c r="M608" s="54"/>
      <c r="N608" s="54"/>
      <c r="O608" s="54"/>
      <c r="P608" s="54" t="n">
        <f aca="false">J608+O608</f>
        <v>21600</v>
      </c>
      <c r="Q608" s="54"/>
      <c r="R608" s="54"/>
      <c r="S608" s="54"/>
      <c r="T608" s="55" t="n">
        <f aca="false">P608+S608</f>
        <v>21600</v>
      </c>
      <c r="U608" s="55"/>
      <c r="V608" s="54" t="n">
        <f aca="false">T608+U608</f>
        <v>21600</v>
      </c>
      <c r="W608" s="54" t="n">
        <f aca="false">Q608+R608</f>
        <v>0</v>
      </c>
      <c r="X608" s="54"/>
      <c r="Y608" s="55"/>
      <c r="Z608" s="55"/>
      <c r="AA608" s="54"/>
    </row>
    <row r="609" customFormat="false" ht="31.5" hidden="false" customHeight="false" outlineLevel="0" collapsed="false">
      <c r="A609" s="62" t="s">
        <v>251</v>
      </c>
      <c r="B609" s="94"/>
      <c r="C609" s="95"/>
      <c r="D609" s="31" t="s">
        <v>252</v>
      </c>
      <c r="E609" s="61"/>
      <c r="F609" s="33" t="n">
        <f aca="false">F610</f>
        <v>25000</v>
      </c>
      <c r="G609" s="34" t="n">
        <f aca="false">G610</f>
        <v>0</v>
      </c>
      <c r="H609" s="33" t="n">
        <f aca="false">F609+G609</f>
        <v>25000</v>
      </c>
      <c r="I609" s="34" t="n">
        <f aca="false">I610</f>
        <v>-15800</v>
      </c>
      <c r="J609" s="34" t="n">
        <f aca="false">H609+I609</f>
        <v>9200</v>
      </c>
      <c r="K609" s="33"/>
      <c r="L609" s="34" t="n">
        <f aca="false">L610</f>
        <v>0</v>
      </c>
      <c r="M609" s="34"/>
      <c r="N609" s="34" t="n">
        <f aca="false">N610</f>
        <v>0</v>
      </c>
      <c r="O609" s="34" t="n">
        <f aca="false">O610</f>
        <v>0</v>
      </c>
      <c r="P609" s="34" t="n">
        <f aca="false">J609+O609</f>
        <v>9200</v>
      </c>
      <c r="Q609" s="34"/>
      <c r="R609" s="34" t="n">
        <f aca="false">R610</f>
        <v>0</v>
      </c>
      <c r="S609" s="34" t="n">
        <f aca="false">S610</f>
        <v>8773</v>
      </c>
      <c r="T609" s="35" t="n">
        <f aca="false">P609+S609</f>
        <v>17973</v>
      </c>
      <c r="U609" s="35" t="n">
        <f aca="false">U610</f>
        <v>-3400</v>
      </c>
      <c r="V609" s="34" t="n">
        <f aca="false">T609+U609</f>
        <v>14573</v>
      </c>
      <c r="W609" s="34" t="n">
        <f aca="false">Q609+R609</f>
        <v>0</v>
      </c>
      <c r="X609" s="34" t="n">
        <f aca="false">X610</f>
        <v>0</v>
      </c>
      <c r="Y609" s="35"/>
      <c r="Z609" s="35" t="n">
        <f aca="false">Z610</f>
        <v>0</v>
      </c>
      <c r="AA609" s="34"/>
    </row>
    <row r="610" customFormat="false" ht="20.25" hidden="false" customHeight="true" outlineLevel="0" collapsed="false">
      <c r="A610" s="96" t="s">
        <v>253</v>
      </c>
      <c r="B610" s="94"/>
      <c r="C610" s="95"/>
      <c r="D610" s="31" t="s">
        <v>254</v>
      </c>
      <c r="E610" s="61"/>
      <c r="F610" s="33" t="n">
        <f aca="false">F611</f>
        <v>25000</v>
      </c>
      <c r="G610" s="34" t="n">
        <f aca="false">G611</f>
        <v>0</v>
      </c>
      <c r="H610" s="33" t="n">
        <f aca="false">F610+G610</f>
        <v>25000</v>
      </c>
      <c r="I610" s="34" t="n">
        <f aca="false">I611</f>
        <v>-15800</v>
      </c>
      <c r="J610" s="34" t="n">
        <f aca="false">H610+I610</f>
        <v>9200</v>
      </c>
      <c r="K610" s="33"/>
      <c r="L610" s="34" t="n">
        <f aca="false">L611</f>
        <v>0</v>
      </c>
      <c r="M610" s="34"/>
      <c r="N610" s="34" t="n">
        <f aca="false">N611</f>
        <v>0</v>
      </c>
      <c r="O610" s="34" t="n">
        <f aca="false">O611</f>
        <v>0</v>
      </c>
      <c r="P610" s="34" t="n">
        <f aca="false">J610+O610</f>
        <v>9200</v>
      </c>
      <c r="Q610" s="34"/>
      <c r="R610" s="34" t="n">
        <f aca="false">R611</f>
        <v>0</v>
      </c>
      <c r="S610" s="34" t="n">
        <f aca="false">S611</f>
        <v>8773</v>
      </c>
      <c r="T610" s="35" t="n">
        <f aca="false">P610+S610</f>
        <v>17973</v>
      </c>
      <c r="U610" s="35" t="n">
        <f aca="false">U611</f>
        <v>-3400</v>
      </c>
      <c r="V610" s="34" t="n">
        <f aca="false">T610+U610</f>
        <v>14573</v>
      </c>
      <c r="W610" s="34" t="n">
        <f aca="false">Q610+R610</f>
        <v>0</v>
      </c>
      <c r="X610" s="34" t="n">
        <f aca="false">X611</f>
        <v>0</v>
      </c>
      <c r="Y610" s="35"/>
      <c r="Z610" s="35" t="n">
        <f aca="false">Z611</f>
        <v>0</v>
      </c>
      <c r="AA610" s="34"/>
    </row>
    <row r="611" customFormat="false" ht="31.5" hidden="false" customHeight="false" outlineLevel="0" collapsed="false">
      <c r="A611" s="45" t="s">
        <v>61</v>
      </c>
      <c r="B611" s="61"/>
      <c r="C611" s="95"/>
      <c r="D611" s="61"/>
      <c r="E611" s="61" t="s">
        <v>62</v>
      </c>
      <c r="F611" s="53" t="n">
        <v>25000</v>
      </c>
      <c r="G611" s="54"/>
      <c r="H611" s="53" t="n">
        <f aca="false">F611+G611</f>
        <v>25000</v>
      </c>
      <c r="I611" s="54" t="n">
        <v>-15800</v>
      </c>
      <c r="J611" s="54" t="n">
        <f aca="false">H611+I611</f>
        <v>9200</v>
      </c>
      <c r="K611" s="53"/>
      <c r="L611" s="54"/>
      <c r="M611" s="54"/>
      <c r="N611" s="54"/>
      <c r="O611" s="54"/>
      <c r="P611" s="54" t="n">
        <f aca="false">J611+O611</f>
        <v>9200</v>
      </c>
      <c r="Q611" s="54"/>
      <c r="R611" s="54"/>
      <c r="S611" s="54" t="n">
        <v>8773</v>
      </c>
      <c r="T611" s="55" t="n">
        <f aca="false">P611+S611</f>
        <v>17973</v>
      </c>
      <c r="U611" s="55" t="n">
        <v>-3400</v>
      </c>
      <c r="V611" s="54" t="n">
        <f aca="false">T611+U611</f>
        <v>14573</v>
      </c>
      <c r="W611" s="54" t="n">
        <f aca="false">Q611+R611</f>
        <v>0</v>
      </c>
      <c r="X611" s="54"/>
      <c r="Y611" s="55"/>
      <c r="Z611" s="55"/>
      <c r="AA611" s="54"/>
    </row>
    <row r="612" customFormat="false" ht="15.75" hidden="true" customHeight="false" outlineLevel="2" collapsed="false">
      <c r="A612" s="136"/>
      <c r="B612" s="94"/>
      <c r="C612" s="95"/>
      <c r="D612" s="61"/>
      <c r="E612" s="61"/>
      <c r="F612" s="37"/>
      <c r="G612" s="38"/>
      <c r="H612" s="37" t="n">
        <f aca="false">F612+G612</f>
        <v>0</v>
      </c>
      <c r="I612" s="54"/>
      <c r="J612" s="54" t="n">
        <f aca="false">H612+I612</f>
        <v>0</v>
      </c>
      <c r="K612" s="53"/>
      <c r="L612" s="54"/>
      <c r="M612" s="54" t="n">
        <f aca="false">K612+L612</f>
        <v>0</v>
      </c>
      <c r="N612" s="54"/>
      <c r="O612" s="54"/>
      <c r="P612" s="54" t="n">
        <f aca="false">J612+O612</f>
        <v>0</v>
      </c>
      <c r="Q612" s="54"/>
      <c r="R612" s="54"/>
      <c r="S612" s="54"/>
      <c r="T612" s="55" t="n">
        <f aca="false">P612+S612</f>
        <v>0</v>
      </c>
      <c r="U612" s="55"/>
      <c r="V612" s="54" t="n">
        <f aca="false">T612+U612</f>
        <v>0</v>
      </c>
      <c r="W612" s="54" t="n">
        <f aca="false">Q612+R612</f>
        <v>0</v>
      </c>
      <c r="X612" s="54"/>
      <c r="Y612" s="55"/>
      <c r="Z612" s="55"/>
      <c r="AA612" s="54"/>
    </row>
    <row r="613" customFormat="false" ht="15.75" hidden="true" customHeight="false" outlineLevel="2" collapsed="false">
      <c r="A613" s="96" t="s">
        <v>251</v>
      </c>
      <c r="B613" s="94"/>
      <c r="C613" s="95"/>
      <c r="D613" s="31" t="s">
        <v>252</v>
      </c>
      <c r="E613" s="61"/>
      <c r="F613" s="53"/>
      <c r="G613" s="54"/>
      <c r="H613" s="53" t="n">
        <f aca="false">F613+G613</f>
        <v>0</v>
      </c>
      <c r="I613" s="54"/>
      <c r="J613" s="54" t="n">
        <f aca="false">H613+I613</f>
        <v>0</v>
      </c>
      <c r="K613" s="53"/>
      <c r="L613" s="54"/>
      <c r="M613" s="54" t="n">
        <f aca="false">K613+L613</f>
        <v>0</v>
      </c>
      <c r="N613" s="54"/>
      <c r="O613" s="54"/>
      <c r="P613" s="54" t="n">
        <f aca="false">J613+O613</f>
        <v>0</v>
      </c>
      <c r="Q613" s="54"/>
      <c r="R613" s="54"/>
      <c r="S613" s="54"/>
      <c r="T613" s="55" t="n">
        <f aca="false">P613+S613</f>
        <v>0</v>
      </c>
      <c r="U613" s="55"/>
      <c r="V613" s="54" t="n">
        <f aca="false">T613+U613</f>
        <v>0</v>
      </c>
      <c r="W613" s="54" t="n">
        <f aca="false">Q613+R613</f>
        <v>0</v>
      </c>
      <c r="X613" s="54"/>
      <c r="Y613" s="55"/>
      <c r="Z613" s="55"/>
      <c r="AA613" s="54"/>
    </row>
    <row r="614" customFormat="false" ht="15.75" hidden="true" customHeight="false" outlineLevel="2" collapsed="false">
      <c r="A614" s="96" t="s">
        <v>253</v>
      </c>
      <c r="B614" s="94"/>
      <c r="C614" s="95"/>
      <c r="D614" s="31" t="s">
        <v>254</v>
      </c>
      <c r="E614" s="61"/>
      <c r="F614" s="53"/>
      <c r="G614" s="54"/>
      <c r="H614" s="53" t="n">
        <f aca="false">F614+G614</f>
        <v>0</v>
      </c>
      <c r="I614" s="54"/>
      <c r="J614" s="54" t="n">
        <f aca="false">H614+I614</f>
        <v>0</v>
      </c>
      <c r="K614" s="53"/>
      <c r="L614" s="54"/>
      <c r="M614" s="54" t="n">
        <f aca="false">K614+L614</f>
        <v>0</v>
      </c>
      <c r="N614" s="54"/>
      <c r="O614" s="54"/>
      <c r="P614" s="54" t="n">
        <f aca="false">J614+O614</f>
        <v>0</v>
      </c>
      <c r="Q614" s="54"/>
      <c r="R614" s="54"/>
      <c r="S614" s="54"/>
      <c r="T614" s="55" t="n">
        <f aca="false">P614+S614</f>
        <v>0</v>
      </c>
      <c r="U614" s="55"/>
      <c r="V614" s="54" t="n">
        <f aca="false">T614+U614</f>
        <v>0</v>
      </c>
      <c r="W614" s="54" t="n">
        <f aca="false">Q614+R614</f>
        <v>0</v>
      </c>
      <c r="X614" s="54"/>
      <c r="Y614" s="55"/>
      <c r="Z614" s="55"/>
      <c r="AA614" s="54"/>
    </row>
    <row r="615" customFormat="false" ht="15.75" hidden="true" customHeight="false" outlineLevel="2" collapsed="false">
      <c r="A615" s="136" t="s">
        <v>61</v>
      </c>
      <c r="B615" s="61"/>
      <c r="C615" s="95"/>
      <c r="D615" s="61"/>
      <c r="E615" s="61" t="s">
        <v>62</v>
      </c>
      <c r="F615" s="53" t="n">
        <v>25000</v>
      </c>
      <c r="G615" s="54" t="n">
        <v>25000</v>
      </c>
      <c r="H615" s="53" t="n">
        <f aca="false">F615+G615</f>
        <v>50000</v>
      </c>
      <c r="I615" s="54" t="n">
        <v>25000</v>
      </c>
      <c r="J615" s="54" t="n">
        <f aca="false">H615+I615</f>
        <v>75000</v>
      </c>
      <c r="K615" s="53"/>
      <c r="L615" s="54" t="n">
        <v>25000</v>
      </c>
      <c r="M615" s="54" t="n">
        <f aca="false">K615+L615</f>
        <v>25000</v>
      </c>
      <c r="N615" s="54" t="n">
        <v>25000</v>
      </c>
      <c r="O615" s="54" t="n">
        <v>25000</v>
      </c>
      <c r="P615" s="54" t="n">
        <f aca="false">J615+O615</f>
        <v>100000</v>
      </c>
      <c r="Q615" s="54"/>
      <c r="R615" s="54" t="n">
        <v>25000</v>
      </c>
      <c r="S615" s="54" t="n">
        <v>25000</v>
      </c>
      <c r="T615" s="55" t="n">
        <f aca="false">P615+S615</f>
        <v>125000</v>
      </c>
      <c r="U615" s="55" t="n">
        <v>25000</v>
      </c>
      <c r="V615" s="54" t="n">
        <f aca="false">T615+U615</f>
        <v>150000</v>
      </c>
      <c r="W615" s="54" t="n">
        <f aca="false">Q615+R615</f>
        <v>25000</v>
      </c>
      <c r="X615" s="54" t="n">
        <v>25000</v>
      </c>
      <c r="Y615" s="55"/>
      <c r="Z615" s="55" t="n">
        <v>25000</v>
      </c>
      <c r="AA615" s="54"/>
    </row>
    <row r="616" customFormat="false" ht="15.75" hidden="true" customHeight="true" outlineLevel="0" collapsed="true">
      <c r="A616" s="44" t="s">
        <v>133</v>
      </c>
      <c r="B616" s="137"/>
      <c r="C616" s="24"/>
      <c r="D616" s="31" t="s">
        <v>134</v>
      </c>
      <c r="E616" s="32"/>
      <c r="F616" s="33" t="n">
        <f aca="false">F617+F619</f>
        <v>0</v>
      </c>
      <c r="G616" s="34" t="n">
        <f aca="false">G617+G619</f>
        <v>0</v>
      </c>
      <c r="H616" s="33" t="n">
        <f aca="false">F616+G616</f>
        <v>0</v>
      </c>
      <c r="I616" s="34" t="n">
        <f aca="false">I617+I619</f>
        <v>0</v>
      </c>
      <c r="J616" s="34" t="n">
        <f aca="false">H616+I616</f>
        <v>0</v>
      </c>
      <c r="K616" s="33" t="n">
        <f aca="false">K617+K619</f>
        <v>0</v>
      </c>
      <c r="L616" s="34" t="n">
        <f aca="false">L617+L619</f>
        <v>0</v>
      </c>
      <c r="M616" s="34" t="n">
        <f aca="false">K616+L616</f>
        <v>0</v>
      </c>
      <c r="N616" s="34" t="n">
        <f aca="false">N617+N619</f>
        <v>0</v>
      </c>
      <c r="O616" s="34" t="n">
        <f aca="false">O617+O619</f>
        <v>0</v>
      </c>
      <c r="P616" s="34" t="n">
        <f aca="false">J616+O616</f>
        <v>0</v>
      </c>
      <c r="Q616" s="34"/>
      <c r="R616" s="34" t="n">
        <f aca="false">R617+R619</f>
        <v>0</v>
      </c>
      <c r="S616" s="34" t="n">
        <f aca="false">S617+S619</f>
        <v>0</v>
      </c>
      <c r="T616" s="35" t="n">
        <f aca="false">P616+S616</f>
        <v>0</v>
      </c>
      <c r="U616" s="35" t="n">
        <f aca="false">U617+U619</f>
        <v>0</v>
      </c>
      <c r="V616" s="34" t="n">
        <f aca="false">T616+U616</f>
        <v>0</v>
      </c>
      <c r="W616" s="34" t="n">
        <f aca="false">Q616+R616</f>
        <v>0</v>
      </c>
      <c r="X616" s="34" t="n">
        <f aca="false">X617+X619</f>
        <v>0</v>
      </c>
      <c r="Y616" s="35"/>
      <c r="Z616" s="35" t="n">
        <f aca="false">Z617+Z619</f>
        <v>0</v>
      </c>
      <c r="AA616" s="34"/>
    </row>
    <row r="617" customFormat="false" ht="78.75" hidden="true" customHeight="true" outlineLevel="0" collapsed="false">
      <c r="A617" s="44" t="s">
        <v>491</v>
      </c>
      <c r="B617" s="24"/>
      <c r="C617" s="24"/>
      <c r="D617" s="31" t="s">
        <v>372</v>
      </c>
      <c r="E617" s="32"/>
      <c r="F617" s="33" t="n">
        <f aca="false">F618</f>
        <v>0</v>
      </c>
      <c r="G617" s="34" t="n">
        <f aca="false">G618</f>
        <v>0</v>
      </c>
      <c r="H617" s="33" t="n">
        <f aca="false">F617+G617</f>
        <v>0</v>
      </c>
      <c r="I617" s="34" t="n">
        <f aca="false">I618</f>
        <v>0</v>
      </c>
      <c r="J617" s="34" t="n">
        <f aca="false">H617+I617</f>
        <v>0</v>
      </c>
      <c r="K617" s="33" t="n">
        <f aca="false">K618</f>
        <v>0</v>
      </c>
      <c r="L617" s="34" t="n">
        <f aca="false">L618</f>
        <v>0</v>
      </c>
      <c r="M617" s="34" t="n">
        <f aca="false">K617+L617</f>
        <v>0</v>
      </c>
      <c r="N617" s="34" t="n">
        <f aca="false">N618</f>
        <v>0</v>
      </c>
      <c r="O617" s="34" t="n">
        <f aca="false">O618</f>
        <v>0</v>
      </c>
      <c r="P617" s="34" t="n">
        <f aca="false">J617+O617</f>
        <v>0</v>
      </c>
      <c r="Q617" s="34"/>
      <c r="R617" s="34" t="n">
        <f aca="false">R618</f>
        <v>0</v>
      </c>
      <c r="S617" s="34" t="n">
        <f aca="false">S618</f>
        <v>0</v>
      </c>
      <c r="T617" s="35" t="n">
        <f aca="false">P617+S617</f>
        <v>0</v>
      </c>
      <c r="U617" s="35" t="n">
        <f aca="false">U618</f>
        <v>0</v>
      </c>
      <c r="V617" s="34" t="n">
        <f aca="false">T617+U617</f>
        <v>0</v>
      </c>
      <c r="W617" s="34" t="n">
        <f aca="false">Q617+R617</f>
        <v>0</v>
      </c>
      <c r="X617" s="34" t="n">
        <f aca="false">X618</f>
        <v>0</v>
      </c>
      <c r="Y617" s="35"/>
      <c r="Z617" s="35" t="n">
        <f aca="false">Z618</f>
        <v>0</v>
      </c>
      <c r="AA617" s="34"/>
    </row>
    <row r="618" customFormat="false" ht="31.5" hidden="true" customHeight="false" outlineLevel="0" collapsed="false">
      <c r="A618" s="45" t="s">
        <v>61</v>
      </c>
      <c r="B618" s="24"/>
      <c r="C618" s="24"/>
      <c r="D618" s="25"/>
      <c r="E618" s="32" t="s">
        <v>62</v>
      </c>
      <c r="F618" s="33"/>
      <c r="G618" s="34"/>
      <c r="H618" s="33" t="n">
        <f aca="false">F618+G618</f>
        <v>0</v>
      </c>
      <c r="I618" s="34"/>
      <c r="J618" s="34" t="n">
        <f aca="false">H618+I618</f>
        <v>0</v>
      </c>
      <c r="K618" s="33"/>
      <c r="L618" s="34"/>
      <c r="M618" s="34" t="n">
        <f aca="false">K618+L618</f>
        <v>0</v>
      </c>
      <c r="N618" s="34"/>
      <c r="O618" s="34"/>
      <c r="P618" s="34" t="n">
        <f aca="false">J618+O618</f>
        <v>0</v>
      </c>
      <c r="Q618" s="34"/>
      <c r="R618" s="34"/>
      <c r="S618" s="34"/>
      <c r="T618" s="35" t="n">
        <f aca="false">P618+S618</f>
        <v>0</v>
      </c>
      <c r="U618" s="35"/>
      <c r="V618" s="34" t="n">
        <f aca="false">T618+U618</f>
        <v>0</v>
      </c>
      <c r="W618" s="34" t="n">
        <f aca="false">Q618+R618</f>
        <v>0</v>
      </c>
      <c r="X618" s="34"/>
      <c r="Y618" s="35"/>
      <c r="Z618" s="35"/>
      <c r="AA618" s="34"/>
    </row>
    <row r="619" s="56" customFormat="true" ht="47.25" hidden="true" customHeight="false" outlineLevel="0" collapsed="false">
      <c r="A619" s="44" t="s">
        <v>492</v>
      </c>
      <c r="B619" s="24"/>
      <c r="C619" s="24"/>
      <c r="D619" s="31" t="s">
        <v>493</v>
      </c>
      <c r="E619" s="32"/>
      <c r="F619" s="33" t="n">
        <f aca="false">SUM(F620)</f>
        <v>0</v>
      </c>
      <c r="G619" s="34" t="n">
        <f aca="false">SUM(G620)</f>
        <v>0</v>
      </c>
      <c r="H619" s="33" t="n">
        <f aca="false">F619+G619</f>
        <v>0</v>
      </c>
      <c r="I619" s="34" t="n">
        <f aca="false">SUM(I620)</f>
        <v>0</v>
      </c>
      <c r="J619" s="34" t="n">
        <f aca="false">H619+I619</f>
        <v>0</v>
      </c>
      <c r="K619" s="33" t="n">
        <f aca="false">SUM(K620)</f>
        <v>0</v>
      </c>
      <c r="L619" s="34" t="n">
        <f aca="false">SUM(L620)</f>
        <v>0</v>
      </c>
      <c r="M619" s="34" t="n">
        <f aca="false">K619+L619</f>
        <v>0</v>
      </c>
      <c r="N619" s="34" t="n">
        <f aca="false">SUM(N620)</f>
        <v>0</v>
      </c>
      <c r="O619" s="34" t="n">
        <f aca="false">SUM(O620)</f>
        <v>0</v>
      </c>
      <c r="P619" s="34" t="n">
        <f aca="false">J619+O619</f>
        <v>0</v>
      </c>
      <c r="Q619" s="34"/>
      <c r="R619" s="34" t="n">
        <f aca="false">SUM(R620)</f>
        <v>0</v>
      </c>
      <c r="S619" s="34" t="n">
        <f aca="false">SUM(S620)</f>
        <v>0</v>
      </c>
      <c r="T619" s="35" t="n">
        <f aca="false">P619+S619</f>
        <v>0</v>
      </c>
      <c r="U619" s="35" t="n">
        <f aca="false">SUM(U620)</f>
        <v>0</v>
      </c>
      <c r="V619" s="34" t="n">
        <f aca="false">T619+U619</f>
        <v>0</v>
      </c>
      <c r="W619" s="34" t="n">
        <f aca="false">Q619+R619</f>
        <v>0</v>
      </c>
      <c r="X619" s="34" t="n">
        <f aca="false">SUM(X620)</f>
        <v>0</v>
      </c>
      <c r="Y619" s="35"/>
      <c r="Z619" s="35" t="n">
        <f aca="false">SUM(Z620)</f>
        <v>0</v>
      </c>
      <c r="AA619" s="34"/>
    </row>
    <row r="620" s="138" customFormat="true" ht="31.5" hidden="true" customHeight="true" outlineLevel="0" collapsed="false">
      <c r="A620" s="45" t="s">
        <v>61</v>
      </c>
      <c r="B620" s="24"/>
      <c r="C620" s="24"/>
      <c r="D620" s="25"/>
      <c r="E620" s="32" t="s">
        <v>62</v>
      </c>
      <c r="F620" s="33"/>
      <c r="G620" s="34"/>
      <c r="H620" s="33" t="n">
        <f aca="false">F620+G620</f>
        <v>0</v>
      </c>
      <c r="I620" s="34"/>
      <c r="J620" s="34" t="n">
        <f aca="false">H620+I620</f>
        <v>0</v>
      </c>
      <c r="K620" s="33"/>
      <c r="L620" s="34"/>
      <c r="M620" s="34" t="n">
        <f aca="false">K620+L620</f>
        <v>0</v>
      </c>
      <c r="N620" s="34"/>
      <c r="O620" s="34"/>
      <c r="P620" s="34" t="n">
        <f aca="false">J620+O620</f>
        <v>0</v>
      </c>
      <c r="Q620" s="34"/>
      <c r="R620" s="34"/>
      <c r="S620" s="34"/>
      <c r="T620" s="35" t="n">
        <f aca="false">P620+S620</f>
        <v>0</v>
      </c>
      <c r="U620" s="35"/>
      <c r="V620" s="34" t="n">
        <f aca="false">T620+U620</f>
        <v>0</v>
      </c>
      <c r="W620" s="34" t="n">
        <f aca="false">Q620+R620</f>
        <v>0</v>
      </c>
      <c r="X620" s="34"/>
      <c r="Y620" s="35"/>
      <c r="Z620" s="35"/>
      <c r="AA620" s="34"/>
    </row>
    <row r="621" s="139" customFormat="true" ht="15.75" hidden="false" customHeight="false" outlineLevel="0" collapsed="false">
      <c r="A621" s="40" t="s">
        <v>138</v>
      </c>
      <c r="B621" s="61"/>
      <c r="C621" s="25" t="s">
        <v>139</v>
      </c>
      <c r="D621" s="61"/>
      <c r="E621" s="61"/>
      <c r="F621" s="41" t="n">
        <f aca="false">F622</f>
        <v>10</v>
      </c>
      <c r="G621" s="42" t="n">
        <f aca="false">G622</f>
        <v>0</v>
      </c>
      <c r="H621" s="41" t="n">
        <f aca="false">F621+G621</f>
        <v>10</v>
      </c>
      <c r="I621" s="42" t="n">
        <f aca="false">I622</f>
        <v>0</v>
      </c>
      <c r="J621" s="42" t="n">
        <f aca="false">H621+I621</f>
        <v>10</v>
      </c>
      <c r="K621" s="41"/>
      <c r="L621" s="42" t="n">
        <f aca="false">L622</f>
        <v>0</v>
      </c>
      <c r="M621" s="42"/>
      <c r="N621" s="42" t="n">
        <f aca="false">N622</f>
        <v>0</v>
      </c>
      <c r="O621" s="42" t="n">
        <f aca="false">O622</f>
        <v>0</v>
      </c>
      <c r="P621" s="42" t="n">
        <f aca="false">J621+O621</f>
        <v>10</v>
      </c>
      <c r="Q621" s="42"/>
      <c r="R621" s="42" t="n">
        <f aca="false">R622</f>
        <v>0</v>
      </c>
      <c r="S621" s="42" t="n">
        <f aca="false">S622</f>
        <v>0</v>
      </c>
      <c r="T621" s="43" t="n">
        <f aca="false">P621+S621</f>
        <v>10</v>
      </c>
      <c r="U621" s="43" t="n">
        <f aca="false">U622</f>
        <v>0</v>
      </c>
      <c r="V621" s="42" t="n">
        <f aca="false">T621+U621</f>
        <v>10</v>
      </c>
      <c r="W621" s="42" t="n">
        <f aca="false">Q621+R621</f>
        <v>0</v>
      </c>
      <c r="X621" s="42" t="n">
        <f aca="false">X622</f>
        <v>0</v>
      </c>
      <c r="Y621" s="43"/>
      <c r="Z621" s="43" t="n">
        <f aca="false">Z622</f>
        <v>0</v>
      </c>
      <c r="AA621" s="42"/>
    </row>
    <row r="622" s="139" customFormat="true" ht="16.5" hidden="false" customHeight="true" outlineLevel="0" collapsed="false">
      <c r="A622" s="30" t="s">
        <v>140</v>
      </c>
      <c r="B622" s="61"/>
      <c r="C622" s="25"/>
      <c r="D622" s="31" t="s">
        <v>141</v>
      </c>
      <c r="E622" s="31"/>
      <c r="F622" s="33" t="n">
        <f aca="false">F623+F625</f>
        <v>10</v>
      </c>
      <c r="G622" s="34" t="n">
        <f aca="false">G623+G625</f>
        <v>0</v>
      </c>
      <c r="H622" s="33" t="n">
        <f aca="false">F622+G622</f>
        <v>10</v>
      </c>
      <c r="I622" s="34" t="n">
        <f aca="false">I623+I625</f>
        <v>0</v>
      </c>
      <c r="J622" s="34" t="n">
        <f aca="false">H622+I622</f>
        <v>10</v>
      </c>
      <c r="K622" s="33"/>
      <c r="L622" s="34" t="n">
        <f aca="false">L623+L625</f>
        <v>0</v>
      </c>
      <c r="M622" s="34"/>
      <c r="N622" s="34" t="n">
        <f aca="false">N623+N625</f>
        <v>0</v>
      </c>
      <c r="O622" s="34" t="n">
        <f aca="false">O623+O625</f>
        <v>0</v>
      </c>
      <c r="P622" s="34" t="n">
        <f aca="false">J622+O622</f>
        <v>10</v>
      </c>
      <c r="Q622" s="34"/>
      <c r="R622" s="34" t="n">
        <f aca="false">R623+R625</f>
        <v>0</v>
      </c>
      <c r="S622" s="34" t="n">
        <f aca="false">S623+S625</f>
        <v>0</v>
      </c>
      <c r="T622" s="35" t="n">
        <f aca="false">P622+S622</f>
        <v>10</v>
      </c>
      <c r="U622" s="35" t="n">
        <f aca="false">U623+U625</f>
        <v>0</v>
      </c>
      <c r="V622" s="34" t="n">
        <f aca="false">T622+U622</f>
        <v>10</v>
      </c>
      <c r="W622" s="34" t="n">
        <f aca="false">Q622+R622</f>
        <v>0</v>
      </c>
      <c r="X622" s="34" t="n">
        <f aca="false">X623+X625</f>
        <v>0</v>
      </c>
      <c r="Y622" s="35"/>
      <c r="Z622" s="35" t="n">
        <f aca="false">Z623+Z625</f>
        <v>0</v>
      </c>
      <c r="AA622" s="34"/>
    </row>
    <row r="623" s="139" customFormat="true" ht="141.75" hidden="true" customHeight="false" outlineLevel="0" collapsed="false">
      <c r="A623" s="30" t="s">
        <v>494</v>
      </c>
      <c r="B623" s="49"/>
      <c r="C623" s="49"/>
      <c r="D623" s="140" t="s">
        <v>495</v>
      </c>
      <c r="E623" s="49"/>
      <c r="F623" s="33" t="n">
        <f aca="false">F624</f>
        <v>0</v>
      </c>
      <c r="G623" s="34" t="n">
        <f aca="false">G624</f>
        <v>0</v>
      </c>
      <c r="H623" s="33" t="n">
        <f aca="false">F623+G623</f>
        <v>0</v>
      </c>
      <c r="I623" s="34" t="n">
        <f aca="false">I624</f>
        <v>0</v>
      </c>
      <c r="J623" s="34" t="n">
        <f aca="false">H623+I623</f>
        <v>0</v>
      </c>
      <c r="K623" s="33" t="n">
        <f aca="false">K624</f>
        <v>0</v>
      </c>
      <c r="L623" s="34" t="n">
        <f aca="false">L624</f>
        <v>0</v>
      </c>
      <c r="M623" s="34"/>
      <c r="N623" s="34" t="n">
        <f aca="false">N624</f>
        <v>0</v>
      </c>
      <c r="O623" s="34" t="n">
        <f aca="false">O624</f>
        <v>0</v>
      </c>
      <c r="P623" s="34" t="n">
        <f aca="false">J623+O623</f>
        <v>0</v>
      </c>
      <c r="Q623" s="34"/>
      <c r="R623" s="34" t="n">
        <f aca="false">R624</f>
        <v>0</v>
      </c>
      <c r="S623" s="34" t="n">
        <f aca="false">S624</f>
        <v>0</v>
      </c>
      <c r="T623" s="35" t="n">
        <f aca="false">P623+S623</f>
        <v>0</v>
      </c>
      <c r="U623" s="35" t="n">
        <f aca="false">U624</f>
        <v>0</v>
      </c>
      <c r="V623" s="34" t="n">
        <f aca="false">T623+U623</f>
        <v>0</v>
      </c>
      <c r="W623" s="34" t="n">
        <f aca="false">Q623+R623</f>
        <v>0</v>
      </c>
      <c r="X623" s="34" t="n">
        <f aca="false">X624</f>
        <v>0</v>
      </c>
      <c r="Y623" s="35"/>
      <c r="Z623" s="35" t="n">
        <f aca="false">Z624</f>
        <v>0</v>
      </c>
      <c r="AA623" s="34"/>
    </row>
    <row r="624" s="139" customFormat="true" ht="15.75" hidden="true" customHeight="false" outlineLevel="0" collapsed="false">
      <c r="A624" s="36" t="s">
        <v>146</v>
      </c>
      <c r="B624" s="61"/>
      <c r="C624" s="61"/>
      <c r="D624" s="61"/>
      <c r="E624" s="61" t="s">
        <v>147</v>
      </c>
      <c r="F624" s="37"/>
      <c r="G624" s="38"/>
      <c r="H624" s="37" t="n">
        <f aca="false">F624+G624</f>
        <v>0</v>
      </c>
      <c r="I624" s="38"/>
      <c r="J624" s="38" t="n">
        <f aca="false">H624+I624</f>
        <v>0</v>
      </c>
      <c r="K624" s="37"/>
      <c r="L624" s="38"/>
      <c r="M624" s="38"/>
      <c r="N624" s="38"/>
      <c r="O624" s="38"/>
      <c r="P624" s="38" t="n">
        <f aca="false">J624+O624</f>
        <v>0</v>
      </c>
      <c r="Q624" s="38"/>
      <c r="R624" s="38"/>
      <c r="S624" s="38"/>
      <c r="T624" s="39" t="n">
        <f aca="false">P624+S624</f>
        <v>0</v>
      </c>
      <c r="U624" s="39"/>
      <c r="V624" s="38" t="n">
        <f aca="false">T624+U624</f>
        <v>0</v>
      </c>
      <c r="W624" s="38" t="n">
        <f aca="false">Q624+R624</f>
        <v>0</v>
      </c>
      <c r="X624" s="38"/>
      <c r="Y624" s="39"/>
      <c r="Z624" s="39"/>
      <c r="AA624" s="38"/>
    </row>
    <row r="625" s="139" customFormat="true" ht="31.5" hidden="false" customHeight="false" outlineLevel="0" collapsed="false">
      <c r="A625" s="30" t="s">
        <v>148</v>
      </c>
      <c r="B625" s="122"/>
      <c r="C625" s="122"/>
      <c r="D625" s="92" t="s">
        <v>149</v>
      </c>
      <c r="E625" s="68"/>
      <c r="F625" s="33" t="n">
        <f aca="false">F626</f>
        <v>10</v>
      </c>
      <c r="G625" s="34" t="n">
        <f aca="false">G626</f>
        <v>0</v>
      </c>
      <c r="H625" s="33" t="n">
        <f aca="false">F625+G625</f>
        <v>10</v>
      </c>
      <c r="I625" s="34" t="n">
        <f aca="false">I626</f>
        <v>0</v>
      </c>
      <c r="J625" s="34" t="n">
        <f aca="false">H625+I625</f>
        <v>10</v>
      </c>
      <c r="K625" s="33"/>
      <c r="L625" s="34" t="n">
        <f aca="false">L626</f>
        <v>0</v>
      </c>
      <c r="M625" s="34"/>
      <c r="N625" s="34" t="n">
        <f aca="false">N626</f>
        <v>0</v>
      </c>
      <c r="O625" s="34" t="n">
        <f aca="false">O626</f>
        <v>0</v>
      </c>
      <c r="P625" s="34" t="n">
        <f aca="false">J625+O625</f>
        <v>10</v>
      </c>
      <c r="Q625" s="34"/>
      <c r="R625" s="34" t="n">
        <f aca="false">R626</f>
        <v>0</v>
      </c>
      <c r="S625" s="34" t="n">
        <f aca="false">S626</f>
        <v>0</v>
      </c>
      <c r="T625" s="35" t="n">
        <f aca="false">P625+S625</f>
        <v>10</v>
      </c>
      <c r="U625" s="35" t="n">
        <f aca="false">U626</f>
        <v>0</v>
      </c>
      <c r="V625" s="34" t="n">
        <f aca="false">T625+U625</f>
        <v>10</v>
      </c>
      <c r="W625" s="34" t="n">
        <f aca="false">Q625+R625</f>
        <v>0</v>
      </c>
      <c r="X625" s="34" t="n">
        <f aca="false">X626</f>
        <v>0</v>
      </c>
      <c r="Y625" s="35"/>
      <c r="Z625" s="35" t="n">
        <f aca="false">Z626</f>
        <v>0</v>
      </c>
      <c r="AA625" s="34"/>
    </row>
    <row r="626" s="139" customFormat="true" ht="15.75" hidden="false" customHeight="false" outlineLevel="0" collapsed="false">
      <c r="A626" s="45" t="s">
        <v>146</v>
      </c>
      <c r="B626" s="25"/>
      <c r="C626" s="25"/>
      <c r="D626" s="31"/>
      <c r="E626" s="32" t="s">
        <v>147</v>
      </c>
      <c r="F626" s="37" t="n">
        <v>10</v>
      </c>
      <c r="G626" s="38"/>
      <c r="H626" s="37" t="n">
        <f aca="false">F626+G626</f>
        <v>10</v>
      </c>
      <c r="I626" s="38"/>
      <c r="J626" s="38" t="n">
        <f aca="false">H626+I626</f>
        <v>10</v>
      </c>
      <c r="K626" s="37"/>
      <c r="L626" s="38"/>
      <c r="M626" s="38"/>
      <c r="N626" s="38"/>
      <c r="O626" s="38"/>
      <c r="P626" s="38" t="n">
        <f aca="false">J626+O626</f>
        <v>10</v>
      </c>
      <c r="Q626" s="38"/>
      <c r="R626" s="38"/>
      <c r="S626" s="38"/>
      <c r="T626" s="39" t="n">
        <f aca="false">P626+S626</f>
        <v>10</v>
      </c>
      <c r="U626" s="39"/>
      <c r="V626" s="38" t="n">
        <f aca="false">T626+U626</f>
        <v>10</v>
      </c>
      <c r="W626" s="38" t="n">
        <f aca="false">Q626+R626</f>
        <v>0</v>
      </c>
      <c r="X626" s="38"/>
      <c r="Y626" s="39"/>
      <c r="Z626" s="39"/>
      <c r="AA626" s="38"/>
    </row>
    <row r="627" customFormat="false" ht="48.75" hidden="false" customHeight="true" outlineLevel="0" collapsed="false">
      <c r="A627" s="58" t="s">
        <v>496</v>
      </c>
      <c r="B627" s="24"/>
      <c r="C627" s="24" t="s">
        <v>497</v>
      </c>
      <c r="D627" s="24"/>
      <c r="E627" s="24"/>
      <c r="F627" s="26" t="n">
        <f aca="false">F628+F633</f>
        <v>2931891</v>
      </c>
      <c r="G627" s="27" t="n">
        <f aca="false">G628+G633</f>
        <v>0</v>
      </c>
      <c r="H627" s="26" t="n">
        <f aca="false">F627+G627</f>
        <v>2931891</v>
      </c>
      <c r="I627" s="27" t="n">
        <f aca="false">I628+I633</f>
        <v>0</v>
      </c>
      <c r="J627" s="27" t="n">
        <f aca="false">H627+I627</f>
        <v>2931891</v>
      </c>
      <c r="K627" s="26" t="n">
        <f aca="false">K628+K633</f>
        <v>2128758</v>
      </c>
      <c r="L627" s="27" t="n">
        <f aca="false">L628+L633</f>
        <v>0</v>
      </c>
      <c r="M627" s="27" t="n">
        <f aca="false">K627+L627</f>
        <v>2128758</v>
      </c>
      <c r="N627" s="27" t="n">
        <f aca="false">N628+N633</f>
        <v>0</v>
      </c>
      <c r="O627" s="27" t="n">
        <f aca="false">O628+O633</f>
        <v>0</v>
      </c>
      <c r="P627" s="27" t="n">
        <f aca="false">J627+O627</f>
        <v>2931891</v>
      </c>
      <c r="Q627" s="27" t="n">
        <f aca="false">M627+N627</f>
        <v>2128758</v>
      </c>
      <c r="R627" s="27" t="n">
        <f aca="false">R628+R633</f>
        <v>0</v>
      </c>
      <c r="S627" s="27" t="n">
        <f aca="false">S628+S633</f>
        <v>0</v>
      </c>
      <c r="T627" s="28" t="n">
        <f aca="false">P627+S627</f>
        <v>2931891</v>
      </c>
      <c r="U627" s="28" t="n">
        <f aca="false">U628+U633</f>
        <v>0</v>
      </c>
      <c r="V627" s="27" t="n">
        <f aca="false">T627+U627</f>
        <v>2931891</v>
      </c>
      <c r="W627" s="27" t="n">
        <f aca="false">Q627+R627</f>
        <v>2128758</v>
      </c>
      <c r="X627" s="27" t="n">
        <f aca="false">X628+X633</f>
        <v>0</v>
      </c>
      <c r="Y627" s="28" t="n">
        <f aca="false">W627+X627</f>
        <v>2128758</v>
      </c>
      <c r="Z627" s="28" t="n">
        <f aca="false">Z628+Z633</f>
        <v>0</v>
      </c>
      <c r="AA627" s="27" t="n">
        <f aca="false">Y627+Z627</f>
        <v>2128758</v>
      </c>
    </row>
    <row r="628" customFormat="false" ht="33.75" hidden="false" customHeight="true" outlineLevel="0" collapsed="false">
      <c r="A628" s="44" t="s">
        <v>498</v>
      </c>
      <c r="B628" s="31"/>
      <c r="C628" s="31"/>
      <c r="D628" s="31" t="s">
        <v>499</v>
      </c>
      <c r="E628" s="31"/>
      <c r="F628" s="33" t="n">
        <f aca="false">F629+F631</f>
        <v>2128758</v>
      </c>
      <c r="G628" s="34" t="n">
        <f aca="false">G629+G631</f>
        <v>0</v>
      </c>
      <c r="H628" s="33" t="n">
        <f aca="false">F628+G628</f>
        <v>2128758</v>
      </c>
      <c r="I628" s="34" t="n">
        <f aca="false">I629+I631</f>
        <v>0</v>
      </c>
      <c r="J628" s="34" t="n">
        <f aca="false">H628+I628</f>
        <v>2128758</v>
      </c>
      <c r="K628" s="33" t="n">
        <f aca="false">K629+K631</f>
        <v>2128758</v>
      </c>
      <c r="L628" s="34" t="n">
        <f aca="false">L629+L631</f>
        <v>0</v>
      </c>
      <c r="M628" s="34" t="n">
        <f aca="false">K628+L628</f>
        <v>2128758</v>
      </c>
      <c r="N628" s="34" t="n">
        <f aca="false">N629+N631</f>
        <v>0</v>
      </c>
      <c r="O628" s="34" t="n">
        <f aca="false">O629+O631</f>
        <v>0</v>
      </c>
      <c r="P628" s="34" t="n">
        <f aca="false">J628+O628</f>
        <v>2128758</v>
      </c>
      <c r="Q628" s="34" t="n">
        <f aca="false">M628+N628</f>
        <v>2128758</v>
      </c>
      <c r="R628" s="34" t="n">
        <f aca="false">R629+R631</f>
        <v>0</v>
      </c>
      <c r="S628" s="34" t="n">
        <f aca="false">S629+S631</f>
        <v>0</v>
      </c>
      <c r="T628" s="35" t="n">
        <f aca="false">P628+S628</f>
        <v>2128758</v>
      </c>
      <c r="U628" s="35" t="n">
        <f aca="false">U629+U631</f>
        <v>0</v>
      </c>
      <c r="V628" s="34" t="n">
        <f aca="false">T628+U628</f>
        <v>2128758</v>
      </c>
      <c r="W628" s="34" t="n">
        <f aca="false">Q628+R628</f>
        <v>2128758</v>
      </c>
      <c r="X628" s="34" t="n">
        <f aca="false">X629+X631</f>
        <v>0</v>
      </c>
      <c r="Y628" s="35" t="n">
        <f aca="false">W628+X628</f>
        <v>2128758</v>
      </c>
      <c r="Z628" s="35" t="n">
        <f aca="false">Z629+Z631</f>
        <v>0</v>
      </c>
      <c r="AA628" s="34" t="n">
        <f aca="false">Y628+Z628</f>
        <v>2128758</v>
      </c>
    </row>
    <row r="629" customFormat="false" ht="33.75" hidden="true" customHeight="true" outlineLevel="0" collapsed="false">
      <c r="A629" s="44" t="s">
        <v>500</v>
      </c>
      <c r="B629" s="31"/>
      <c r="C629" s="31"/>
      <c r="D629" s="31" t="s">
        <v>501</v>
      </c>
      <c r="E629" s="31"/>
      <c r="F629" s="33" t="n">
        <f aca="false">F630</f>
        <v>0</v>
      </c>
      <c r="G629" s="34" t="n">
        <f aca="false">G630</f>
        <v>0</v>
      </c>
      <c r="H629" s="33" t="n">
        <f aca="false">F629+G629</f>
        <v>0</v>
      </c>
      <c r="I629" s="34" t="n">
        <f aca="false">I630</f>
        <v>0</v>
      </c>
      <c r="J629" s="34" t="n">
        <f aca="false">H629+I629</f>
        <v>0</v>
      </c>
      <c r="K629" s="33" t="n">
        <f aca="false">K630</f>
        <v>0</v>
      </c>
      <c r="L629" s="34" t="n">
        <f aca="false">L630</f>
        <v>0</v>
      </c>
      <c r="M629" s="34" t="n">
        <f aca="false">K629+L629</f>
        <v>0</v>
      </c>
      <c r="N629" s="34" t="n">
        <f aca="false">N630</f>
        <v>0</v>
      </c>
      <c r="O629" s="34" t="n">
        <f aca="false">O630</f>
        <v>0</v>
      </c>
      <c r="P629" s="34" t="n">
        <f aca="false">J629+O629</f>
        <v>0</v>
      </c>
      <c r="Q629" s="34" t="n">
        <f aca="false">M629+N629</f>
        <v>0</v>
      </c>
      <c r="R629" s="34" t="n">
        <f aca="false">R630</f>
        <v>0</v>
      </c>
      <c r="S629" s="34" t="n">
        <f aca="false">S630</f>
        <v>0</v>
      </c>
      <c r="T629" s="35" t="n">
        <f aca="false">P629+S629</f>
        <v>0</v>
      </c>
      <c r="U629" s="35" t="n">
        <f aca="false">U630</f>
        <v>0</v>
      </c>
      <c r="V629" s="34" t="n">
        <f aca="false">T629+U629</f>
        <v>0</v>
      </c>
      <c r="W629" s="34" t="n">
        <f aca="false">Q629+R629</f>
        <v>0</v>
      </c>
      <c r="X629" s="34" t="n">
        <f aca="false">X630</f>
        <v>0</v>
      </c>
      <c r="Y629" s="35" t="n">
        <f aca="false">W629+X629</f>
        <v>0</v>
      </c>
      <c r="Z629" s="35" t="n">
        <f aca="false">Z630</f>
        <v>0</v>
      </c>
      <c r="AA629" s="34" t="n">
        <f aca="false">Y629+Z629</f>
        <v>0</v>
      </c>
    </row>
    <row r="630" customFormat="false" ht="14.25" hidden="true" customHeight="true" outlineLevel="0" collapsed="false">
      <c r="A630" s="45" t="s">
        <v>502</v>
      </c>
      <c r="B630" s="32"/>
      <c r="C630" s="32"/>
      <c r="D630" s="32"/>
      <c r="E630" s="32" t="s">
        <v>503</v>
      </c>
      <c r="F630" s="37"/>
      <c r="G630" s="38"/>
      <c r="H630" s="37" t="n">
        <f aca="false">F630+G630</f>
        <v>0</v>
      </c>
      <c r="I630" s="38"/>
      <c r="J630" s="38" t="n">
        <f aca="false">H630+I630</f>
        <v>0</v>
      </c>
      <c r="K630" s="37"/>
      <c r="L630" s="38"/>
      <c r="M630" s="38" t="n">
        <f aca="false">K630+L630</f>
        <v>0</v>
      </c>
      <c r="N630" s="38"/>
      <c r="O630" s="38"/>
      <c r="P630" s="38" t="n">
        <f aca="false">J630+O630</f>
        <v>0</v>
      </c>
      <c r="Q630" s="38" t="n">
        <f aca="false">M630+N630</f>
        <v>0</v>
      </c>
      <c r="R630" s="38"/>
      <c r="S630" s="38"/>
      <c r="T630" s="39" t="n">
        <f aca="false">P630+S630</f>
        <v>0</v>
      </c>
      <c r="U630" s="39"/>
      <c r="V630" s="38" t="n">
        <f aca="false">T630+U630</f>
        <v>0</v>
      </c>
      <c r="W630" s="38" t="n">
        <f aca="false">Q630+R630</f>
        <v>0</v>
      </c>
      <c r="X630" s="38"/>
      <c r="Y630" s="39" t="n">
        <f aca="false">W630+X630</f>
        <v>0</v>
      </c>
      <c r="Z630" s="39"/>
      <c r="AA630" s="38" t="n">
        <f aca="false">Y630+Z630</f>
        <v>0</v>
      </c>
    </row>
    <row r="631" customFormat="false" ht="48" hidden="false" customHeight="true" outlineLevel="0" collapsed="false">
      <c r="A631" s="44" t="s">
        <v>504</v>
      </c>
      <c r="B631" s="31"/>
      <c r="C631" s="31"/>
      <c r="D631" s="31" t="s">
        <v>505</v>
      </c>
      <c r="E631" s="31"/>
      <c r="F631" s="33" t="n">
        <f aca="false">F632</f>
        <v>2128758</v>
      </c>
      <c r="G631" s="34" t="n">
        <f aca="false">G632</f>
        <v>0</v>
      </c>
      <c r="H631" s="33" t="n">
        <f aca="false">F631+G631</f>
        <v>2128758</v>
      </c>
      <c r="I631" s="34" t="n">
        <f aca="false">I632</f>
        <v>0</v>
      </c>
      <c r="J631" s="34" t="n">
        <f aca="false">H631+I631</f>
        <v>2128758</v>
      </c>
      <c r="K631" s="33" t="n">
        <f aca="false">K632</f>
        <v>2128758</v>
      </c>
      <c r="L631" s="34" t="n">
        <f aca="false">L632</f>
        <v>0</v>
      </c>
      <c r="M631" s="34" t="n">
        <f aca="false">K631+L631</f>
        <v>2128758</v>
      </c>
      <c r="N631" s="34" t="n">
        <f aca="false">N632</f>
        <v>0</v>
      </c>
      <c r="O631" s="34" t="n">
        <f aca="false">O632</f>
        <v>0</v>
      </c>
      <c r="P631" s="34" t="n">
        <f aca="false">J631+O631</f>
        <v>2128758</v>
      </c>
      <c r="Q631" s="34" t="n">
        <f aca="false">M631+N631</f>
        <v>2128758</v>
      </c>
      <c r="R631" s="34" t="n">
        <f aca="false">R632</f>
        <v>0</v>
      </c>
      <c r="S631" s="34" t="n">
        <f aca="false">S632</f>
        <v>0</v>
      </c>
      <c r="T631" s="35" t="n">
        <f aca="false">P631+S631</f>
        <v>2128758</v>
      </c>
      <c r="U631" s="35" t="n">
        <f aca="false">U632</f>
        <v>0</v>
      </c>
      <c r="V631" s="34" t="n">
        <f aca="false">T631+U631</f>
        <v>2128758</v>
      </c>
      <c r="W631" s="34" t="n">
        <f aca="false">Q631+R631</f>
        <v>2128758</v>
      </c>
      <c r="X631" s="34" t="n">
        <f aca="false">X632</f>
        <v>0</v>
      </c>
      <c r="Y631" s="35" t="n">
        <f aca="false">W631+X631</f>
        <v>2128758</v>
      </c>
      <c r="Z631" s="35" t="n">
        <f aca="false">Z632</f>
        <v>0</v>
      </c>
      <c r="AA631" s="34" t="n">
        <f aca="false">Y631+Z631</f>
        <v>2128758</v>
      </c>
    </row>
    <row r="632" customFormat="false" ht="19.5" hidden="false" customHeight="true" outlineLevel="0" collapsed="false">
      <c r="A632" s="45" t="s">
        <v>502</v>
      </c>
      <c r="B632" s="32"/>
      <c r="C632" s="32"/>
      <c r="D632" s="32"/>
      <c r="E632" s="32" t="s">
        <v>503</v>
      </c>
      <c r="F632" s="37" t="n">
        <v>2128758</v>
      </c>
      <c r="G632" s="38"/>
      <c r="H632" s="37" t="n">
        <f aca="false">F632+G632</f>
        <v>2128758</v>
      </c>
      <c r="I632" s="38"/>
      <c r="J632" s="38" t="n">
        <f aca="false">H632+I632</f>
        <v>2128758</v>
      </c>
      <c r="K632" s="37" t="n">
        <v>2128758</v>
      </c>
      <c r="L632" s="38"/>
      <c r="M632" s="38" t="n">
        <f aca="false">K632+L632</f>
        <v>2128758</v>
      </c>
      <c r="N632" s="38"/>
      <c r="O632" s="38"/>
      <c r="P632" s="38" t="n">
        <f aca="false">J632+O632</f>
        <v>2128758</v>
      </c>
      <c r="Q632" s="38" t="n">
        <f aca="false">M632+N632</f>
        <v>2128758</v>
      </c>
      <c r="R632" s="38"/>
      <c r="S632" s="38"/>
      <c r="T632" s="39" t="n">
        <f aca="false">P632+S632</f>
        <v>2128758</v>
      </c>
      <c r="U632" s="39"/>
      <c r="V632" s="38" t="n">
        <f aca="false">T632+U632</f>
        <v>2128758</v>
      </c>
      <c r="W632" s="38" t="n">
        <f aca="false">Q632+R632</f>
        <v>2128758</v>
      </c>
      <c r="X632" s="38"/>
      <c r="Y632" s="39" t="n">
        <f aca="false">W632+X632</f>
        <v>2128758</v>
      </c>
      <c r="Z632" s="39"/>
      <c r="AA632" s="38" t="n">
        <f aca="false">Y632+Z632</f>
        <v>2128758</v>
      </c>
    </row>
    <row r="633" customFormat="false" ht="31.5" hidden="false" customHeight="false" outlineLevel="0" collapsed="false">
      <c r="A633" s="44" t="s">
        <v>506</v>
      </c>
      <c r="B633" s="32"/>
      <c r="C633" s="32"/>
      <c r="D633" s="31" t="s">
        <v>507</v>
      </c>
      <c r="E633" s="32"/>
      <c r="F633" s="37" t="n">
        <f aca="false">SUM(F634)</f>
        <v>803133</v>
      </c>
      <c r="G633" s="38" t="n">
        <f aca="false">SUM(G634)</f>
        <v>0</v>
      </c>
      <c r="H633" s="37" t="n">
        <f aca="false">F633+G633</f>
        <v>803133</v>
      </c>
      <c r="I633" s="38" t="n">
        <f aca="false">SUM(I634)</f>
        <v>0</v>
      </c>
      <c r="J633" s="38" t="n">
        <f aca="false">H633+I633</f>
        <v>803133</v>
      </c>
      <c r="K633" s="37"/>
      <c r="L633" s="38" t="n">
        <f aca="false">SUM(L634)</f>
        <v>0</v>
      </c>
      <c r="M633" s="38"/>
      <c r="N633" s="38" t="n">
        <f aca="false">SUM(N634)</f>
        <v>0</v>
      </c>
      <c r="O633" s="38" t="n">
        <f aca="false">SUM(O634)</f>
        <v>0</v>
      </c>
      <c r="P633" s="34" t="n">
        <f aca="false">J633+O633</f>
        <v>803133</v>
      </c>
      <c r="Q633" s="34"/>
      <c r="R633" s="34" t="n">
        <f aca="false">SUM(R634)</f>
        <v>0</v>
      </c>
      <c r="S633" s="34" t="n">
        <f aca="false">SUM(S634)</f>
        <v>0</v>
      </c>
      <c r="T633" s="35" t="n">
        <f aca="false">P633+S633</f>
        <v>803133</v>
      </c>
      <c r="U633" s="35" t="n">
        <f aca="false">SUM(U634)</f>
        <v>0</v>
      </c>
      <c r="V633" s="34" t="n">
        <f aca="false">T633+U633</f>
        <v>803133</v>
      </c>
      <c r="W633" s="34" t="n">
        <f aca="false">Q633+R633</f>
        <v>0</v>
      </c>
      <c r="X633" s="34" t="n">
        <f aca="false">SUM(X634)</f>
        <v>0</v>
      </c>
      <c r="Y633" s="35"/>
      <c r="Z633" s="35" t="n">
        <f aca="false">SUM(Z634)</f>
        <v>0</v>
      </c>
      <c r="AA633" s="34"/>
    </row>
    <row r="634" customFormat="false" ht="63" hidden="false" customHeight="false" outlineLevel="0" collapsed="false">
      <c r="A634" s="44" t="s">
        <v>508</v>
      </c>
      <c r="B634" s="32"/>
      <c r="C634" s="32"/>
      <c r="D634" s="31" t="s">
        <v>509</v>
      </c>
      <c r="E634" s="32"/>
      <c r="F634" s="37" t="n">
        <f aca="false">SUM(F635)</f>
        <v>803133</v>
      </c>
      <c r="G634" s="38" t="n">
        <f aca="false">SUM(G635)</f>
        <v>0</v>
      </c>
      <c r="H634" s="37" t="n">
        <f aca="false">F634+G634</f>
        <v>803133</v>
      </c>
      <c r="I634" s="38" t="n">
        <f aca="false">SUM(I635)</f>
        <v>0</v>
      </c>
      <c r="J634" s="38" t="n">
        <f aca="false">H634+I634</f>
        <v>803133</v>
      </c>
      <c r="K634" s="37"/>
      <c r="L634" s="38" t="n">
        <f aca="false">SUM(L635)</f>
        <v>0</v>
      </c>
      <c r="M634" s="38"/>
      <c r="N634" s="38" t="n">
        <f aca="false">SUM(N635)</f>
        <v>0</v>
      </c>
      <c r="O634" s="38" t="n">
        <f aca="false">SUM(O635)</f>
        <v>0</v>
      </c>
      <c r="P634" s="34" t="n">
        <f aca="false">J634+O634</f>
        <v>803133</v>
      </c>
      <c r="Q634" s="34"/>
      <c r="R634" s="34" t="n">
        <f aca="false">SUM(R635)</f>
        <v>0</v>
      </c>
      <c r="S634" s="34" t="n">
        <f aca="false">SUM(S635)</f>
        <v>0</v>
      </c>
      <c r="T634" s="35" t="n">
        <f aca="false">P634+S634</f>
        <v>803133</v>
      </c>
      <c r="U634" s="35" t="n">
        <f aca="false">SUM(U635)</f>
        <v>0</v>
      </c>
      <c r="V634" s="34" t="n">
        <f aca="false">T634+U634</f>
        <v>803133</v>
      </c>
      <c r="W634" s="34" t="n">
        <f aca="false">Q634+R634</f>
        <v>0</v>
      </c>
      <c r="X634" s="34" t="n">
        <f aca="false">SUM(X635)</f>
        <v>0</v>
      </c>
      <c r="Y634" s="35"/>
      <c r="Z634" s="35" t="n">
        <f aca="false">SUM(Z635)</f>
        <v>0</v>
      </c>
      <c r="AA634" s="34"/>
    </row>
    <row r="635" customFormat="false" ht="16.5" hidden="false" customHeight="true" outlineLevel="0" collapsed="false">
      <c r="A635" s="45" t="s">
        <v>510</v>
      </c>
      <c r="B635" s="32"/>
      <c r="C635" s="32"/>
      <c r="D635" s="32"/>
      <c r="E635" s="32" t="s">
        <v>511</v>
      </c>
      <c r="F635" s="37" t="n">
        <v>803133</v>
      </c>
      <c r="G635" s="38"/>
      <c r="H635" s="37" t="n">
        <f aca="false">F635+G635</f>
        <v>803133</v>
      </c>
      <c r="I635" s="38"/>
      <c r="J635" s="38" t="n">
        <f aca="false">H635+I635</f>
        <v>803133</v>
      </c>
      <c r="K635" s="37"/>
      <c r="L635" s="38"/>
      <c r="M635" s="38"/>
      <c r="N635" s="38"/>
      <c r="O635" s="38"/>
      <c r="P635" s="38" t="n">
        <f aca="false">J635+O635</f>
        <v>803133</v>
      </c>
      <c r="Q635" s="38"/>
      <c r="R635" s="38"/>
      <c r="S635" s="38"/>
      <c r="T635" s="39" t="n">
        <f aca="false">P635+S635</f>
        <v>803133</v>
      </c>
      <c r="U635" s="39"/>
      <c r="V635" s="38" t="n">
        <f aca="false">T635+U635</f>
        <v>803133</v>
      </c>
      <c r="W635" s="38" t="n">
        <f aca="false">Q635+R635</f>
        <v>0</v>
      </c>
      <c r="X635" s="38"/>
      <c r="Y635" s="39"/>
      <c r="Z635" s="39"/>
      <c r="AA635" s="38"/>
    </row>
    <row r="636" customFormat="false" ht="64.5" hidden="false" customHeight="true" outlineLevel="0" collapsed="false">
      <c r="A636" s="58" t="s">
        <v>327</v>
      </c>
      <c r="B636" s="32"/>
      <c r="C636" s="24" t="s">
        <v>166</v>
      </c>
      <c r="D636" s="32"/>
      <c r="E636" s="32"/>
      <c r="F636" s="41" t="n">
        <f aca="false">F637+F640+F670+F643+F667</f>
        <v>54726</v>
      </c>
      <c r="G636" s="42" t="n">
        <f aca="false">G637+G640+G670+G643+G667</f>
        <v>-358</v>
      </c>
      <c r="H636" s="41" t="n">
        <f aca="false">F636+G636</f>
        <v>54368</v>
      </c>
      <c r="I636" s="42" t="n">
        <f aca="false">I637+I640+I670+I643+I667+I664</f>
        <v>10000</v>
      </c>
      <c r="J636" s="42" t="n">
        <f aca="false">H636+I636</f>
        <v>64368</v>
      </c>
      <c r="K636" s="41"/>
      <c r="L636" s="42" t="n">
        <f aca="false">L637+L640+L670+L643+L667</f>
        <v>0</v>
      </c>
      <c r="M636" s="42"/>
      <c r="N636" s="42" t="n">
        <f aca="false">N637+N640+N670+N643+N667</f>
        <v>0</v>
      </c>
      <c r="O636" s="42" t="n">
        <f aca="false">O637+O640+O670+O643+O667+O664</f>
        <v>0</v>
      </c>
      <c r="P636" s="42" t="n">
        <f aca="false">J636+O636</f>
        <v>64368</v>
      </c>
      <c r="Q636" s="42"/>
      <c r="R636" s="42" t="n">
        <f aca="false">R637+R640+R670+R643+R667+R664</f>
        <v>0</v>
      </c>
      <c r="S636" s="42" t="n">
        <f aca="false">S637+S640+S670+S643+S667+S664</f>
        <v>-93</v>
      </c>
      <c r="T636" s="43" t="n">
        <f aca="false">P636+S636</f>
        <v>64275</v>
      </c>
      <c r="U636" s="43" t="n">
        <f aca="false">U637+U640+U670+U643+U667+U664</f>
        <v>0</v>
      </c>
      <c r="V636" s="42" t="n">
        <f aca="false">T636+U636</f>
        <v>64275</v>
      </c>
      <c r="W636" s="42" t="n">
        <f aca="false">Q636+R636</f>
        <v>0</v>
      </c>
      <c r="X636" s="42" t="n">
        <f aca="false">X637+X640+X670+X643+X667+X664</f>
        <v>0</v>
      </c>
      <c r="Y636" s="43"/>
      <c r="Z636" s="43" t="n">
        <f aca="false">Z637+Z640+Z670+Z643+Z667+Z664</f>
        <v>0</v>
      </c>
      <c r="AA636" s="42"/>
    </row>
    <row r="637" customFormat="false" ht="34.5" hidden="true" customHeight="true" outlineLevel="0" collapsed="false">
      <c r="A637" s="44" t="s">
        <v>512</v>
      </c>
      <c r="B637" s="31"/>
      <c r="C637" s="31"/>
      <c r="D637" s="31" t="s">
        <v>513</v>
      </c>
      <c r="E637" s="31"/>
      <c r="F637" s="33" t="n">
        <f aca="false">F638</f>
        <v>0</v>
      </c>
      <c r="G637" s="34" t="n">
        <f aca="false">G638</f>
        <v>0</v>
      </c>
      <c r="H637" s="33" t="n">
        <f aca="false">F637+G637</f>
        <v>0</v>
      </c>
      <c r="I637" s="34" t="n">
        <f aca="false">I638</f>
        <v>0</v>
      </c>
      <c r="J637" s="34" t="n">
        <f aca="false">H637+I637</f>
        <v>0</v>
      </c>
      <c r="K637" s="33" t="n">
        <f aca="false">K638</f>
        <v>0</v>
      </c>
      <c r="L637" s="34" t="n">
        <f aca="false">L638</f>
        <v>0</v>
      </c>
      <c r="M637" s="34"/>
      <c r="N637" s="34" t="n">
        <f aca="false">N638</f>
        <v>0</v>
      </c>
      <c r="O637" s="34" t="n">
        <f aca="false">O638</f>
        <v>0</v>
      </c>
      <c r="P637" s="34" t="n">
        <f aca="false">J637+O637</f>
        <v>0</v>
      </c>
      <c r="Q637" s="34" t="n">
        <f aca="false">M637+N637</f>
        <v>0</v>
      </c>
      <c r="R637" s="34" t="n">
        <f aca="false">R638</f>
        <v>0</v>
      </c>
      <c r="S637" s="34" t="n">
        <f aca="false">S638</f>
        <v>0</v>
      </c>
      <c r="T637" s="35" t="n">
        <f aca="false">P637+S637</f>
        <v>0</v>
      </c>
      <c r="U637" s="35" t="n">
        <f aca="false">U638</f>
        <v>0</v>
      </c>
      <c r="V637" s="34" t="n">
        <f aca="false">T637+U637</f>
        <v>0</v>
      </c>
      <c r="W637" s="34" t="n">
        <f aca="false">Q637+R637</f>
        <v>0</v>
      </c>
      <c r="X637" s="34" t="n">
        <f aca="false">X638</f>
        <v>0</v>
      </c>
      <c r="Y637" s="35" t="n">
        <f aca="false">W637+X637</f>
        <v>0</v>
      </c>
      <c r="Z637" s="35" t="n">
        <f aca="false">Z638</f>
        <v>0</v>
      </c>
      <c r="AA637" s="34"/>
    </row>
    <row r="638" customFormat="false" ht="15" hidden="true" customHeight="true" outlineLevel="0" collapsed="false">
      <c r="A638" s="44" t="s">
        <v>514</v>
      </c>
      <c r="B638" s="31"/>
      <c r="C638" s="31"/>
      <c r="D638" s="31" t="s">
        <v>515</v>
      </c>
      <c r="E638" s="31"/>
      <c r="F638" s="33" t="n">
        <f aca="false">F639</f>
        <v>0</v>
      </c>
      <c r="G638" s="34" t="n">
        <f aca="false">G639</f>
        <v>0</v>
      </c>
      <c r="H638" s="33" t="n">
        <f aca="false">F638+G638</f>
        <v>0</v>
      </c>
      <c r="I638" s="34" t="n">
        <f aca="false">I639</f>
        <v>0</v>
      </c>
      <c r="J638" s="34" t="n">
        <f aca="false">H638+I638</f>
        <v>0</v>
      </c>
      <c r="K638" s="33" t="n">
        <f aca="false">K639</f>
        <v>0</v>
      </c>
      <c r="L638" s="34" t="n">
        <f aca="false">L639</f>
        <v>0</v>
      </c>
      <c r="M638" s="34"/>
      <c r="N638" s="34" t="n">
        <f aca="false">N639</f>
        <v>0</v>
      </c>
      <c r="O638" s="34" t="n">
        <f aca="false">O639</f>
        <v>0</v>
      </c>
      <c r="P638" s="34" t="n">
        <f aca="false">J638+O638</f>
        <v>0</v>
      </c>
      <c r="Q638" s="34" t="n">
        <f aca="false">M638+N638</f>
        <v>0</v>
      </c>
      <c r="R638" s="34" t="n">
        <f aca="false">R639</f>
        <v>0</v>
      </c>
      <c r="S638" s="34" t="n">
        <f aca="false">S639</f>
        <v>0</v>
      </c>
      <c r="T638" s="35" t="n">
        <f aca="false">P638+S638</f>
        <v>0</v>
      </c>
      <c r="U638" s="35" t="n">
        <f aca="false">U639</f>
        <v>0</v>
      </c>
      <c r="V638" s="34" t="n">
        <f aca="false">T638+U638</f>
        <v>0</v>
      </c>
      <c r="W638" s="34" t="n">
        <f aca="false">Q638+R638</f>
        <v>0</v>
      </c>
      <c r="X638" s="34" t="n">
        <f aca="false">X639</f>
        <v>0</v>
      </c>
      <c r="Y638" s="35" t="n">
        <f aca="false">W638+X638</f>
        <v>0</v>
      </c>
      <c r="Z638" s="35" t="n">
        <f aca="false">Z639</f>
        <v>0</v>
      </c>
      <c r="AA638" s="34"/>
    </row>
    <row r="639" customFormat="false" ht="15.75" hidden="true" customHeight="false" outlineLevel="0" collapsed="false">
      <c r="A639" s="60" t="s">
        <v>264</v>
      </c>
      <c r="B639" s="32"/>
      <c r="C639" s="24"/>
      <c r="D639" s="32"/>
      <c r="E639" s="32" t="s">
        <v>174</v>
      </c>
      <c r="F639" s="37"/>
      <c r="G639" s="38"/>
      <c r="H639" s="37" t="n">
        <f aca="false">F639+G639</f>
        <v>0</v>
      </c>
      <c r="I639" s="38"/>
      <c r="J639" s="38" t="n">
        <f aca="false">H639+I639</f>
        <v>0</v>
      </c>
      <c r="K639" s="37"/>
      <c r="L639" s="38"/>
      <c r="M639" s="38"/>
      <c r="N639" s="38"/>
      <c r="O639" s="38"/>
      <c r="P639" s="38" t="n">
        <f aca="false">J639+O639</f>
        <v>0</v>
      </c>
      <c r="Q639" s="38" t="n">
        <f aca="false">M639+N639</f>
        <v>0</v>
      </c>
      <c r="R639" s="38"/>
      <c r="S639" s="38"/>
      <c r="T639" s="39" t="n">
        <f aca="false">P639+S639</f>
        <v>0</v>
      </c>
      <c r="U639" s="39"/>
      <c r="V639" s="38" t="n">
        <f aca="false">T639+U639</f>
        <v>0</v>
      </c>
      <c r="W639" s="38" t="n">
        <f aca="false">Q639+R639</f>
        <v>0</v>
      </c>
      <c r="X639" s="38"/>
      <c r="Y639" s="39" t="n">
        <f aca="false">W639+X639</f>
        <v>0</v>
      </c>
      <c r="Z639" s="39"/>
      <c r="AA639" s="38"/>
    </row>
    <row r="640" customFormat="false" ht="47.25" hidden="true" customHeight="false" outlineLevel="0" collapsed="false">
      <c r="A640" s="44" t="s">
        <v>245</v>
      </c>
      <c r="B640" s="31"/>
      <c r="C640" s="31"/>
      <c r="D640" s="31" t="s">
        <v>246</v>
      </c>
      <c r="E640" s="31"/>
      <c r="F640" s="33" t="n">
        <f aca="false">F641</f>
        <v>0</v>
      </c>
      <c r="G640" s="34" t="n">
        <f aca="false">G641</f>
        <v>0</v>
      </c>
      <c r="H640" s="33" t="n">
        <f aca="false">F640+G640</f>
        <v>0</v>
      </c>
      <c r="I640" s="34" t="n">
        <f aca="false">I641</f>
        <v>0</v>
      </c>
      <c r="J640" s="34" t="n">
        <f aca="false">H640+I640</f>
        <v>0</v>
      </c>
      <c r="K640" s="33" t="n">
        <f aca="false">K641</f>
        <v>0</v>
      </c>
      <c r="L640" s="34" t="n">
        <f aca="false">L641</f>
        <v>0</v>
      </c>
      <c r="M640" s="34"/>
      <c r="N640" s="34" t="n">
        <f aca="false">N641</f>
        <v>0</v>
      </c>
      <c r="O640" s="34" t="n">
        <f aca="false">O641</f>
        <v>0</v>
      </c>
      <c r="P640" s="34" t="n">
        <f aca="false">J640+O640</f>
        <v>0</v>
      </c>
      <c r="Q640" s="34" t="n">
        <f aca="false">M640+N640</f>
        <v>0</v>
      </c>
      <c r="R640" s="34" t="n">
        <f aca="false">R641</f>
        <v>0</v>
      </c>
      <c r="S640" s="34" t="n">
        <f aca="false">S641</f>
        <v>0</v>
      </c>
      <c r="T640" s="35" t="n">
        <f aca="false">P640+S640</f>
        <v>0</v>
      </c>
      <c r="U640" s="35" t="n">
        <f aca="false">U641</f>
        <v>0</v>
      </c>
      <c r="V640" s="34" t="n">
        <f aca="false">T640+U640</f>
        <v>0</v>
      </c>
      <c r="W640" s="34" t="n">
        <f aca="false">Q640+R640</f>
        <v>0</v>
      </c>
      <c r="X640" s="34" t="n">
        <f aca="false">X641</f>
        <v>0</v>
      </c>
      <c r="Y640" s="35" t="n">
        <f aca="false">W640+X640</f>
        <v>0</v>
      </c>
      <c r="Z640" s="35" t="n">
        <f aca="false">Z641</f>
        <v>0</v>
      </c>
      <c r="AA640" s="34"/>
    </row>
    <row r="641" customFormat="false" ht="37.5" hidden="true" customHeight="true" outlineLevel="0" collapsed="false">
      <c r="A641" s="44" t="s">
        <v>516</v>
      </c>
      <c r="B641" s="31"/>
      <c r="C641" s="31"/>
      <c r="D641" s="31" t="s">
        <v>263</v>
      </c>
      <c r="E641" s="31"/>
      <c r="F641" s="33" t="n">
        <f aca="false">F642</f>
        <v>0</v>
      </c>
      <c r="G641" s="34" t="n">
        <f aca="false">G642</f>
        <v>0</v>
      </c>
      <c r="H641" s="33" t="n">
        <f aca="false">F641+G641</f>
        <v>0</v>
      </c>
      <c r="I641" s="34" t="n">
        <f aca="false">I642</f>
        <v>0</v>
      </c>
      <c r="J641" s="34" t="n">
        <f aca="false">H641+I641</f>
        <v>0</v>
      </c>
      <c r="K641" s="33" t="n">
        <f aca="false">K642</f>
        <v>0</v>
      </c>
      <c r="L641" s="34" t="n">
        <f aca="false">L642</f>
        <v>0</v>
      </c>
      <c r="M641" s="34"/>
      <c r="N641" s="34" t="n">
        <f aca="false">N642</f>
        <v>0</v>
      </c>
      <c r="O641" s="34" t="n">
        <f aca="false">O642</f>
        <v>0</v>
      </c>
      <c r="P641" s="34" t="n">
        <f aca="false">J641+O641</f>
        <v>0</v>
      </c>
      <c r="Q641" s="34" t="n">
        <f aca="false">M641+N641</f>
        <v>0</v>
      </c>
      <c r="R641" s="34" t="n">
        <f aca="false">R642</f>
        <v>0</v>
      </c>
      <c r="S641" s="34" t="n">
        <f aca="false">S642</f>
        <v>0</v>
      </c>
      <c r="T641" s="35" t="n">
        <f aca="false">P641+S641</f>
        <v>0</v>
      </c>
      <c r="U641" s="35" t="n">
        <f aca="false">U642</f>
        <v>0</v>
      </c>
      <c r="V641" s="34" t="n">
        <f aca="false">T641+U641</f>
        <v>0</v>
      </c>
      <c r="W641" s="34" t="n">
        <f aca="false">Q641+R641</f>
        <v>0</v>
      </c>
      <c r="X641" s="34" t="n">
        <f aca="false">X642</f>
        <v>0</v>
      </c>
      <c r="Y641" s="35" t="n">
        <f aca="false">W641+X641</f>
        <v>0</v>
      </c>
      <c r="Z641" s="35" t="n">
        <f aca="false">Z642</f>
        <v>0</v>
      </c>
      <c r="AA641" s="34"/>
    </row>
    <row r="642" customFormat="false" ht="15.75" hidden="true" customHeight="false" outlineLevel="0" collapsed="false">
      <c r="A642" s="60" t="s">
        <v>264</v>
      </c>
      <c r="B642" s="32"/>
      <c r="C642" s="24"/>
      <c r="D642" s="32"/>
      <c r="E642" s="32" t="s">
        <v>174</v>
      </c>
      <c r="F642" s="37"/>
      <c r="G642" s="38"/>
      <c r="H642" s="37" t="n">
        <f aca="false">F642+G642</f>
        <v>0</v>
      </c>
      <c r="I642" s="38"/>
      <c r="J642" s="38" t="n">
        <f aca="false">H642+I642</f>
        <v>0</v>
      </c>
      <c r="K642" s="37"/>
      <c r="L642" s="38"/>
      <c r="M642" s="38"/>
      <c r="N642" s="38"/>
      <c r="O642" s="38"/>
      <c r="P642" s="38" t="n">
        <f aca="false">J642+O642</f>
        <v>0</v>
      </c>
      <c r="Q642" s="38" t="n">
        <f aca="false">M642+N642</f>
        <v>0</v>
      </c>
      <c r="R642" s="38"/>
      <c r="S642" s="38"/>
      <c r="T642" s="39" t="n">
        <f aca="false">P642+S642</f>
        <v>0</v>
      </c>
      <c r="U642" s="39"/>
      <c r="V642" s="38" t="n">
        <f aca="false">T642+U642</f>
        <v>0</v>
      </c>
      <c r="W642" s="38" t="n">
        <f aca="false">Q642+R642</f>
        <v>0</v>
      </c>
      <c r="X642" s="38"/>
      <c r="Y642" s="39" t="n">
        <f aca="false">W642+X642</f>
        <v>0</v>
      </c>
      <c r="Z642" s="39"/>
      <c r="AA642" s="38"/>
    </row>
    <row r="643" customFormat="false" ht="15.75" hidden="true" customHeight="false" outlineLevel="0" collapsed="false">
      <c r="A643" s="60"/>
      <c r="B643" s="32"/>
      <c r="C643" s="24"/>
      <c r="D643" s="31" t="s">
        <v>170</v>
      </c>
      <c r="E643" s="32"/>
      <c r="F643" s="33" t="n">
        <f aca="false">SUM(F644+F646+F648+F650+F652+F654+F656+F658+F660+F662)</f>
        <v>0</v>
      </c>
      <c r="G643" s="34" t="n">
        <f aca="false">SUM(G644+G646+G648+G650+G652+G654+G656+G658+G660+G662)</f>
        <v>0</v>
      </c>
      <c r="H643" s="33" t="n">
        <f aca="false">F643+G643</f>
        <v>0</v>
      </c>
      <c r="I643" s="34" t="n">
        <f aca="false">SUM(I644+I646+I648+I650+I652+I654+I656+I658+I660+I662)</f>
        <v>0</v>
      </c>
      <c r="J643" s="34" t="n">
        <f aca="false">H643+I643</f>
        <v>0</v>
      </c>
      <c r="K643" s="33" t="n">
        <f aca="false">SUM(K644+K646+K648+K650+K652+K654+K656+K658+K660+K662)</f>
        <v>0</v>
      </c>
      <c r="L643" s="34" t="n">
        <f aca="false">SUM(L644+L646+L648+L650+L652+L654+L656+L658+L660+L662)</f>
        <v>0</v>
      </c>
      <c r="M643" s="34"/>
      <c r="N643" s="34" t="n">
        <f aca="false">SUM(N644+N646+N648+N650+N652+N654+N656+N658+N660+N662)</f>
        <v>0</v>
      </c>
      <c r="O643" s="34" t="n">
        <f aca="false">SUM(O644+O646+O648+O650+O652+O654+O656+O658+O660+O662)</f>
        <v>0</v>
      </c>
      <c r="P643" s="34" t="n">
        <f aca="false">J643+O643</f>
        <v>0</v>
      </c>
      <c r="Q643" s="34" t="n">
        <f aca="false">M643+N643</f>
        <v>0</v>
      </c>
      <c r="R643" s="34" t="n">
        <f aca="false">SUM(R644+R646+R648+R650+R652+R654+R656+R658+R660+R662)</f>
        <v>0</v>
      </c>
      <c r="S643" s="34" t="n">
        <f aca="false">SUM(S644+S646+S648+S650+S652+S654+S656+S658+S660+S662)</f>
        <v>0</v>
      </c>
      <c r="T643" s="35" t="n">
        <f aca="false">P643+S643</f>
        <v>0</v>
      </c>
      <c r="U643" s="35" t="n">
        <f aca="false">SUM(U644+U646+U648+U650+U652+U654+U656+U658+U660+U662)</f>
        <v>0</v>
      </c>
      <c r="V643" s="34" t="n">
        <f aca="false">T643+U643</f>
        <v>0</v>
      </c>
      <c r="W643" s="34" t="n">
        <f aca="false">Q643+R643</f>
        <v>0</v>
      </c>
      <c r="X643" s="34" t="n">
        <f aca="false">SUM(X644+X646+X648+X650+X652+X654+X656+X658+X660+X662)</f>
        <v>0</v>
      </c>
      <c r="Y643" s="35" t="n">
        <f aca="false">W643+X643</f>
        <v>0</v>
      </c>
      <c r="Z643" s="35" t="n">
        <f aca="false">SUM(Z644+Z646+Z648+Z650+Z652+Z654+Z656+Z658+Z660+Z662)</f>
        <v>0</v>
      </c>
      <c r="AA643" s="34"/>
    </row>
    <row r="644" customFormat="false" ht="15.75" hidden="true" customHeight="false" outlineLevel="0" collapsed="false">
      <c r="A644" s="30" t="s">
        <v>517</v>
      </c>
      <c r="B644" s="32"/>
      <c r="C644" s="24"/>
      <c r="D644" s="31" t="s">
        <v>518</v>
      </c>
      <c r="E644" s="32"/>
      <c r="F644" s="33" t="n">
        <f aca="false">F645</f>
        <v>0</v>
      </c>
      <c r="G644" s="34" t="n">
        <f aca="false">G645</f>
        <v>0</v>
      </c>
      <c r="H644" s="33" t="n">
        <f aca="false">F644+G644</f>
        <v>0</v>
      </c>
      <c r="I644" s="34" t="n">
        <f aca="false">I645</f>
        <v>0</v>
      </c>
      <c r="J644" s="34" t="n">
        <f aca="false">H644+I644</f>
        <v>0</v>
      </c>
      <c r="K644" s="33" t="n">
        <f aca="false">K645</f>
        <v>0</v>
      </c>
      <c r="L644" s="34" t="n">
        <f aca="false">L645</f>
        <v>0</v>
      </c>
      <c r="M644" s="34"/>
      <c r="N644" s="34" t="n">
        <f aca="false">N645</f>
        <v>0</v>
      </c>
      <c r="O644" s="34" t="n">
        <f aca="false">O645</f>
        <v>0</v>
      </c>
      <c r="P644" s="34" t="n">
        <f aca="false">J644+O644</f>
        <v>0</v>
      </c>
      <c r="Q644" s="34" t="n">
        <f aca="false">M644+N644</f>
        <v>0</v>
      </c>
      <c r="R644" s="34" t="n">
        <f aca="false">R645</f>
        <v>0</v>
      </c>
      <c r="S644" s="34" t="n">
        <f aca="false">S645</f>
        <v>0</v>
      </c>
      <c r="T644" s="35" t="n">
        <f aca="false">P644+S644</f>
        <v>0</v>
      </c>
      <c r="U644" s="35" t="n">
        <f aca="false">U645</f>
        <v>0</v>
      </c>
      <c r="V644" s="34" t="n">
        <f aca="false">T644+U644</f>
        <v>0</v>
      </c>
      <c r="W644" s="34" t="n">
        <f aca="false">Q644+R644</f>
        <v>0</v>
      </c>
      <c r="X644" s="34" t="n">
        <f aca="false">X645</f>
        <v>0</v>
      </c>
      <c r="Y644" s="35" t="n">
        <f aca="false">W644+X644</f>
        <v>0</v>
      </c>
      <c r="Z644" s="35" t="n">
        <f aca="false">Z645</f>
        <v>0</v>
      </c>
      <c r="AA644" s="34"/>
    </row>
    <row r="645" customFormat="false" ht="15.75" hidden="true" customHeight="false" outlineLevel="0" collapsed="false">
      <c r="A645" s="60" t="s">
        <v>264</v>
      </c>
      <c r="B645" s="32"/>
      <c r="C645" s="24"/>
      <c r="D645" s="32"/>
      <c r="E645" s="32" t="s">
        <v>174</v>
      </c>
      <c r="F645" s="37"/>
      <c r="G645" s="38"/>
      <c r="H645" s="37" t="n">
        <f aca="false">F645+G645</f>
        <v>0</v>
      </c>
      <c r="I645" s="38"/>
      <c r="J645" s="38" t="n">
        <f aca="false">H645+I645</f>
        <v>0</v>
      </c>
      <c r="K645" s="37"/>
      <c r="L645" s="38"/>
      <c r="M645" s="38"/>
      <c r="N645" s="38"/>
      <c r="O645" s="38"/>
      <c r="P645" s="38" t="n">
        <f aca="false">J645+O645</f>
        <v>0</v>
      </c>
      <c r="Q645" s="38" t="n">
        <f aca="false">M645+N645</f>
        <v>0</v>
      </c>
      <c r="R645" s="38"/>
      <c r="S645" s="38"/>
      <c r="T645" s="39" t="n">
        <f aca="false">P645+S645</f>
        <v>0</v>
      </c>
      <c r="U645" s="39"/>
      <c r="V645" s="38" t="n">
        <f aca="false">T645+U645</f>
        <v>0</v>
      </c>
      <c r="W645" s="38" t="n">
        <f aca="false">Q645+R645</f>
        <v>0</v>
      </c>
      <c r="X645" s="38"/>
      <c r="Y645" s="39" t="n">
        <f aca="false">W645+X645</f>
        <v>0</v>
      </c>
      <c r="Z645" s="39"/>
      <c r="AA645" s="38"/>
    </row>
    <row r="646" customFormat="false" ht="78.75" hidden="true" customHeight="false" outlineLevel="0" collapsed="false">
      <c r="A646" s="30" t="s">
        <v>519</v>
      </c>
      <c r="B646" s="32"/>
      <c r="C646" s="24"/>
      <c r="D646" s="31" t="s">
        <v>172</v>
      </c>
      <c r="E646" s="32"/>
      <c r="F646" s="33" t="n">
        <f aca="false">F647</f>
        <v>0</v>
      </c>
      <c r="G646" s="34" t="n">
        <f aca="false">G647</f>
        <v>0</v>
      </c>
      <c r="H646" s="33" t="n">
        <f aca="false">F646+G646</f>
        <v>0</v>
      </c>
      <c r="I646" s="34" t="n">
        <f aca="false">I647</f>
        <v>0</v>
      </c>
      <c r="J646" s="34" t="n">
        <f aca="false">H646+I646</f>
        <v>0</v>
      </c>
      <c r="K646" s="33" t="n">
        <f aca="false">K647</f>
        <v>0</v>
      </c>
      <c r="L646" s="34" t="n">
        <f aca="false">L647</f>
        <v>0</v>
      </c>
      <c r="M646" s="34"/>
      <c r="N646" s="34" t="n">
        <f aca="false">N647</f>
        <v>0</v>
      </c>
      <c r="O646" s="34" t="n">
        <f aca="false">O647</f>
        <v>0</v>
      </c>
      <c r="P646" s="34" t="n">
        <f aca="false">J646+O646</f>
        <v>0</v>
      </c>
      <c r="Q646" s="34" t="n">
        <f aca="false">M646+N646</f>
        <v>0</v>
      </c>
      <c r="R646" s="34" t="n">
        <f aca="false">R647</f>
        <v>0</v>
      </c>
      <c r="S646" s="34" t="n">
        <f aca="false">S647</f>
        <v>0</v>
      </c>
      <c r="T646" s="35" t="n">
        <f aca="false">P646+S646</f>
        <v>0</v>
      </c>
      <c r="U646" s="35" t="n">
        <f aca="false">U647</f>
        <v>0</v>
      </c>
      <c r="V646" s="34" t="n">
        <f aca="false">T646+U646</f>
        <v>0</v>
      </c>
      <c r="W646" s="34" t="n">
        <f aca="false">Q646+R646</f>
        <v>0</v>
      </c>
      <c r="X646" s="34" t="n">
        <f aca="false">X647</f>
        <v>0</v>
      </c>
      <c r="Y646" s="35" t="n">
        <f aca="false">W646+X646</f>
        <v>0</v>
      </c>
      <c r="Z646" s="35" t="n">
        <f aca="false">Z647</f>
        <v>0</v>
      </c>
      <c r="AA646" s="34"/>
    </row>
    <row r="647" customFormat="false" ht="15.75" hidden="true" customHeight="false" outlineLevel="0" collapsed="false">
      <c r="A647" s="60" t="s">
        <v>264</v>
      </c>
      <c r="B647" s="32"/>
      <c r="C647" s="24"/>
      <c r="D647" s="32"/>
      <c r="E647" s="32" t="s">
        <v>174</v>
      </c>
      <c r="F647" s="37"/>
      <c r="G647" s="38"/>
      <c r="H647" s="37" t="n">
        <f aca="false">F647+G647</f>
        <v>0</v>
      </c>
      <c r="I647" s="38"/>
      <c r="J647" s="38" t="n">
        <f aca="false">H647+I647</f>
        <v>0</v>
      </c>
      <c r="K647" s="37"/>
      <c r="L647" s="38"/>
      <c r="M647" s="38"/>
      <c r="N647" s="38"/>
      <c r="O647" s="38"/>
      <c r="P647" s="38" t="n">
        <f aca="false">J647+O647</f>
        <v>0</v>
      </c>
      <c r="Q647" s="38" t="n">
        <f aca="false">M647+N647</f>
        <v>0</v>
      </c>
      <c r="R647" s="38"/>
      <c r="S647" s="38"/>
      <c r="T647" s="39" t="n">
        <f aca="false">P647+S647</f>
        <v>0</v>
      </c>
      <c r="U647" s="39"/>
      <c r="V647" s="38" t="n">
        <f aca="false">T647+U647</f>
        <v>0</v>
      </c>
      <c r="W647" s="38" t="n">
        <f aca="false">Q647+R647</f>
        <v>0</v>
      </c>
      <c r="X647" s="38"/>
      <c r="Y647" s="39" t="n">
        <f aca="false">W647+X647</f>
        <v>0</v>
      </c>
      <c r="Z647" s="39"/>
      <c r="AA647" s="38"/>
    </row>
    <row r="648" customFormat="false" ht="31.5" hidden="true" customHeight="false" outlineLevel="0" collapsed="false">
      <c r="A648" s="44" t="s">
        <v>520</v>
      </c>
      <c r="B648" s="31"/>
      <c r="C648" s="47"/>
      <c r="D648" s="31" t="s">
        <v>521</v>
      </c>
      <c r="E648" s="31"/>
      <c r="F648" s="33" t="n">
        <f aca="false">SUM(F649)</f>
        <v>0</v>
      </c>
      <c r="G648" s="34" t="n">
        <f aca="false">SUM(G649)</f>
        <v>0</v>
      </c>
      <c r="H648" s="33" t="n">
        <f aca="false">F648+G648</f>
        <v>0</v>
      </c>
      <c r="I648" s="34" t="n">
        <f aca="false">SUM(I649)</f>
        <v>0</v>
      </c>
      <c r="J648" s="34" t="n">
        <f aca="false">H648+I648</f>
        <v>0</v>
      </c>
      <c r="K648" s="33" t="n">
        <f aca="false">SUM(K649)</f>
        <v>0</v>
      </c>
      <c r="L648" s="34" t="n">
        <f aca="false">SUM(L649)</f>
        <v>0</v>
      </c>
      <c r="M648" s="34"/>
      <c r="N648" s="34" t="n">
        <f aca="false">SUM(N649)</f>
        <v>0</v>
      </c>
      <c r="O648" s="34" t="n">
        <f aca="false">SUM(O649)</f>
        <v>0</v>
      </c>
      <c r="P648" s="34" t="n">
        <f aca="false">J648+O648</f>
        <v>0</v>
      </c>
      <c r="Q648" s="34" t="n">
        <f aca="false">M648+N648</f>
        <v>0</v>
      </c>
      <c r="R648" s="34" t="n">
        <f aca="false">SUM(R649)</f>
        <v>0</v>
      </c>
      <c r="S648" s="34" t="n">
        <f aca="false">SUM(S649)</f>
        <v>0</v>
      </c>
      <c r="T648" s="35" t="n">
        <f aca="false">P648+S648</f>
        <v>0</v>
      </c>
      <c r="U648" s="35" t="n">
        <f aca="false">SUM(U649)</f>
        <v>0</v>
      </c>
      <c r="V648" s="34" t="n">
        <f aca="false">T648+U648</f>
        <v>0</v>
      </c>
      <c r="W648" s="34" t="n">
        <f aca="false">Q648+R648</f>
        <v>0</v>
      </c>
      <c r="X648" s="34" t="n">
        <f aca="false">SUM(X649)</f>
        <v>0</v>
      </c>
      <c r="Y648" s="35" t="n">
        <f aca="false">W648+X648</f>
        <v>0</v>
      </c>
      <c r="Z648" s="35" t="n">
        <f aca="false">SUM(Z649)</f>
        <v>0</v>
      </c>
      <c r="AA648" s="34"/>
    </row>
    <row r="649" customFormat="false" ht="15.75" hidden="true" customHeight="false" outlineLevel="0" collapsed="false">
      <c r="A649" s="60" t="s">
        <v>264</v>
      </c>
      <c r="B649" s="32"/>
      <c r="C649" s="32"/>
      <c r="D649" s="32"/>
      <c r="E649" s="32" t="s">
        <v>174</v>
      </c>
      <c r="F649" s="37"/>
      <c r="G649" s="38"/>
      <c r="H649" s="37" t="n">
        <f aca="false">F649+G649</f>
        <v>0</v>
      </c>
      <c r="I649" s="38"/>
      <c r="J649" s="38" t="n">
        <f aca="false">H649+I649</f>
        <v>0</v>
      </c>
      <c r="K649" s="37"/>
      <c r="L649" s="38"/>
      <c r="M649" s="38"/>
      <c r="N649" s="38"/>
      <c r="O649" s="38"/>
      <c r="P649" s="38" t="n">
        <f aca="false">J649+O649</f>
        <v>0</v>
      </c>
      <c r="Q649" s="38" t="n">
        <f aca="false">M649+N649</f>
        <v>0</v>
      </c>
      <c r="R649" s="38"/>
      <c r="S649" s="38"/>
      <c r="T649" s="39" t="n">
        <f aca="false">P649+S649</f>
        <v>0</v>
      </c>
      <c r="U649" s="39"/>
      <c r="V649" s="38" t="n">
        <f aca="false">T649+U649</f>
        <v>0</v>
      </c>
      <c r="W649" s="38" t="n">
        <f aca="false">Q649+R649</f>
        <v>0</v>
      </c>
      <c r="X649" s="38"/>
      <c r="Y649" s="39" t="n">
        <f aca="false">W649+X649</f>
        <v>0</v>
      </c>
      <c r="Z649" s="39"/>
      <c r="AA649" s="38"/>
    </row>
    <row r="650" customFormat="false" ht="78.75" hidden="true" customHeight="false" outlineLevel="0" collapsed="false">
      <c r="A650" s="30" t="s">
        <v>522</v>
      </c>
      <c r="B650" s="31"/>
      <c r="C650" s="18"/>
      <c r="D650" s="140" t="s">
        <v>523</v>
      </c>
      <c r="E650" s="31"/>
      <c r="F650" s="33" t="n">
        <f aca="false">F651</f>
        <v>0</v>
      </c>
      <c r="G650" s="34" t="n">
        <f aca="false">G651</f>
        <v>0</v>
      </c>
      <c r="H650" s="33" t="n">
        <f aca="false">F650+G650</f>
        <v>0</v>
      </c>
      <c r="I650" s="34" t="n">
        <f aca="false">I651</f>
        <v>0</v>
      </c>
      <c r="J650" s="34" t="n">
        <f aca="false">H650+I650</f>
        <v>0</v>
      </c>
      <c r="K650" s="33" t="n">
        <f aca="false">K651</f>
        <v>0</v>
      </c>
      <c r="L650" s="34" t="n">
        <f aca="false">L651</f>
        <v>0</v>
      </c>
      <c r="M650" s="34"/>
      <c r="N650" s="34" t="n">
        <f aca="false">N651</f>
        <v>0</v>
      </c>
      <c r="O650" s="34" t="n">
        <f aca="false">O651</f>
        <v>0</v>
      </c>
      <c r="P650" s="34" t="n">
        <f aca="false">J650+O650</f>
        <v>0</v>
      </c>
      <c r="Q650" s="34" t="n">
        <f aca="false">M650+N650</f>
        <v>0</v>
      </c>
      <c r="R650" s="34" t="n">
        <f aca="false">R651</f>
        <v>0</v>
      </c>
      <c r="S650" s="34" t="n">
        <f aca="false">S651</f>
        <v>0</v>
      </c>
      <c r="T650" s="35" t="n">
        <f aca="false">P650+S650</f>
        <v>0</v>
      </c>
      <c r="U650" s="35" t="n">
        <f aca="false">U651</f>
        <v>0</v>
      </c>
      <c r="V650" s="34" t="n">
        <f aca="false">T650+U650</f>
        <v>0</v>
      </c>
      <c r="W650" s="34" t="n">
        <f aca="false">Q650+R650</f>
        <v>0</v>
      </c>
      <c r="X650" s="34" t="n">
        <f aca="false">X651</f>
        <v>0</v>
      </c>
      <c r="Y650" s="35" t="n">
        <f aca="false">W650+X650</f>
        <v>0</v>
      </c>
      <c r="Z650" s="35" t="n">
        <f aca="false">Z651</f>
        <v>0</v>
      </c>
      <c r="AA650" s="34"/>
    </row>
    <row r="651" customFormat="false" ht="15.75" hidden="true" customHeight="false" outlineLevel="0" collapsed="false">
      <c r="A651" s="36" t="s">
        <v>173</v>
      </c>
      <c r="B651" s="32"/>
      <c r="C651" s="24"/>
      <c r="D651" s="25"/>
      <c r="E651" s="32" t="s">
        <v>174</v>
      </c>
      <c r="F651" s="37"/>
      <c r="G651" s="38"/>
      <c r="H651" s="37" t="n">
        <f aca="false">F651+G651</f>
        <v>0</v>
      </c>
      <c r="I651" s="38"/>
      <c r="J651" s="38" t="n">
        <f aca="false">H651+I651</f>
        <v>0</v>
      </c>
      <c r="K651" s="37"/>
      <c r="L651" s="38"/>
      <c r="M651" s="38"/>
      <c r="N651" s="38"/>
      <c r="O651" s="38"/>
      <c r="P651" s="38" t="n">
        <f aca="false">J651+O651</f>
        <v>0</v>
      </c>
      <c r="Q651" s="38" t="n">
        <f aca="false">M651+N651</f>
        <v>0</v>
      </c>
      <c r="R651" s="38"/>
      <c r="S651" s="38"/>
      <c r="T651" s="39" t="n">
        <f aca="false">P651+S651</f>
        <v>0</v>
      </c>
      <c r="U651" s="39"/>
      <c r="V651" s="38" t="n">
        <f aca="false">T651+U651</f>
        <v>0</v>
      </c>
      <c r="W651" s="38" t="n">
        <f aca="false">Q651+R651</f>
        <v>0</v>
      </c>
      <c r="X651" s="38"/>
      <c r="Y651" s="39" t="n">
        <f aca="false">W651+X651</f>
        <v>0</v>
      </c>
      <c r="Z651" s="39"/>
      <c r="AA651" s="38"/>
    </row>
    <row r="652" customFormat="false" ht="47.25" hidden="true" customHeight="false" outlineLevel="0" collapsed="false">
      <c r="A652" s="30" t="s">
        <v>524</v>
      </c>
      <c r="B652" s="31"/>
      <c r="C652" s="18"/>
      <c r="D652" s="140" t="s">
        <v>525</v>
      </c>
      <c r="E652" s="31"/>
      <c r="F652" s="33" t="n">
        <f aca="false">F653</f>
        <v>0</v>
      </c>
      <c r="G652" s="34" t="n">
        <f aca="false">G653</f>
        <v>0</v>
      </c>
      <c r="H652" s="33" t="n">
        <f aca="false">F652+G652</f>
        <v>0</v>
      </c>
      <c r="I652" s="34" t="n">
        <f aca="false">I653</f>
        <v>0</v>
      </c>
      <c r="J652" s="34" t="n">
        <f aca="false">H652+I652</f>
        <v>0</v>
      </c>
      <c r="K652" s="33" t="n">
        <f aca="false">K653</f>
        <v>0</v>
      </c>
      <c r="L652" s="34" t="n">
        <f aca="false">L653</f>
        <v>0</v>
      </c>
      <c r="M652" s="34"/>
      <c r="N652" s="34" t="n">
        <f aca="false">N653</f>
        <v>0</v>
      </c>
      <c r="O652" s="34" t="n">
        <f aca="false">O653</f>
        <v>0</v>
      </c>
      <c r="P652" s="34" t="n">
        <f aca="false">J652+O652</f>
        <v>0</v>
      </c>
      <c r="Q652" s="34" t="n">
        <f aca="false">M652+N652</f>
        <v>0</v>
      </c>
      <c r="R652" s="34" t="n">
        <f aca="false">R653</f>
        <v>0</v>
      </c>
      <c r="S652" s="34" t="n">
        <f aca="false">S653</f>
        <v>0</v>
      </c>
      <c r="T652" s="35" t="n">
        <f aca="false">P652+S652</f>
        <v>0</v>
      </c>
      <c r="U652" s="35" t="n">
        <f aca="false">U653</f>
        <v>0</v>
      </c>
      <c r="V652" s="34" t="n">
        <f aca="false">T652+U652</f>
        <v>0</v>
      </c>
      <c r="W652" s="34" t="n">
        <f aca="false">Q652+R652</f>
        <v>0</v>
      </c>
      <c r="X652" s="34" t="n">
        <f aca="false">X653</f>
        <v>0</v>
      </c>
      <c r="Y652" s="35" t="n">
        <f aca="false">W652+X652</f>
        <v>0</v>
      </c>
      <c r="Z652" s="35" t="n">
        <f aca="false">Z653</f>
        <v>0</v>
      </c>
      <c r="AA652" s="34"/>
    </row>
    <row r="653" customFormat="false" ht="15.75" hidden="true" customHeight="false" outlineLevel="0" collapsed="false">
      <c r="A653" s="36" t="s">
        <v>173</v>
      </c>
      <c r="B653" s="32"/>
      <c r="C653" s="24"/>
      <c r="D653" s="32"/>
      <c r="E653" s="32" t="s">
        <v>174</v>
      </c>
      <c r="F653" s="37"/>
      <c r="G653" s="38"/>
      <c r="H653" s="37" t="n">
        <f aca="false">F653+G653</f>
        <v>0</v>
      </c>
      <c r="I653" s="38"/>
      <c r="J653" s="38" t="n">
        <f aca="false">H653+I653</f>
        <v>0</v>
      </c>
      <c r="K653" s="37"/>
      <c r="L653" s="38"/>
      <c r="M653" s="38"/>
      <c r="N653" s="38"/>
      <c r="O653" s="38"/>
      <c r="P653" s="38" t="n">
        <f aca="false">J653+O653</f>
        <v>0</v>
      </c>
      <c r="Q653" s="38" t="n">
        <f aca="false">M653+N653</f>
        <v>0</v>
      </c>
      <c r="R653" s="38"/>
      <c r="S653" s="38"/>
      <c r="T653" s="39" t="n">
        <f aca="false">P653+S653</f>
        <v>0</v>
      </c>
      <c r="U653" s="39"/>
      <c r="V653" s="38" t="n">
        <f aca="false">T653+U653</f>
        <v>0</v>
      </c>
      <c r="W653" s="38" t="n">
        <f aca="false">Q653+R653</f>
        <v>0</v>
      </c>
      <c r="X653" s="38"/>
      <c r="Y653" s="39" t="n">
        <f aca="false">W653+X653</f>
        <v>0</v>
      </c>
      <c r="Z653" s="39"/>
      <c r="AA653" s="38"/>
    </row>
    <row r="654" customFormat="false" ht="31.5" hidden="true" customHeight="false" outlineLevel="0" collapsed="false">
      <c r="A654" s="30" t="s">
        <v>526</v>
      </c>
      <c r="B654" s="32"/>
      <c r="C654" s="24"/>
      <c r="D654" s="31" t="s">
        <v>527</v>
      </c>
      <c r="E654" s="31"/>
      <c r="F654" s="33" t="n">
        <f aca="false">F655</f>
        <v>0</v>
      </c>
      <c r="G654" s="34" t="n">
        <f aca="false">G655</f>
        <v>0</v>
      </c>
      <c r="H654" s="33" t="n">
        <f aca="false">F654+G654</f>
        <v>0</v>
      </c>
      <c r="I654" s="34" t="n">
        <f aca="false">I655</f>
        <v>0</v>
      </c>
      <c r="J654" s="34" t="n">
        <f aca="false">H654+I654</f>
        <v>0</v>
      </c>
      <c r="K654" s="33" t="n">
        <f aca="false">K655</f>
        <v>0</v>
      </c>
      <c r="L654" s="34" t="n">
        <f aca="false">L655</f>
        <v>0</v>
      </c>
      <c r="M654" s="34"/>
      <c r="N654" s="34" t="n">
        <f aca="false">N655</f>
        <v>0</v>
      </c>
      <c r="O654" s="34" t="n">
        <f aca="false">O655</f>
        <v>0</v>
      </c>
      <c r="P654" s="34" t="n">
        <f aca="false">J654+O654</f>
        <v>0</v>
      </c>
      <c r="Q654" s="34" t="n">
        <f aca="false">M654+N654</f>
        <v>0</v>
      </c>
      <c r="R654" s="34" t="n">
        <f aca="false">R655</f>
        <v>0</v>
      </c>
      <c r="S654" s="34" t="n">
        <f aca="false">S655</f>
        <v>0</v>
      </c>
      <c r="T654" s="35" t="n">
        <f aca="false">P654+S654</f>
        <v>0</v>
      </c>
      <c r="U654" s="35" t="n">
        <f aca="false">U655</f>
        <v>0</v>
      </c>
      <c r="V654" s="34" t="n">
        <f aca="false">T654+U654</f>
        <v>0</v>
      </c>
      <c r="W654" s="34" t="n">
        <f aca="false">Q654+R654</f>
        <v>0</v>
      </c>
      <c r="X654" s="34" t="n">
        <f aca="false">X655</f>
        <v>0</v>
      </c>
      <c r="Y654" s="35" t="n">
        <f aca="false">W654+X654</f>
        <v>0</v>
      </c>
      <c r="Z654" s="35" t="n">
        <f aca="false">Z655</f>
        <v>0</v>
      </c>
      <c r="AA654" s="34"/>
    </row>
    <row r="655" customFormat="false" ht="15.75" hidden="true" customHeight="false" outlineLevel="0" collapsed="false">
      <c r="A655" s="36" t="s">
        <v>173</v>
      </c>
      <c r="B655" s="32"/>
      <c r="C655" s="24"/>
      <c r="D655" s="32"/>
      <c r="E655" s="32" t="s">
        <v>174</v>
      </c>
      <c r="F655" s="37"/>
      <c r="G655" s="38"/>
      <c r="H655" s="37" t="n">
        <f aca="false">F655+G655</f>
        <v>0</v>
      </c>
      <c r="I655" s="38"/>
      <c r="J655" s="38" t="n">
        <f aca="false">H655+I655</f>
        <v>0</v>
      </c>
      <c r="K655" s="37"/>
      <c r="L655" s="38"/>
      <c r="M655" s="38"/>
      <c r="N655" s="38"/>
      <c r="O655" s="38"/>
      <c r="P655" s="38" t="n">
        <f aca="false">J655+O655</f>
        <v>0</v>
      </c>
      <c r="Q655" s="38" t="n">
        <f aca="false">M655+N655</f>
        <v>0</v>
      </c>
      <c r="R655" s="38"/>
      <c r="S655" s="38"/>
      <c r="T655" s="39" t="n">
        <f aca="false">P655+S655</f>
        <v>0</v>
      </c>
      <c r="U655" s="39"/>
      <c r="V655" s="38" t="n">
        <f aca="false">T655+U655</f>
        <v>0</v>
      </c>
      <c r="W655" s="38" t="n">
        <f aca="false">Q655+R655</f>
        <v>0</v>
      </c>
      <c r="X655" s="38"/>
      <c r="Y655" s="39" t="n">
        <f aca="false">W655+X655</f>
        <v>0</v>
      </c>
      <c r="Z655" s="39"/>
      <c r="AA655" s="38"/>
    </row>
    <row r="656" s="56" customFormat="true" ht="31.5" hidden="true" customHeight="false" outlineLevel="0" collapsed="false">
      <c r="A656" s="30" t="s">
        <v>528</v>
      </c>
      <c r="B656" s="32"/>
      <c r="C656" s="24"/>
      <c r="D656" s="31" t="s">
        <v>330</v>
      </c>
      <c r="E656" s="31"/>
      <c r="F656" s="33" t="n">
        <f aca="false">F657</f>
        <v>0</v>
      </c>
      <c r="G656" s="34" t="n">
        <f aca="false">G657</f>
        <v>0</v>
      </c>
      <c r="H656" s="33" t="n">
        <f aca="false">F656+G656</f>
        <v>0</v>
      </c>
      <c r="I656" s="34" t="n">
        <f aca="false">I657</f>
        <v>0</v>
      </c>
      <c r="J656" s="34" t="n">
        <f aca="false">H656+I656</f>
        <v>0</v>
      </c>
      <c r="K656" s="33" t="n">
        <f aca="false">K657</f>
        <v>0</v>
      </c>
      <c r="L656" s="34" t="n">
        <f aca="false">L657</f>
        <v>0</v>
      </c>
      <c r="M656" s="34"/>
      <c r="N656" s="34" t="n">
        <f aca="false">N657</f>
        <v>0</v>
      </c>
      <c r="O656" s="34" t="n">
        <f aca="false">O657</f>
        <v>0</v>
      </c>
      <c r="P656" s="34" t="n">
        <f aca="false">J656+O656</f>
        <v>0</v>
      </c>
      <c r="Q656" s="34" t="n">
        <f aca="false">M656+N656</f>
        <v>0</v>
      </c>
      <c r="R656" s="34" t="n">
        <f aca="false">R657</f>
        <v>0</v>
      </c>
      <c r="S656" s="34" t="n">
        <f aca="false">S657</f>
        <v>0</v>
      </c>
      <c r="T656" s="35" t="n">
        <f aca="false">P656+S656</f>
        <v>0</v>
      </c>
      <c r="U656" s="35" t="n">
        <f aca="false">U657</f>
        <v>0</v>
      </c>
      <c r="V656" s="34" t="n">
        <f aca="false">T656+U656</f>
        <v>0</v>
      </c>
      <c r="W656" s="34" t="n">
        <f aca="false">Q656+R656</f>
        <v>0</v>
      </c>
      <c r="X656" s="34" t="n">
        <f aca="false">X657</f>
        <v>0</v>
      </c>
      <c r="Y656" s="35" t="n">
        <f aca="false">W656+X656</f>
        <v>0</v>
      </c>
      <c r="Z656" s="35" t="n">
        <f aca="false">Z657</f>
        <v>0</v>
      </c>
      <c r="AA656" s="34"/>
    </row>
    <row r="657" s="56" customFormat="true" ht="15.75" hidden="true" customHeight="false" outlineLevel="0" collapsed="false">
      <c r="A657" s="36" t="s">
        <v>173</v>
      </c>
      <c r="B657" s="32"/>
      <c r="C657" s="24"/>
      <c r="D657" s="32"/>
      <c r="E657" s="32" t="s">
        <v>174</v>
      </c>
      <c r="F657" s="37"/>
      <c r="G657" s="38"/>
      <c r="H657" s="37" t="n">
        <f aca="false">F657+G657</f>
        <v>0</v>
      </c>
      <c r="I657" s="38"/>
      <c r="J657" s="38" t="n">
        <f aca="false">H657+I657</f>
        <v>0</v>
      </c>
      <c r="K657" s="37"/>
      <c r="L657" s="38"/>
      <c r="M657" s="38"/>
      <c r="N657" s="38"/>
      <c r="O657" s="38"/>
      <c r="P657" s="38" t="n">
        <f aca="false">J657+O657</f>
        <v>0</v>
      </c>
      <c r="Q657" s="38" t="n">
        <f aca="false">M657+N657</f>
        <v>0</v>
      </c>
      <c r="R657" s="38"/>
      <c r="S657" s="38"/>
      <c r="T657" s="39" t="n">
        <f aca="false">P657+S657</f>
        <v>0</v>
      </c>
      <c r="U657" s="39"/>
      <c r="V657" s="38" t="n">
        <f aca="false">T657+U657</f>
        <v>0</v>
      </c>
      <c r="W657" s="38" t="n">
        <f aca="false">Q657+R657</f>
        <v>0</v>
      </c>
      <c r="X657" s="38"/>
      <c r="Y657" s="39" t="n">
        <f aca="false">W657+X657</f>
        <v>0</v>
      </c>
      <c r="Z657" s="39"/>
      <c r="AA657" s="38"/>
    </row>
    <row r="658" s="56" customFormat="true" ht="31.5" hidden="true" customHeight="false" outlineLevel="0" collapsed="false">
      <c r="A658" s="30" t="s">
        <v>529</v>
      </c>
      <c r="B658" s="32"/>
      <c r="C658" s="24"/>
      <c r="D658" s="31" t="s">
        <v>530</v>
      </c>
      <c r="E658" s="32"/>
      <c r="F658" s="37" t="n">
        <f aca="false">SUM(F659)</f>
        <v>0</v>
      </c>
      <c r="G658" s="38" t="n">
        <f aca="false">SUM(G659)</f>
        <v>0</v>
      </c>
      <c r="H658" s="37" t="n">
        <f aca="false">F658+G658</f>
        <v>0</v>
      </c>
      <c r="I658" s="38" t="n">
        <f aca="false">SUM(I659)</f>
        <v>0</v>
      </c>
      <c r="J658" s="38" t="n">
        <f aca="false">H658+I658</f>
        <v>0</v>
      </c>
      <c r="K658" s="37" t="n">
        <f aca="false">SUM(K659)</f>
        <v>0</v>
      </c>
      <c r="L658" s="38" t="n">
        <f aca="false">SUM(L659)</f>
        <v>0</v>
      </c>
      <c r="M658" s="38"/>
      <c r="N658" s="38" t="n">
        <f aca="false">SUM(N659)</f>
        <v>0</v>
      </c>
      <c r="O658" s="38" t="n">
        <f aca="false">SUM(O659)</f>
        <v>0</v>
      </c>
      <c r="P658" s="38" t="n">
        <f aca="false">J658+O658</f>
        <v>0</v>
      </c>
      <c r="Q658" s="38" t="n">
        <f aca="false">M658+N658</f>
        <v>0</v>
      </c>
      <c r="R658" s="38" t="n">
        <f aca="false">SUM(R659)</f>
        <v>0</v>
      </c>
      <c r="S658" s="38" t="n">
        <f aca="false">SUM(S659)</f>
        <v>0</v>
      </c>
      <c r="T658" s="39" t="n">
        <f aca="false">P658+S658</f>
        <v>0</v>
      </c>
      <c r="U658" s="39" t="n">
        <f aca="false">SUM(U659)</f>
        <v>0</v>
      </c>
      <c r="V658" s="38" t="n">
        <f aca="false">T658+U658</f>
        <v>0</v>
      </c>
      <c r="W658" s="38" t="n">
        <f aca="false">Q658+R658</f>
        <v>0</v>
      </c>
      <c r="X658" s="38" t="n">
        <f aca="false">SUM(X659)</f>
        <v>0</v>
      </c>
      <c r="Y658" s="39" t="n">
        <f aca="false">W658+X658</f>
        <v>0</v>
      </c>
      <c r="Z658" s="39" t="n">
        <f aca="false">SUM(Z659)</f>
        <v>0</v>
      </c>
      <c r="AA658" s="38"/>
    </row>
    <row r="659" s="56" customFormat="true" ht="15.75" hidden="true" customHeight="false" outlineLevel="0" collapsed="false">
      <c r="A659" s="36" t="s">
        <v>173</v>
      </c>
      <c r="B659" s="32"/>
      <c r="C659" s="24"/>
      <c r="D659" s="32"/>
      <c r="E659" s="32" t="s">
        <v>174</v>
      </c>
      <c r="F659" s="37"/>
      <c r="G659" s="38"/>
      <c r="H659" s="37" t="n">
        <f aca="false">F659+G659</f>
        <v>0</v>
      </c>
      <c r="I659" s="38"/>
      <c r="J659" s="38" t="n">
        <f aca="false">H659+I659</f>
        <v>0</v>
      </c>
      <c r="K659" s="37"/>
      <c r="L659" s="38"/>
      <c r="M659" s="38"/>
      <c r="N659" s="38"/>
      <c r="O659" s="38"/>
      <c r="P659" s="38" t="n">
        <f aca="false">J659+O659</f>
        <v>0</v>
      </c>
      <c r="Q659" s="38" t="n">
        <f aca="false">M659+N659</f>
        <v>0</v>
      </c>
      <c r="R659" s="38"/>
      <c r="S659" s="38"/>
      <c r="T659" s="39" t="n">
        <f aca="false">P659+S659</f>
        <v>0</v>
      </c>
      <c r="U659" s="39"/>
      <c r="V659" s="38" t="n">
        <f aca="false">T659+U659</f>
        <v>0</v>
      </c>
      <c r="W659" s="38" t="n">
        <f aca="false">Q659+R659</f>
        <v>0</v>
      </c>
      <c r="X659" s="38"/>
      <c r="Y659" s="39" t="n">
        <f aca="false">W659+X659</f>
        <v>0</v>
      </c>
      <c r="Z659" s="39"/>
      <c r="AA659" s="38"/>
    </row>
    <row r="660" s="56" customFormat="true" ht="47.25" hidden="true" customHeight="false" outlineLevel="0" collapsed="false">
      <c r="A660" s="30" t="s">
        <v>531</v>
      </c>
      <c r="B660" s="32"/>
      <c r="C660" s="24"/>
      <c r="D660" s="31" t="s">
        <v>532</v>
      </c>
      <c r="E660" s="32"/>
      <c r="F660" s="37" t="n">
        <f aca="false">SUM(F661)</f>
        <v>0</v>
      </c>
      <c r="G660" s="38" t="n">
        <f aca="false">SUM(G661)</f>
        <v>0</v>
      </c>
      <c r="H660" s="37" t="n">
        <f aca="false">F660+G660</f>
        <v>0</v>
      </c>
      <c r="I660" s="38" t="n">
        <f aca="false">SUM(I661)</f>
        <v>0</v>
      </c>
      <c r="J660" s="38" t="n">
        <f aca="false">H660+I660</f>
        <v>0</v>
      </c>
      <c r="K660" s="37" t="n">
        <f aca="false">SUM(K661)</f>
        <v>0</v>
      </c>
      <c r="L660" s="38" t="n">
        <f aca="false">SUM(L661)</f>
        <v>0</v>
      </c>
      <c r="M660" s="38"/>
      <c r="N660" s="38" t="n">
        <f aca="false">SUM(N661)</f>
        <v>0</v>
      </c>
      <c r="O660" s="38" t="n">
        <f aca="false">SUM(O661)</f>
        <v>0</v>
      </c>
      <c r="P660" s="38" t="n">
        <f aca="false">J660+O660</f>
        <v>0</v>
      </c>
      <c r="Q660" s="38" t="n">
        <f aca="false">M660+N660</f>
        <v>0</v>
      </c>
      <c r="R660" s="38" t="n">
        <f aca="false">SUM(R661)</f>
        <v>0</v>
      </c>
      <c r="S660" s="38" t="n">
        <f aca="false">SUM(S661)</f>
        <v>0</v>
      </c>
      <c r="T660" s="39" t="n">
        <f aca="false">P660+S660</f>
        <v>0</v>
      </c>
      <c r="U660" s="39" t="n">
        <f aca="false">SUM(U661)</f>
        <v>0</v>
      </c>
      <c r="V660" s="38" t="n">
        <f aca="false">T660+U660</f>
        <v>0</v>
      </c>
      <c r="W660" s="38" t="n">
        <f aca="false">Q660+R660</f>
        <v>0</v>
      </c>
      <c r="X660" s="38" t="n">
        <f aca="false">SUM(X661)</f>
        <v>0</v>
      </c>
      <c r="Y660" s="39" t="n">
        <f aca="false">W660+X660</f>
        <v>0</v>
      </c>
      <c r="Z660" s="39" t="n">
        <f aca="false">SUM(Z661)</f>
        <v>0</v>
      </c>
      <c r="AA660" s="38"/>
    </row>
    <row r="661" s="56" customFormat="true" ht="15.75" hidden="true" customHeight="false" outlineLevel="0" collapsed="false">
      <c r="A661" s="36" t="s">
        <v>173</v>
      </c>
      <c r="B661" s="32"/>
      <c r="C661" s="24"/>
      <c r="D661" s="32"/>
      <c r="E661" s="32" t="s">
        <v>174</v>
      </c>
      <c r="F661" s="37"/>
      <c r="G661" s="38"/>
      <c r="H661" s="37" t="n">
        <f aca="false">F661+G661</f>
        <v>0</v>
      </c>
      <c r="I661" s="38"/>
      <c r="J661" s="38" t="n">
        <f aca="false">H661+I661</f>
        <v>0</v>
      </c>
      <c r="K661" s="37"/>
      <c r="L661" s="38"/>
      <c r="M661" s="38"/>
      <c r="N661" s="38"/>
      <c r="O661" s="38"/>
      <c r="P661" s="38" t="n">
        <f aca="false">J661+O661</f>
        <v>0</v>
      </c>
      <c r="Q661" s="38" t="n">
        <f aca="false">M661+N661</f>
        <v>0</v>
      </c>
      <c r="R661" s="38"/>
      <c r="S661" s="38"/>
      <c r="T661" s="39" t="n">
        <f aca="false">P661+S661</f>
        <v>0</v>
      </c>
      <c r="U661" s="39"/>
      <c r="V661" s="38" t="n">
        <f aca="false">T661+U661</f>
        <v>0</v>
      </c>
      <c r="W661" s="38" t="n">
        <f aca="false">Q661+R661</f>
        <v>0</v>
      </c>
      <c r="X661" s="38"/>
      <c r="Y661" s="39" t="n">
        <f aca="false">W661+X661</f>
        <v>0</v>
      </c>
      <c r="Z661" s="39"/>
      <c r="AA661" s="38"/>
    </row>
    <row r="662" customFormat="false" ht="78.75" hidden="true" customHeight="false" outlineLevel="0" collapsed="false">
      <c r="A662" s="36" t="s">
        <v>533</v>
      </c>
      <c r="B662" s="32"/>
      <c r="C662" s="24"/>
      <c r="D662" s="31" t="s">
        <v>534</v>
      </c>
      <c r="E662" s="32"/>
      <c r="F662" s="37" t="n">
        <f aca="false">SUM(F663)</f>
        <v>0</v>
      </c>
      <c r="G662" s="38" t="n">
        <f aca="false">SUM(G663)</f>
        <v>0</v>
      </c>
      <c r="H662" s="37" t="n">
        <f aca="false">F662+G662</f>
        <v>0</v>
      </c>
      <c r="I662" s="38" t="n">
        <f aca="false">SUM(I663)</f>
        <v>0</v>
      </c>
      <c r="J662" s="38" t="n">
        <f aca="false">H662+I662</f>
        <v>0</v>
      </c>
      <c r="K662" s="37" t="n">
        <f aca="false">SUM(K663)</f>
        <v>0</v>
      </c>
      <c r="L662" s="38" t="n">
        <f aca="false">SUM(L663)</f>
        <v>0</v>
      </c>
      <c r="M662" s="38"/>
      <c r="N662" s="38" t="n">
        <f aca="false">SUM(N663)</f>
        <v>0</v>
      </c>
      <c r="O662" s="38" t="n">
        <f aca="false">SUM(O663)</f>
        <v>0</v>
      </c>
      <c r="P662" s="38" t="n">
        <f aca="false">J662+O662</f>
        <v>0</v>
      </c>
      <c r="Q662" s="38" t="n">
        <f aca="false">M662+N662</f>
        <v>0</v>
      </c>
      <c r="R662" s="38" t="n">
        <f aca="false">SUM(R663)</f>
        <v>0</v>
      </c>
      <c r="S662" s="38" t="n">
        <f aca="false">SUM(S663)</f>
        <v>0</v>
      </c>
      <c r="T662" s="39" t="n">
        <f aca="false">P662+S662</f>
        <v>0</v>
      </c>
      <c r="U662" s="39" t="n">
        <f aca="false">SUM(U663)</f>
        <v>0</v>
      </c>
      <c r="V662" s="38" t="n">
        <f aca="false">T662+U662</f>
        <v>0</v>
      </c>
      <c r="W662" s="38" t="n">
        <f aca="false">Q662+R662</f>
        <v>0</v>
      </c>
      <c r="X662" s="38" t="n">
        <f aca="false">SUM(X663)</f>
        <v>0</v>
      </c>
      <c r="Y662" s="39" t="n">
        <f aca="false">W662+X662</f>
        <v>0</v>
      </c>
      <c r="Z662" s="39" t="n">
        <f aca="false">SUM(Z663)</f>
        <v>0</v>
      </c>
      <c r="AA662" s="38"/>
    </row>
    <row r="663" customFormat="false" ht="15.75" hidden="true" customHeight="false" outlineLevel="0" collapsed="false">
      <c r="A663" s="36" t="s">
        <v>264</v>
      </c>
      <c r="B663" s="32"/>
      <c r="C663" s="24"/>
      <c r="D663" s="32"/>
      <c r="E663" s="32" t="s">
        <v>174</v>
      </c>
      <c r="F663" s="37"/>
      <c r="G663" s="38"/>
      <c r="H663" s="37" t="n">
        <f aca="false">F663+G663</f>
        <v>0</v>
      </c>
      <c r="I663" s="38"/>
      <c r="J663" s="38" t="n">
        <f aca="false">H663+I663</f>
        <v>0</v>
      </c>
      <c r="K663" s="37"/>
      <c r="L663" s="38"/>
      <c r="M663" s="38"/>
      <c r="N663" s="38"/>
      <c r="O663" s="38"/>
      <c r="P663" s="38" t="n">
        <f aca="false">J663+O663</f>
        <v>0</v>
      </c>
      <c r="Q663" s="38" t="n">
        <f aca="false">M663+N663</f>
        <v>0</v>
      </c>
      <c r="R663" s="38"/>
      <c r="S663" s="38"/>
      <c r="T663" s="39" t="n">
        <f aca="false">P663+S663</f>
        <v>0</v>
      </c>
      <c r="U663" s="39"/>
      <c r="V663" s="38" t="n">
        <f aca="false">T663+U663</f>
        <v>0</v>
      </c>
      <c r="W663" s="38" t="n">
        <f aca="false">Q663+R663</f>
        <v>0</v>
      </c>
      <c r="X663" s="38"/>
      <c r="Y663" s="39" t="n">
        <f aca="false">W663+X663</f>
        <v>0</v>
      </c>
      <c r="Z663" s="39"/>
      <c r="AA663" s="38"/>
    </row>
    <row r="664" customFormat="false" ht="31.5" hidden="false" customHeight="false" outlineLevel="0" collapsed="false">
      <c r="A664" s="62" t="s">
        <v>251</v>
      </c>
      <c r="B664" s="94"/>
      <c r="C664" s="95"/>
      <c r="D664" s="31" t="s">
        <v>252</v>
      </c>
      <c r="E664" s="61"/>
      <c r="F664" s="37"/>
      <c r="G664" s="38"/>
      <c r="H664" s="37"/>
      <c r="I664" s="34" t="n">
        <f aca="false">I665</f>
        <v>10000</v>
      </c>
      <c r="J664" s="34" t="n">
        <f aca="false">H664+I664</f>
        <v>10000</v>
      </c>
      <c r="K664" s="37"/>
      <c r="L664" s="38"/>
      <c r="M664" s="38"/>
      <c r="N664" s="38"/>
      <c r="O664" s="38" t="n">
        <f aca="false">O665</f>
        <v>0</v>
      </c>
      <c r="P664" s="34" t="n">
        <f aca="false">J664+O664</f>
        <v>10000</v>
      </c>
      <c r="Q664" s="34"/>
      <c r="R664" s="34" t="n">
        <f aca="false">R665</f>
        <v>0</v>
      </c>
      <c r="S664" s="34" t="n">
        <f aca="false">S665</f>
        <v>0</v>
      </c>
      <c r="T664" s="35" t="n">
        <f aca="false">P664+S664</f>
        <v>10000</v>
      </c>
      <c r="U664" s="35" t="n">
        <f aca="false">U665</f>
        <v>0</v>
      </c>
      <c r="V664" s="34" t="n">
        <f aca="false">T664+U664</f>
        <v>10000</v>
      </c>
      <c r="W664" s="34" t="n">
        <f aca="false">Q664+R664</f>
        <v>0</v>
      </c>
      <c r="X664" s="34" t="n">
        <f aca="false">X665</f>
        <v>0</v>
      </c>
      <c r="Y664" s="35"/>
      <c r="Z664" s="35" t="n">
        <f aca="false">Z665</f>
        <v>0</v>
      </c>
      <c r="AA664" s="34"/>
    </row>
    <row r="665" customFormat="false" ht="31.5" hidden="false" customHeight="false" outlineLevel="0" collapsed="false">
      <c r="A665" s="62" t="s">
        <v>535</v>
      </c>
      <c r="B665" s="32"/>
      <c r="C665" s="24"/>
      <c r="D665" s="31" t="s">
        <v>536</v>
      </c>
      <c r="E665" s="32"/>
      <c r="F665" s="37"/>
      <c r="G665" s="38"/>
      <c r="H665" s="37"/>
      <c r="I665" s="34" t="n">
        <f aca="false">I666</f>
        <v>10000</v>
      </c>
      <c r="J665" s="34" t="n">
        <f aca="false">H665+I665</f>
        <v>10000</v>
      </c>
      <c r="K665" s="37"/>
      <c r="L665" s="38"/>
      <c r="M665" s="38"/>
      <c r="N665" s="38"/>
      <c r="O665" s="38" t="n">
        <f aca="false">O666</f>
        <v>0</v>
      </c>
      <c r="P665" s="34" t="n">
        <f aca="false">J665+O665</f>
        <v>10000</v>
      </c>
      <c r="Q665" s="34"/>
      <c r="R665" s="34" t="n">
        <f aca="false">R666</f>
        <v>0</v>
      </c>
      <c r="S665" s="34" t="n">
        <f aca="false">S666</f>
        <v>0</v>
      </c>
      <c r="T665" s="35" t="n">
        <f aca="false">P665+S665</f>
        <v>10000</v>
      </c>
      <c r="U665" s="35" t="n">
        <f aca="false">U666</f>
        <v>0</v>
      </c>
      <c r="V665" s="34" t="n">
        <f aca="false">T665+U665</f>
        <v>10000</v>
      </c>
      <c r="W665" s="34" t="n">
        <f aca="false">Q665+R665</f>
        <v>0</v>
      </c>
      <c r="X665" s="34" t="n">
        <f aca="false">X666</f>
        <v>0</v>
      </c>
      <c r="Y665" s="35"/>
      <c r="Z665" s="35" t="n">
        <f aca="false">Z666</f>
        <v>0</v>
      </c>
      <c r="AA665" s="34"/>
    </row>
    <row r="666" customFormat="false" ht="15.75" hidden="false" customHeight="false" outlineLevel="0" collapsed="false">
      <c r="A666" s="60" t="s">
        <v>264</v>
      </c>
      <c r="B666" s="32"/>
      <c r="C666" s="32"/>
      <c r="D666" s="141"/>
      <c r="E666" s="32" t="s">
        <v>174</v>
      </c>
      <c r="F666" s="37"/>
      <c r="G666" s="38"/>
      <c r="H666" s="37"/>
      <c r="I666" s="38" t="n">
        <v>10000</v>
      </c>
      <c r="J666" s="38" t="n">
        <f aca="false">H666+I666</f>
        <v>10000</v>
      </c>
      <c r="K666" s="37"/>
      <c r="L666" s="38"/>
      <c r="M666" s="38"/>
      <c r="N666" s="38"/>
      <c r="O666" s="38"/>
      <c r="P666" s="38" t="n">
        <f aca="false">J666+O666</f>
        <v>10000</v>
      </c>
      <c r="Q666" s="38"/>
      <c r="R666" s="38"/>
      <c r="S666" s="38"/>
      <c r="T666" s="39" t="n">
        <f aca="false">P666+S666</f>
        <v>10000</v>
      </c>
      <c r="U666" s="39"/>
      <c r="V666" s="38" t="n">
        <f aca="false">T666+U666</f>
        <v>10000</v>
      </c>
      <c r="W666" s="38" t="n">
        <f aca="false">Q666+R666</f>
        <v>0</v>
      </c>
      <c r="X666" s="38"/>
      <c r="Y666" s="39"/>
      <c r="Z666" s="39"/>
      <c r="AA666" s="38"/>
    </row>
    <row r="667" customFormat="false" ht="15.75" hidden="false" customHeight="false" outlineLevel="0" collapsed="false">
      <c r="A667" s="44" t="s">
        <v>167</v>
      </c>
      <c r="B667" s="32"/>
      <c r="C667" s="24"/>
      <c r="D667" s="31" t="s">
        <v>168</v>
      </c>
      <c r="E667" s="32"/>
      <c r="F667" s="37" t="n">
        <f aca="false">F668</f>
        <v>28339</v>
      </c>
      <c r="G667" s="38" t="n">
        <f aca="false">G668</f>
        <v>0</v>
      </c>
      <c r="H667" s="37" t="n">
        <f aca="false">F667+G667</f>
        <v>28339</v>
      </c>
      <c r="I667" s="38" t="n">
        <f aca="false">I668</f>
        <v>0</v>
      </c>
      <c r="J667" s="38" t="n">
        <f aca="false">H667+I667</f>
        <v>28339</v>
      </c>
      <c r="K667" s="37"/>
      <c r="L667" s="38" t="n">
        <f aca="false">L668</f>
        <v>0</v>
      </c>
      <c r="M667" s="38"/>
      <c r="N667" s="38" t="n">
        <f aca="false">N668</f>
        <v>0</v>
      </c>
      <c r="O667" s="38" t="n">
        <f aca="false">O668</f>
        <v>0</v>
      </c>
      <c r="P667" s="34" t="n">
        <f aca="false">J667+O667</f>
        <v>28339</v>
      </c>
      <c r="Q667" s="34"/>
      <c r="R667" s="34" t="n">
        <f aca="false">R668</f>
        <v>0</v>
      </c>
      <c r="S667" s="34" t="n">
        <f aca="false">S668</f>
        <v>0</v>
      </c>
      <c r="T667" s="35" t="n">
        <f aca="false">P667+S667</f>
        <v>28339</v>
      </c>
      <c r="U667" s="35" t="n">
        <f aca="false">U668</f>
        <v>0</v>
      </c>
      <c r="V667" s="34" t="n">
        <f aca="false">T667+U667</f>
        <v>28339</v>
      </c>
      <c r="W667" s="34" t="n">
        <f aca="false">Q667+R667</f>
        <v>0</v>
      </c>
      <c r="X667" s="34" t="n">
        <f aca="false">X668</f>
        <v>0</v>
      </c>
      <c r="Y667" s="35"/>
      <c r="Z667" s="35" t="n">
        <f aca="false">Z668</f>
        <v>0</v>
      </c>
      <c r="AA667" s="34"/>
    </row>
    <row r="668" customFormat="false" ht="80.25" hidden="false" customHeight="true" outlineLevel="0" collapsed="false">
      <c r="A668" s="30" t="s">
        <v>537</v>
      </c>
      <c r="B668" s="32"/>
      <c r="C668" s="24"/>
      <c r="D668" s="49" t="s">
        <v>521</v>
      </c>
      <c r="E668" s="32"/>
      <c r="F668" s="37" t="n">
        <f aca="false">F669</f>
        <v>28339</v>
      </c>
      <c r="G668" s="38" t="n">
        <f aca="false">G669</f>
        <v>0</v>
      </c>
      <c r="H668" s="37" t="n">
        <f aca="false">F668+G668</f>
        <v>28339</v>
      </c>
      <c r="I668" s="38" t="n">
        <f aca="false">I669</f>
        <v>0</v>
      </c>
      <c r="J668" s="38" t="n">
        <f aca="false">H668+I668</f>
        <v>28339</v>
      </c>
      <c r="K668" s="37"/>
      <c r="L668" s="38" t="n">
        <f aca="false">L669</f>
        <v>0</v>
      </c>
      <c r="M668" s="38"/>
      <c r="N668" s="38" t="n">
        <f aca="false">N669</f>
        <v>0</v>
      </c>
      <c r="O668" s="38" t="n">
        <f aca="false">O669</f>
        <v>0</v>
      </c>
      <c r="P668" s="34" t="n">
        <f aca="false">J668+O668</f>
        <v>28339</v>
      </c>
      <c r="Q668" s="34"/>
      <c r="R668" s="34" t="n">
        <f aca="false">R669</f>
        <v>0</v>
      </c>
      <c r="S668" s="34" t="n">
        <f aca="false">S669</f>
        <v>0</v>
      </c>
      <c r="T668" s="35" t="n">
        <f aca="false">P668+S668</f>
        <v>28339</v>
      </c>
      <c r="U668" s="35" t="n">
        <f aca="false">U669</f>
        <v>0</v>
      </c>
      <c r="V668" s="34" t="n">
        <f aca="false">T668+U668</f>
        <v>28339</v>
      </c>
      <c r="W668" s="34" t="n">
        <f aca="false">Q668+R668</f>
        <v>0</v>
      </c>
      <c r="X668" s="34" t="n">
        <f aca="false">X669</f>
        <v>0</v>
      </c>
      <c r="Y668" s="35"/>
      <c r="Z668" s="35" t="n">
        <f aca="false">Z669</f>
        <v>0</v>
      </c>
      <c r="AA668" s="34"/>
    </row>
    <row r="669" customFormat="false" ht="15.75" hidden="false" customHeight="false" outlineLevel="0" collapsed="false">
      <c r="A669" s="60" t="s">
        <v>264</v>
      </c>
      <c r="B669" s="32"/>
      <c r="C669" s="32"/>
      <c r="D669" s="141"/>
      <c r="E669" s="32" t="s">
        <v>174</v>
      </c>
      <c r="F669" s="37" t="n">
        <v>28339</v>
      </c>
      <c r="G669" s="38"/>
      <c r="H669" s="37" t="n">
        <f aca="false">F669+G669</f>
        <v>28339</v>
      </c>
      <c r="I669" s="38"/>
      <c r="J669" s="38" t="n">
        <f aca="false">H669+I669</f>
        <v>28339</v>
      </c>
      <c r="K669" s="37"/>
      <c r="L669" s="38"/>
      <c r="M669" s="38"/>
      <c r="N669" s="38"/>
      <c r="O669" s="38"/>
      <c r="P669" s="38" t="n">
        <f aca="false">J669+O669</f>
        <v>28339</v>
      </c>
      <c r="Q669" s="38"/>
      <c r="R669" s="38"/>
      <c r="S669" s="38"/>
      <c r="T669" s="39" t="n">
        <f aca="false">P669+S669</f>
        <v>28339</v>
      </c>
      <c r="U669" s="39"/>
      <c r="V669" s="38" t="n">
        <f aca="false">T669+U669</f>
        <v>28339</v>
      </c>
      <c r="W669" s="38" t="n">
        <f aca="false">Q669+R669</f>
        <v>0</v>
      </c>
      <c r="X669" s="38"/>
      <c r="Y669" s="39"/>
      <c r="Z669" s="39"/>
      <c r="AA669" s="38"/>
    </row>
    <row r="670" customFormat="false" ht="15.75" hidden="false" customHeight="false" outlineLevel="0" collapsed="false">
      <c r="A670" s="44" t="s">
        <v>133</v>
      </c>
      <c r="B670" s="24"/>
      <c r="C670" s="24"/>
      <c r="D670" s="31" t="s">
        <v>134</v>
      </c>
      <c r="E670" s="32"/>
      <c r="F670" s="33" t="n">
        <f aca="false">F683+F685+F690+F699+F716+F697+F671+F709+F679+F681+F701+F703+F707+F714+F719+F695+F705+F692+F724</f>
        <v>26387</v>
      </c>
      <c r="G670" s="34" t="n">
        <f aca="false">G683+G685+G690+G699+G716+G697+G671+G709+G679+G681+G701+G703+G707+G714+G719+G695+G705+G721+G692+G724</f>
        <v>-358</v>
      </c>
      <c r="H670" s="33" t="n">
        <f aca="false">F670+G670</f>
        <v>26029</v>
      </c>
      <c r="I670" s="34" t="n">
        <f aca="false">I683+I685+I690+I699+I716+I697+I671+I709+I679+I681+I701+I703+I707+I714+I719+I695+I705+I721+I692+I724</f>
        <v>0</v>
      </c>
      <c r="J670" s="34" t="n">
        <f aca="false">H670+I670</f>
        <v>26029</v>
      </c>
      <c r="K670" s="33"/>
      <c r="L670" s="34" t="n">
        <f aca="false">L683+L685+L690+L699+L716+L697+L671+L709+L679+L681+L701+L703+L707+L714+L719+L695+L705+L721+L692+L724</f>
        <v>0</v>
      </c>
      <c r="M670" s="34"/>
      <c r="N670" s="34" t="n">
        <f aca="false">N683+N685+N690+N699+N716+N697+N671+N709+N679+N681+N701+N703+N707+N714+N719+N695+N705+N721+N692+N724</f>
        <v>0</v>
      </c>
      <c r="O670" s="34" t="n">
        <f aca="false">O683+O685+O690+O699+O716+O697+O671+O709+O679+O681+O701+O703+O707+O714+O719+O695+O705+O721+O692+O724</f>
        <v>0</v>
      </c>
      <c r="P670" s="34" t="n">
        <f aca="false">J670+O670</f>
        <v>26029</v>
      </c>
      <c r="Q670" s="34"/>
      <c r="R670" s="34" t="n">
        <f aca="false">R683+R685+R690+R699+R716+R697+R671+R709+R679+R681+R701+R703+R707+R714+R719+R695+R705+R721+R692+R724</f>
        <v>0</v>
      </c>
      <c r="S670" s="34" t="n">
        <f aca="false">S683+S685+S690+S699+S716+S697+S671+S709+S679+S681+S701+S703+S707+S714+S719+S695+S705+S721+S692+S724</f>
        <v>-93</v>
      </c>
      <c r="T670" s="35" t="n">
        <f aca="false">P670+S670</f>
        <v>25936</v>
      </c>
      <c r="U670" s="35" t="n">
        <f aca="false">U683+U685+U690+U699+U716+U697+U671+U709+U679+U681+U701+U703+U707+U714+U719+U695+U705+U721+U692+U724</f>
        <v>0</v>
      </c>
      <c r="V670" s="34" t="n">
        <f aca="false">T670+U670</f>
        <v>25936</v>
      </c>
      <c r="W670" s="34" t="n">
        <f aca="false">Q670+R670</f>
        <v>0</v>
      </c>
      <c r="X670" s="34" t="n">
        <f aca="false">X683+X685+X690+X699+X716+X697+X671+X709+X679+X681+X701+X703+X707+X714+X719+X695+X705+X721+X692+X724</f>
        <v>0</v>
      </c>
      <c r="Y670" s="35"/>
      <c r="Z670" s="35" t="n">
        <f aca="false">Z683+Z685+Z690+Z699+Z716+Z697+Z671+Z709+Z679+Z681+Z701+Z703+Z707+Z714+Z719+Z695+Z705+Z721+Z692+Z724</f>
        <v>0</v>
      </c>
      <c r="AA670" s="34"/>
    </row>
    <row r="671" customFormat="false" ht="47.25" hidden="true" customHeight="false" outlineLevel="0" collapsed="false">
      <c r="A671" s="44" t="s">
        <v>538</v>
      </c>
      <c r="B671" s="31"/>
      <c r="C671" s="47"/>
      <c r="D671" s="31" t="s">
        <v>431</v>
      </c>
      <c r="E671" s="31"/>
      <c r="F671" s="33" t="n">
        <f aca="false">F672+F674+F677</f>
        <v>0</v>
      </c>
      <c r="G671" s="34" t="n">
        <f aca="false">G672+G674+G677</f>
        <v>0</v>
      </c>
      <c r="H671" s="33" t="n">
        <f aca="false">F671+G671</f>
        <v>0</v>
      </c>
      <c r="I671" s="34" t="n">
        <f aca="false">I672+I674+I677</f>
        <v>0</v>
      </c>
      <c r="J671" s="34" t="n">
        <f aca="false">H671+I671</f>
        <v>0</v>
      </c>
      <c r="K671" s="33" t="n">
        <f aca="false">K672+K674+K677</f>
        <v>0</v>
      </c>
      <c r="L671" s="34" t="n">
        <f aca="false">L672+L674+L677</f>
        <v>0</v>
      </c>
      <c r="M671" s="34"/>
      <c r="N671" s="34" t="n">
        <f aca="false">N672+N674+N677</f>
        <v>0</v>
      </c>
      <c r="O671" s="34" t="n">
        <f aca="false">O672+O674+O677</f>
        <v>0</v>
      </c>
      <c r="P671" s="34" t="n">
        <f aca="false">J671+O671</f>
        <v>0</v>
      </c>
      <c r="Q671" s="34"/>
      <c r="R671" s="34" t="n">
        <f aca="false">R672+R674+R677</f>
        <v>0</v>
      </c>
      <c r="S671" s="34" t="n">
        <f aca="false">S672+S674+S677</f>
        <v>0</v>
      </c>
      <c r="T671" s="35" t="n">
        <f aca="false">P671+S671</f>
        <v>0</v>
      </c>
      <c r="U671" s="35" t="n">
        <f aca="false">U672+U674+U677</f>
        <v>0</v>
      </c>
      <c r="V671" s="34" t="n">
        <f aca="false">T671+U671</f>
        <v>0</v>
      </c>
      <c r="W671" s="34" t="n">
        <f aca="false">Q671+R671</f>
        <v>0</v>
      </c>
      <c r="X671" s="34" t="n">
        <f aca="false">X672+X674+X677</f>
        <v>0</v>
      </c>
      <c r="Y671" s="35" t="n">
        <f aca="false">W671+X671</f>
        <v>0</v>
      </c>
      <c r="Z671" s="35" t="n">
        <f aca="false">Z672+Z674+Z677</f>
        <v>0</v>
      </c>
      <c r="AA671" s="34"/>
    </row>
    <row r="672" customFormat="false" ht="78.75" hidden="true" customHeight="false" outlineLevel="0" collapsed="false">
      <c r="A672" s="44" t="s">
        <v>539</v>
      </c>
      <c r="B672" s="31"/>
      <c r="C672" s="47"/>
      <c r="D672" s="31" t="s">
        <v>540</v>
      </c>
      <c r="E672" s="31"/>
      <c r="F672" s="33" t="n">
        <f aca="false">F673</f>
        <v>0</v>
      </c>
      <c r="G672" s="34" t="n">
        <f aca="false">G673</f>
        <v>0</v>
      </c>
      <c r="H672" s="33" t="n">
        <f aca="false">F672+G672</f>
        <v>0</v>
      </c>
      <c r="I672" s="34" t="n">
        <f aca="false">I673</f>
        <v>0</v>
      </c>
      <c r="J672" s="34" t="n">
        <f aca="false">H672+I672</f>
        <v>0</v>
      </c>
      <c r="K672" s="33" t="n">
        <f aca="false">K673</f>
        <v>0</v>
      </c>
      <c r="L672" s="34" t="n">
        <f aca="false">L673</f>
        <v>0</v>
      </c>
      <c r="M672" s="34"/>
      <c r="N672" s="34" t="n">
        <f aca="false">N673</f>
        <v>0</v>
      </c>
      <c r="O672" s="34" t="n">
        <f aca="false">O673</f>
        <v>0</v>
      </c>
      <c r="P672" s="34" t="n">
        <f aca="false">J672+O672</f>
        <v>0</v>
      </c>
      <c r="Q672" s="34"/>
      <c r="R672" s="34" t="n">
        <f aca="false">R673</f>
        <v>0</v>
      </c>
      <c r="S672" s="34" t="n">
        <f aca="false">S673</f>
        <v>0</v>
      </c>
      <c r="T672" s="35" t="n">
        <f aca="false">P672+S672</f>
        <v>0</v>
      </c>
      <c r="U672" s="35" t="n">
        <f aca="false">U673</f>
        <v>0</v>
      </c>
      <c r="V672" s="34" t="n">
        <f aca="false">T672+U672</f>
        <v>0</v>
      </c>
      <c r="W672" s="34" t="n">
        <f aca="false">Q672+R672</f>
        <v>0</v>
      </c>
      <c r="X672" s="34" t="n">
        <f aca="false">X673</f>
        <v>0</v>
      </c>
      <c r="Y672" s="35" t="n">
        <f aca="false">W672+X672</f>
        <v>0</v>
      </c>
      <c r="Z672" s="35" t="n">
        <f aca="false">Z673</f>
        <v>0</v>
      </c>
      <c r="AA672" s="34"/>
    </row>
    <row r="673" customFormat="false" ht="15.75" hidden="true" customHeight="false" outlineLevel="0" collapsed="false">
      <c r="A673" s="36" t="s">
        <v>173</v>
      </c>
      <c r="B673" s="32"/>
      <c r="C673" s="25"/>
      <c r="D673" s="32"/>
      <c r="E673" s="32" t="s">
        <v>174</v>
      </c>
      <c r="F673" s="37"/>
      <c r="G673" s="38"/>
      <c r="H673" s="37" t="n">
        <f aca="false">F673+G673</f>
        <v>0</v>
      </c>
      <c r="I673" s="38"/>
      <c r="J673" s="38" t="n">
        <f aca="false">H673+I673</f>
        <v>0</v>
      </c>
      <c r="K673" s="37"/>
      <c r="L673" s="38"/>
      <c r="M673" s="38"/>
      <c r="N673" s="38"/>
      <c r="O673" s="38"/>
      <c r="P673" s="38" t="n">
        <f aca="false">J673+O673</f>
        <v>0</v>
      </c>
      <c r="Q673" s="38"/>
      <c r="R673" s="38"/>
      <c r="S673" s="38"/>
      <c r="T673" s="39" t="n">
        <f aca="false">P673+S673</f>
        <v>0</v>
      </c>
      <c r="U673" s="39"/>
      <c r="V673" s="38" t="n">
        <f aca="false">T673+U673</f>
        <v>0</v>
      </c>
      <c r="W673" s="38" t="n">
        <f aca="false">Q673+R673</f>
        <v>0</v>
      </c>
      <c r="X673" s="38"/>
      <c r="Y673" s="39" t="n">
        <f aca="false">W673+X673</f>
        <v>0</v>
      </c>
      <c r="Z673" s="39"/>
      <c r="AA673" s="38"/>
    </row>
    <row r="674" customFormat="false" ht="63" hidden="true" customHeight="false" outlineLevel="0" collapsed="false">
      <c r="A674" s="44" t="s">
        <v>541</v>
      </c>
      <c r="B674" s="31"/>
      <c r="C674" s="47"/>
      <c r="D674" s="31" t="s">
        <v>465</v>
      </c>
      <c r="E674" s="31"/>
      <c r="F674" s="33" t="n">
        <f aca="false">SUM(F675:F676)</f>
        <v>0</v>
      </c>
      <c r="G674" s="34" t="n">
        <f aca="false">SUM(G675:G676)</f>
        <v>0</v>
      </c>
      <c r="H674" s="33" t="n">
        <f aca="false">F674+G674</f>
        <v>0</v>
      </c>
      <c r="I674" s="34" t="n">
        <f aca="false">SUM(I675:I676)</f>
        <v>0</v>
      </c>
      <c r="J674" s="34" t="n">
        <f aca="false">H674+I674</f>
        <v>0</v>
      </c>
      <c r="K674" s="33" t="n">
        <f aca="false">SUM(K675:K676)</f>
        <v>0</v>
      </c>
      <c r="L674" s="34" t="n">
        <f aca="false">SUM(L675:L676)</f>
        <v>0</v>
      </c>
      <c r="M674" s="34"/>
      <c r="N674" s="34" t="n">
        <f aca="false">SUM(N675:N676)</f>
        <v>0</v>
      </c>
      <c r="O674" s="34" t="n">
        <f aca="false">SUM(O675:O676)</f>
        <v>0</v>
      </c>
      <c r="P674" s="34" t="n">
        <f aca="false">J674+O674</f>
        <v>0</v>
      </c>
      <c r="Q674" s="34"/>
      <c r="R674" s="34" t="n">
        <f aca="false">SUM(R675:R676)</f>
        <v>0</v>
      </c>
      <c r="S674" s="34" t="n">
        <f aca="false">SUM(S675:S676)</f>
        <v>0</v>
      </c>
      <c r="T674" s="35" t="n">
        <f aca="false">P674+S674</f>
        <v>0</v>
      </c>
      <c r="U674" s="35" t="n">
        <f aca="false">SUM(U675:U676)</f>
        <v>0</v>
      </c>
      <c r="V674" s="34" t="n">
        <f aca="false">T674+U674</f>
        <v>0</v>
      </c>
      <c r="W674" s="34" t="n">
        <f aca="false">Q674+R674</f>
        <v>0</v>
      </c>
      <c r="X674" s="34" t="n">
        <f aca="false">SUM(X675:X676)</f>
        <v>0</v>
      </c>
      <c r="Y674" s="35" t="n">
        <f aca="false">W674+X674</f>
        <v>0</v>
      </c>
      <c r="Z674" s="35" t="n">
        <f aca="false">SUM(Z675:Z676)</f>
        <v>0</v>
      </c>
      <c r="AA674" s="34"/>
    </row>
    <row r="675" customFormat="false" ht="63" hidden="true" customHeight="false" outlineLevel="0" collapsed="false">
      <c r="A675" s="45" t="s">
        <v>462</v>
      </c>
      <c r="B675" s="32"/>
      <c r="C675" s="25"/>
      <c r="D675" s="32"/>
      <c r="E675" s="32" t="s">
        <v>463</v>
      </c>
      <c r="F675" s="37"/>
      <c r="G675" s="38"/>
      <c r="H675" s="37" t="n">
        <f aca="false">F675+G675</f>
        <v>0</v>
      </c>
      <c r="I675" s="38"/>
      <c r="J675" s="38" t="n">
        <f aca="false">H675+I675</f>
        <v>0</v>
      </c>
      <c r="K675" s="37"/>
      <c r="L675" s="38"/>
      <c r="M675" s="38"/>
      <c r="N675" s="38"/>
      <c r="O675" s="38"/>
      <c r="P675" s="38" t="n">
        <f aca="false">J675+O675</f>
        <v>0</v>
      </c>
      <c r="Q675" s="38"/>
      <c r="R675" s="38"/>
      <c r="S675" s="38"/>
      <c r="T675" s="39" t="n">
        <f aca="false">P675+S675</f>
        <v>0</v>
      </c>
      <c r="U675" s="39"/>
      <c r="V675" s="38" t="n">
        <f aca="false">T675+U675</f>
        <v>0</v>
      </c>
      <c r="W675" s="38" t="n">
        <f aca="false">Q675+R675</f>
        <v>0</v>
      </c>
      <c r="X675" s="38"/>
      <c r="Y675" s="39" t="n">
        <f aca="false">W675+X675</f>
        <v>0</v>
      </c>
      <c r="Z675" s="39"/>
      <c r="AA675" s="38"/>
    </row>
    <row r="676" customFormat="false" ht="63" hidden="true" customHeight="false" outlineLevel="0" collapsed="false">
      <c r="A676" s="45" t="s">
        <v>457</v>
      </c>
      <c r="B676" s="32"/>
      <c r="C676" s="25"/>
      <c r="D676" s="32"/>
      <c r="E676" s="32" t="s">
        <v>458</v>
      </c>
      <c r="F676" s="37"/>
      <c r="G676" s="38"/>
      <c r="H676" s="37" t="n">
        <f aca="false">F676+G676</f>
        <v>0</v>
      </c>
      <c r="I676" s="38"/>
      <c r="J676" s="38" t="n">
        <f aca="false">H676+I676</f>
        <v>0</v>
      </c>
      <c r="K676" s="37"/>
      <c r="L676" s="38"/>
      <c r="M676" s="38"/>
      <c r="N676" s="38"/>
      <c r="O676" s="38"/>
      <c r="P676" s="38" t="n">
        <f aca="false">J676+O676</f>
        <v>0</v>
      </c>
      <c r="Q676" s="38"/>
      <c r="R676" s="38"/>
      <c r="S676" s="38"/>
      <c r="T676" s="39" t="n">
        <f aca="false">P676+S676</f>
        <v>0</v>
      </c>
      <c r="U676" s="39"/>
      <c r="V676" s="38" t="n">
        <f aca="false">T676+U676</f>
        <v>0</v>
      </c>
      <c r="W676" s="38" t="n">
        <f aca="false">Q676+R676</f>
        <v>0</v>
      </c>
      <c r="X676" s="38"/>
      <c r="Y676" s="39" t="n">
        <f aca="false">W676+X676</f>
        <v>0</v>
      </c>
      <c r="Z676" s="39"/>
      <c r="AA676" s="38"/>
    </row>
    <row r="677" customFormat="false" ht="47.25" hidden="true" customHeight="false" outlineLevel="0" collapsed="false">
      <c r="A677" s="30" t="s">
        <v>542</v>
      </c>
      <c r="B677" s="31"/>
      <c r="C677" s="49"/>
      <c r="D677" s="31" t="s">
        <v>543</v>
      </c>
      <c r="E677" s="31"/>
      <c r="F677" s="33" t="n">
        <f aca="false">F678</f>
        <v>0</v>
      </c>
      <c r="G677" s="34" t="n">
        <f aca="false">G678</f>
        <v>0</v>
      </c>
      <c r="H677" s="33" t="n">
        <f aca="false">F677+G677</f>
        <v>0</v>
      </c>
      <c r="I677" s="34" t="n">
        <f aca="false">I678</f>
        <v>0</v>
      </c>
      <c r="J677" s="34" t="n">
        <f aca="false">H677+I677</f>
        <v>0</v>
      </c>
      <c r="K677" s="33" t="n">
        <f aca="false">K678</f>
        <v>0</v>
      </c>
      <c r="L677" s="34" t="n">
        <f aca="false">L678</f>
        <v>0</v>
      </c>
      <c r="M677" s="34"/>
      <c r="N677" s="34" t="n">
        <f aca="false">N678</f>
        <v>0</v>
      </c>
      <c r="O677" s="34" t="n">
        <f aca="false">O678</f>
        <v>0</v>
      </c>
      <c r="P677" s="34" t="n">
        <f aca="false">J677+O677</f>
        <v>0</v>
      </c>
      <c r="Q677" s="34"/>
      <c r="R677" s="34" t="n">
        <f aca="false">R678</f>
        <v>0</v>
      </c>
      <c r="S677" s="34" t="n">
        <f aca="false">S678</f>
        <v>0</v>
      </c>
      <c r="T677" s="35" t="n">
        <f aca="false">P677+S677</f>
        <v>0</v>
      </c>
      <c r="U677" s="35" t="n">
        <f aca="false">U678</f>
        <v>0</v>
      </c>
      <c r="V677" s="34" t="n">
        <f aca="false">T677+U677</f>
        <v>0</v>
      </c>
      <c r="W677" s="34" t="n">
        <f aca="false">Q677+R677</f>
        <v>0</v>
      </c>
      <c r="X677" s="34" t="n">
        <f aca="false">X678</f>
        <v>0</v>
      </c>
      <c r="Y677" s="35" t="n">
        <f aca="false">W677+X677</f>
        <v>0</v>
      </c>
      <c r="Z677" s="35" t="n">
        <f aca="false">Z678</f>
        <v>0</v>
      </c>
      <c r="AA677" s="34"/>
    </row>
    <row r="678" customFormat="false" ht="15.75" hidden="true" customHeight="false" outlineLevel="0" collapsed="false">
      <c r="A678" s="36" t="s">
        <v>264</v>
      </c>
      <c r="B678" s="32"/>
      <c r="C678" s="32"/>
      <c r="D678" s="32"/>
      <c r="E678" s="32" t="s">
        <v>174</v>
      </c>
      <c r="F678" s="37"/>
      <c r="G678" s="38"/>
      <c r="H678" s="37" t="n">
        <f aca="false">F678+G678</f>
        <v>0</v>
      </c>
      <c r="I678" s="38"/>
      <c r="J678" s="38" t="n">
        <f aca="false">H678+I678</f>
        <v>0</v>
      </c>
      <c r="K678" s="37"/>
      <c r="L678" s="38"/>
      <c r="M678" s="38"/>
      <c r="N678" s="38"/>
      <c r="O678" s="38"/>
      <c r="P678" s="38" t="n">
        <f aca="false">J678+O678</f>
        <v>0</v>
      </c>
      <c r="Q678" s="38"/>
      <c r="R678" s="38"/>
      <c r="S678" s="38"/>
      <c r="T678" s="39" t="n">
        <f aca="false">P678+S678</f>
        <v>0</v>
      </c>
      <c r="U678" s="39"/>
      <c r="V678" s="38" t="n">
        <f aca="false">T678+U678</f>
        <v>0</v>
      </c>
      <c r="W678" s="38" t="n">
        <f aca="false">Q678+R678</f>
        <v>0</v>
      </c>
      <c r="X678" s="38"/>
      <c r="Y678" s="39" t="n">
        <f aca="false">W678+X678</f>
        <v>0</v>
      </c>
      <c r="Z678" s="39"/>
      <c r="AA678" s="38"/>
    </row>
    <row r="679" customFormat="false" ht="110.25" hidden="true" customHeight="false" outlineLevel="0" collapsed="false">
      <c r="A679" s="30" t="s">
        <v>544</v>
      </c>
      <c r="B679" s="31"/>
      <c r="C679" s="31"/>
      <c r="D679" s="31" t="s">
        <v>545</v>
      </c>
      <c r="E679" s="31"/>
      <c r="F679" s="33" t="n">
        <f aca="false">F680</f>
        <v>0</v>
      </c>
      <c r="G679" s="34" t="n">
        <f aca="false">G680</f>
        <v>0</v>
      </c>
      <c r="H679" s="33" t="n">
        <f aca="false">F679+G679</f>
        <v>0</v>
      </c>
      <c r="I679" s="34" t="n">
        <f aca="false">I680</f>
        <v>0</v>
      </c>
      <c r="J679" s="34" t="n">
        <f aca="false">H679+I679</f>
        <v>0</v>
      </c>
      <c r="K679" s="33" t="n">
        <f aca="false">K680</f>
        <v>0</v>
      </c>
      <c r="L679" s="34" t="n">
        <f aca="false">L680</f>
        <v>0</v>
      </c>
      <c r="M679" s="34"/>
      <c r="N679" s="34" t="n">
        <f aca="false">N680</f>
        <v>0</v>
      </c>
      <c r="O679" s="34" t="n">
        <f aca="false">O680</f>
        <v>0</v>
      </c>
      <c r="P679" s="34" t="n">
        <f aca="false">J679+O679</f>
        <v>0</v>
      </c>
      <c r="Q679" s="34"/>
      <c r="R679" s="34" t="n">
        <f aca="false">R680</f>
        <v>0</v>
      </c>
      <c r="S679" s="34" t="n">
        <f aca="false">S680</f>
        <v>0</v>
      </c>
      <c r="T679" s="35" t="n">
        <f aca="false">P679+S679</f>
        <v>0</v>
      </c>
      <c r="U679" s="35" t="n">
        <f aca="false">U680</f>
        <v>0</v>
      </c>
      <c r="V679" s="34" t="n">
        <f aca="false">T679+U679</f>
        <v>0</v>
      </c>
      <c r="W679" s="34" t="n">
        <f aca="false">Q679+R679</f>
        <v>0</v>
      </c>
      <c r="X679" s="34" t="n">
        <f aca="false">X680</f>
        <v>0</v>
      </c>
      <c r="Y679" s="35" t="n">
        <f aca="false">W679+X679</f>
        <v>0</v>
      </c>
      <c r="Z679" s="35" t="n">
        <f aca="false">Z680</f>
        <v>0</v>
      </c>
      <c r="AA679" s="34"/>
    </row>
    <row r="680" customFormat="false" ht="15.75" hidden="true" customHeight="false" outlineLevel="0" collapsed="false">
      <c r="A680" s="36" t="s">
        <v>264</v>
      </c>
      <c r="B680" s="32"/>
      <c r="C680" s="32"/>
      <c r="D680" s="32"/>
      <c r="E680" s="32" t="s">
        <v>174</v>
      </c>
      <c r="F680" s="37"/>
      <c r="G680" s="38"/>
      <c r="H680" s="37" t="n">
        <f aca="false">F680+G680</f>
        <v>0</v>
      </c>
      <c r="I680" s="38"/>
      <c r="J680" s="38" t="n">
        <f aca="false">H680+I680</f>
        <v>0</v>
      </c>
      <c r="K680" s="37"/>
      <c r="L680" s="38"/>
      <c r="M680" s="38"/>
      <c r="N680" s="38"/>
      <c r="O680" s="38"/>
      <c r="P680" s="38" t="n">
        <f aca="false">J680+O680</f>
        <v>0</v>
      </c>
      <c r="Q680" s="38"/>
      <c r="R680" s="38"/>
      <c r="S680" s="38"/>
      <c r="T680" s="39" t="n">
        <f aca="false">P680+S680</f>
        <v>0</v>
      </c>
      <c r="U680" s="39"/>
      <c r="V680" s="38" t="n">
        <f aca="false">T680+U680</f>
        <v>0</v>
      </c>
      <c r="W680" s="38" t="n">
        <f aca="false">Q680+R680</f>
        <v>0</v>
      </c>
      <c r="X680" s="38"/>
      <c r="Y680" s="39" t="n">
        <f aca="false">W680+X680</f>
        <v>0</v>
      </c>
      <c r="Z680" s="39"/>
      <c r="AA680" s="38"/>
    </row>
    <row r="681" customFormat="false" ht="63" hidden="true" customHeight="false" outlineLevel="0" collapsed="false">
      <c r="A681" s="30" t="s">
        <v>546</v>
      </c>
      <c r="B681" s="31"/>
      <c r="C681" s="31"/>
      <c r="D681" s="31" t="s">
        <v>547</v>
      </c>
      <c r="E681" s="31"/>
      <c r="F681" s="33" t="n">
        <f aca="false">F682</f>
        <v>0</v>
      </c>
      <c r="G681" s="34" t="n">
        <f aca="false">G682</f>
        <v>0</v>
      </c>
      <c r="H681" s="33" t="n">
        <f aca="false">F681+G681</f>
        <v>0</v>
      </c>
      <c r="I681" s="34" t="n">
        <f aca="false">I682</f>
        <v>0</v>
      </c>
      <c r="J681" s="34" t="n">
        <f aca="false">H681+I681</f>
        <v>0</v>
      </c>
      <c r="K681" s="33" t="n">
        <f aca="false">K682</f>
        <v>0</v>
      </c>
      <c r="L681" s="34" t="n">
        <f aca="false">L682</f>
        <v>0</v>
      </c>
      <c r="M681" s="34"/>
      <c r="N681" s="34" t="n">
        <f aca="false">N682</f>
        <v>0</v>
      </c>
      <c r="O681" s="34" t="n">
        <f aca="false">O682</f>
        <v>0</v>
      </c>
      <c r="P681" s="34" t="n">
        <f aca="false">J681+O681</f>
        <v>0</v>
      </c>
      <c r="Q681" s="34"/>
      <c r="R681" s="34" t="n">
        <f aca="false">R682</f>
        <v>0</v>
      </c>
      <c r="S681" s="34" t="n">
        <f aca="false">S682</f>
        <v>0</v>
      </c>
      <c r="T681" s="35" t="n">
        <f aca="false">P681+S681</f>
        <v>0</v>
      </c>
      <c r="U681" s="35" t="n">
        <f aca="false">U682</f>
        <v>0</v>
      </c>
      <c r="V681" s="34" t="n">
        <f aca="false">T681+U681</f>
        <v>0</v>
      </c>
      <c r="W681" s="34" t="n">
        <f aca="false">Q681+R681</f>
        <v>0</v>
      </c>
      <c r="X681" s="34" t="n">
        <f aca="false">X682</f>
        <v>0</v>
      </c>
      <c r="Y681" s="35" t="n">
        <f aca="false">W681+X681</f>
        <v>0</v>
      </c>
      <c r="Z681" s="35" t="n">
        <f aca="false">Z682</f>
        <v>0</v>
      </c>
      <c r="AA681" s="34"/>
    </row>
    <row r="682" customFormat="false" ht="15.75" hidden="true" customHeight="false" outlineLevel="0" collapsed="false">
      <c r="A682" s="36" t="s">
        <v>264</v>
      </c>
      <c r="B682" s="32"/>
      <c r="C682" s="32"/>
      <c r="D682" s="32"/>
      <c r="E682" s="32" t="s">
        <v>174</v>
      </c>
      <c r="F682" s="37"/>
      <c r="G682" s="38"/>
      <c r="H682" s="37" t="n">
        <f aca="false">F682+G682</f>
        <v>0</v>
      </c>
      <c r="I682" s="38"/>
      <c r="J682" s="38" t="n">
        <f aca="false">H682+I682</f>
        <v>0</v>
      </c>
      <c r="K682" s="37"/>
      <c r="L682" s="38"/>
      <c r="M682" s="38"/>
      <c r="N682" s="38"/>
      <c r="O682" s="38"/>
      <c r="P682" s="38" t="n">
        <f aca="false">J682+O682</f>
        <v>0</v>
      </c>
      <c r="Q682" s="38"/>
      <c r="R682" s="38"/>
      <c r="S682" s="38"/>
      <c r="T682" s="39" t="n">
        <f aca="false">P682+S682</f>
        <v>0</v>
      </c>
      <c r="U682" s="39"/>
      <c r="V682" s="38" t="n">
        <f aca="false">T682+U682</f>
        <v>0</v>
      </c>
      <c r="W682" s="38" t="n">
        <f aca="false">Q682+R682</f>
        <v>0</v>
      </c>
      <c r="X682" s="38"/>
      <c r="Y682" s="39" t="n">
        <f aca="false">W682+X682</f>
        <v>0</v>
      </c>
      <c r="Z682" s="39"/>
      <c r="AA682" s="38"/>
    </row>
    <row r="683" customFormat="false" ht="47.25" hidden="true" customHeight="false" outlineLevel="0" collapsed="false">
      <c r="A683" s="30" t="s">
        <v>548</v>
      </c>
      <c r="B683" s="32"/>
      <c r="C683" s="24"/>
      <c r="D683" s="31" t="s">
        <v>549</v>
      </c>
      <c r="E683" s="32"/>
      <c r="F683" s="33" t="n">
        <f aca="false">F684</f>
        <v>0</v>
      </c>
      <c r="G683" s="34" t="n">
        <f aca="false">G684</f>
        <v>0</v>
      </c>
      <c r="H683" s="33" t="n">
        <f aca="false">F683+G683</f>
        <v>0</v>
      </c>
      <c r="I683" s="34" t="n">
        <f aca="false">I684</f>
        <v>0</v>
      </c>
      <c r="J683" s="34" t="n">
        <f aca="false">H683+I683</f>
        <v>0</v>
      </c>
      <c r="K683" s="33" t="n">
        <f aca="false">K684</f>
        <v>0</v>
      </c>
      <c r="L683" s="34" t="n">
        <f aca="false">L684</f>
        <v>0</v>
      </c>
      <c r="M683" s="34"/>
      <c r="N683" s="34" t="n">
        <f aca="false">N684</f>
        <v>0</v>
      </c>
      <c r="O683" s="34" t="n">
        <f aca="false">O684</f>
        <v>0</v>
      </c>
      <c r="P683" s="34" t="n">
        <f aca="false">J683+O683</f>
        <v>0</v>
      </c>
      <c r="Q683" s="34"/>
      <c r="R683" s="34" t="n">
        <f aca="false">R684</f>
        <v>0</v>
      </c>
      <c r="S683" s="34" t="n">
        <f aca="false">S684</f>
        <v>0</v>
      </c>
      <c r="T683" s="35" t="n">
        <f aca="false">P683+S683</f>
        <v>0</v>
      </c>
      <c r="U683" s="35" t="n">
        <f aca="false">U684</f>
        <v>0</v>
      </c>
      <c r="V683" s="34" t="n">
        <f aca="false">T683+U683</f>
        <v>0</v>
      </c>
      <c r="W683" s="34" t="n">
        <f aca="false">Q683+R683</f>
        <v>0</v>
      </c>
      <c r="X683" s="34" t="n">
        <f aca="false">X684</f>
        <v>0</v>
      </c>
      <c r="Y683" s="35" t="n">
        <f aca="false">W683+X683</f>
        <v>0</v>
      </c>
      <c r="Z683" s="35" t="n">
        <f aca="false">Z684</f>
        <v>0</v>
      </c>
      <c r="AA683" s="34"/>
    </row>
    <row r="684" customFormat="false" ht="15.75" hidden="true" customHeight="false" outlineLevel="0" collapsed="false">
      <c r="A684" s="36" t="s">
        <v>264</v>
      </c>
      <c r="B684" s="32"/>
      <c r="C684" s="32"/>
      <c r="D684" s="32"/>
      <c r="E684" s="32" t="s">
        <v>174</v>
      </c>
      <c r="F684" s="37"/>
      <c r="G684" s="38"/>
      <c r="H684" s="37" t="n">
        <f aca="false">F684+G684</f>
        <v>0</v>
      </c>
      <c r="I684" s="38"/>
      <c r="J684" s="38" t="n">
        <f aca="false">H684+I684</f>
        <v>0</v>
      </c>
      <c r="K684" s="37"/>
      <c r="L684" s="38"/>
      <c r="M684" s="38"/>
      <c r="N684" s="38"/>
      <c r="O684" s="38"/>
      <c r="P684" s="38" t="n">
        <f aca="false">J684+O684</f>
        <v>0</v>
      </c>
      <c r="Q684" s="38"/>
      <c r="R684" s="38"/>
      <c r="S684" s="38"/>
      <c r="T684" s="39" t="n">
        <f aca="false">P684+S684</f>
        <v>0</v>
      </c>
      <c r="U684" s="39"/>
      <c r="V684" s="38" t="n">
        <f aca="false">T684+U684</f>
        <v>0</v>
      </c>
      <c r="W684" s="38" t="n">
        <f aca="false">Q684+R684</f>
        <v>0</v>
      </c>
      <c r="X684" s="38"/>
      <c r="Y684" s="39" t="n">
        <f aca="false">W684+X684</f>
        <v>0</v>
      </c>
      <c r="Z684" s="39"/>
      <c r="AA684" s="38"/>
    </row>
    <row r="685" customFormat="false" ht="31.5" hidden="true" customHeight="false" outlineLevel="0" collapsed="false">
      <c r="A685" s="44" t="s">
        <v>308</v>
      </c>
      <c r="B685" s="32"/>
      <c r="C685" s="24"/>
      <c r="D685" s="31" t="s">
        <v>309</v>
      </c>
      <c r="E685" s="32"/>
      <c r="F685" s="33" t="n">
        <f aca="false">F686+F688</f>
        <v>0</v>
      </c>
      <c r="G685" s="34" t="n">
        <f aca="false">G686+G688</f>
        <v>0</v>
      </c>
      <c r="H685" s="33" t="n">
        <f aca="false">F685+G685</f>
        <v>0</v>
      </c>
      <c r="I685" s="34" t="n">
        <f aca="false">I686+I688</f>
        <v>0</v>
      </c>
      <c r="J685" s="34" t="n">
        <f aca="false">H685+I685</f>
        <v>0</v>
      </c>
      <c r="K685" s="33" t="n">
        <f aca="false">K686+K688</f>
        <v>0</v>
      </c>
      <c r="L685" s="34" t="n">
        <f aca="false">L686+L688</f>
        <v>0</v>
      </c>
      <c r="M685" s="34"/>
      <c r="N685" s="34" t="n">
        <f aca="false">N686+N688</f>
        <v>0</v>
      </c>
      <c r="O685" s="34" t="n">
        <f aca="false">O686+O688</f>
        <v>0</v>
      </c>
      <c r="P685" s="34" t="n">
        <f aca="false">J685+O685</f>
        <v>0</v>
      </c>
      <c r="Q685" s="34"/>
      <c r="R685" s="34" t="n">
        <f aca="false">R686+R688</f>
        <v>0</v>
      </c>
      <c r="S685" s="34" t="n">
        <f aca="false">S686+S688</f>
        <v>0</v>
      </c>
      <c r="T685" s="35" t="n">
        <f aca="false">P685+S685</f>
        <v>0</v>
      </c>
      <c r="U685" s="35" t="n">
        <f aca="false">U686+U688</f>
        <v>0</v>
      </c>
      <c r="V685" s="34" t="n">
        <f aca="false">T685+U685</f>
        <v>0</v>
      </c>
      <c r="W685" s="34" t="n">
        <f aca="false">Q685+R685</f>
        <v>0</v>
      </c>
      <c r="X685" s="34" t="n">
        <f aca="false">X686+X688</f>
        <v>0</v>
      </c>
      <c r="Y685" s="35" t="n">
        <f aca="false">W685+X685</f>
        <v>0</v>
      </c>
      <c r="Z685" s="35" t="n">
        <f aca="false">Z686+Z688</f>
        <v>0</v>
      </c>
      <c r="AA685" s="34"/>
    </row>
    <row r="686" customFormat="false" ht="47.25" hidden="true" customHeight="false" outlineLevel="0" collapsed="false">
      <c r="A686" s="44" t="s">
        <v>550</v>
      </c>
      <c r="B686" s="32"/>
      <c r="C686" s="24"/>
      <c r="D686" s="31" t="s">
        <v>551</v>
      </c>
      <c r="E686" s="32"/>
      <c r="F686" s="33" t="n">
        <f aca="false">F687</f>
        <v>0</v>
      </c>
      <c r="G686" s="34" t="n">
        <f aca="false">G687</f>
        <v>0</v>
      </c>
      <c r="H686" s="33" t="n">
        <f aca="false">F686+G686</f>
        <v>0</v>
      </c>
      <c r="I686" s="34" t="n">
        <f aca="false">I687</f>
        <v>0</v>
      </c>
      <c r="J686" s="34" t="n">
        <f aca="false">H686+I686</f>
        <v>0</v>
      </c>
      <c r="K686" s="33" t="n">
        <f aca="false">K687</f>
        <v>0</v>
      </c>
      <c r="L686" s="34" t="n">
        <f aca="false">L687</f>
        <v>0</v>
      </c>
      <c r="M686" s="34"/>
      <c r="N686" s="34" t="n">
        <f aca="false">N687</f>
        <v>0</v>
      </c>
      <c r="O686" s="34" t="n">
        <f aca="false">O687</f>
        <v>0</v>
      </c>
      <c r="P686" s="34" t="n">
        <f aca="false">J686+O686</f>
        <v>0</v>
      </c>
      <c r="Q686" s="34"/>
      <c r="R686" s="34" t="n">
        <f aca="false">R687</f>
        <v>0</v>
      </c>
      <c r="S686" s="34" t="n">
        <f aca="false">S687</f>
        <v>0</v>
      </c>
      <c r="T686" s="35" t="n">
        <f aca="false">P686+S686</f>
        <v>0</v>
      </c>
      <c r="U686" s="35" t="n">
        <f aca="false">U687</f>
        <v>0</v>
      </c>
      <c r="V686" s="34" t="n">
        <f aca="false">T686+U686</f>
        <v>0</v>
      </c>
      <c r="W686" s="34" t="n">
        <f aca="false">Q686+R686</f>
        <v>0</v>
      </c>
      <c r="X686" s="34" t="n">
        <f aca="false">X687</f>
        <v>0</v>
      </c>
      <c r="Y686" s="35" t="n">
        <f aca="false">W686+X686</f>
        <v>0</v>
      </c>
      <c r="Z686" s="35" t="n">
        <f aca="false">Z687</f>
        <v>0</v>
      </c>
      <c r="AA686" s="34"/>
    </row>
    <row r="687" customFormat="false" ht="15.75" hidden="true" customHeight="false" outlineLevel="0" collapsed="false">
      <c r="A687" s="36" t="s">
        <v>264</v>
      </c>
      <c r="B687" s="32"/>
      <c r="C687" s="32"/>
      <c r="D687" s="32"/>
      <c r="E687" s="32" t="s">
        <v>174</v>
      </c>
      <c r="F687" s="37"/>
      <c r="G687" s="38"/>
      <c r="H687" s="37" t="n">
        <f aca="false">F687+G687</f>
        <v>0</v>
      </c>
      <c r="I687" s="38"/>
      <c r="J687" s="38" t="n">
        <f aca="false">H687+I687</f>
        <v>0</v>
      </c>
      <c r="K687" s="37"/>
      <c r="L687" s="38"/>
      <c r="M687" s="38"/>
      <c r="N687" s="38"/>
      <c r="O687" s="38"/>
      <c r="P687" s="38" t="n">
        <f aca="false">J687+O687</f>
        <v>0</v>
      </c>
      <c r="Q687" s="38"/>
      <c r="R687" s="38"/>
      <c r="S687" s="38"/>
      <c r="T687" s="39" t="n">
        <f aca="false">P687+S687</f>
        <v>0</v>
      </c>
      <c r="U687" s="39"/>
      <c r="V687" s="38" t="n">
        <f aca="false">T687+U687</f>
        <v>0</v>
      </c>
      <c r="W687" s="38" t="n">
        <f aca="false">Q687+R687</f>
        <v>0</v>
      </c>
      <c r="X687" s="38"/>
      <c r="Y687" s="39" t="n">
        <f aca="false">W687+X687</f>
        <v>0</v>
      </c>
      <c r="Z687" s="39"/>
      <c r="AA687" s="38"/>
    </row>
    <row r="688" customFormat="false" ht="63" hidden="true" customHeight="false" outlineLevel="0" collapsed="false">
      <c r="A688" s="44" t="s">
        <v>552</v>
      </c>
      <c r="B688" s="32"/>
      <c r="C688" s="24"/>
      <c r="D688" s="31" t="s">
        <v>553</v>
      </c>
      <c r="E688" s="32"/>
      <c r="F688" s="37" t="n">
        <f aca="false">SUM(F689)</f>
        <v>0</v>
      </c>
      <c r="G688" s="38" t="n">
        <f aca="false">SUM(G689)</f>
        <v>0</v>
      </c>
      <c r="H688" s="37" t="n">
        <f aca="false">F688+G688</f>
        <v>0</v>
      </c>
      <c r="I688" s="38" t="n">
        <f aca="false">SUM(I689)</f>
        <v>0</v>
      </c>
      <c r="J688" s="38" t="n">
        <f aca="false">H688+I688</f>
        <v>0</v>
      </c>
      <c r="K688" s="37" t="n">
        <f aca="false">SUM(K689)</f>
        <v>0</v>
      </c>
      <c r="L688" s="38" t="n">
        <f aca="false">SUM(L689)</f>
        <v>0</v>
      </c>
      <c r="M688" s="38"/>
      <c r="N688" s="38" t="n">
        <f aca="false">SUM(N689)</f>
        <v>0</v>
      </c>
      <c r="O688" s="38" t="n">
        <f aca="false">SUM(O689)</f>
        <v>0</v>
      </c>
      <c r="P688" s="38" t="n">
        <f aca="false">J688+O688</f>
        <v>0</v>
      </c>
      <c r="Q688" s="38"/>
      <c r="R688" s="38" t="n">
        <f aca="false">SUM(R689)</f>
        <v>0</v>
      </c>
      <c r="S688" s="38" t="n">
        <f aca="false">SUM(S689)</f>
        <v>0</v>
      </c>
      <c r="T688" s="39" t="n">
        <f aca="false">P688+S688</f>
        <v>0</v>
      </c>
      <c r="U688" s="39" t="n">
        <f aca="false">SUM(U689)</f>
        <v>0</v>
      </c>
      <c r="V688" s="38" t="n">
        <f aca="false">T688+U688</f>
        <v>0</v>
      </c>
      <c r="W688" s="38" t="n">
        <f aca="false">Q688+R688</f>
        <v>0</v>
      </c>
      <c r="X688" s="38" t="n">
        <f aca="false">SUM(X689)</f>
        <v>0</v>
      </c>
      <c r="Y688" s="39" t="n">
        <f aca="false">W688+X688</f>
        <v>0</v>
      </c>
      <c r="Z688" s="39" t="n">
        <f aca="false">SUM(Z689)</f>
        <v>0</v>
      </c>
      <c r="AA688" s="38"/>
    </row>
    <row r="689" customFormat="false" ht="15.75" hidden="true" customHeight="false" outlineLevel="0" collapsed="false">
      <c r="A689" s="36" t="s">
        <v>264</v>
      </c>
      <c r="B689" s="32"/>
      <c r="C689" s="32"/>
      <c r="D689" s="32"/>
      <c r="E689" s="32" t="s">
        <v>174</v>
      </c>
      <c r="F689" s="37"/>
      <c r="G689" s="38"/>
      <c r="H689" s="37" t="n">
        <f aca="false">F689+G689</f>
        <v>0</v>
      </c>
      <c r="I689" s="38"/>
      <c r="J689" s="38" t="n">
        <f aca="false">H689+I689</f>
        <v>0</v>
      </c>
      <c r="K689" s="37"/>
      <c r="L689" s="38"/>
      <c r="M689" s="38"/>
      <c r="N689" s="38"/>
      <c r="O689" s="38"/>
      <c r="P689" s="38" t="n">
        <f aca="false">J689+O689</f>
        <v>0</v>
      </c>
      <c r="Q689" s="38"/>
      <c r="R689" s="38"/>
      <c r="S689" s="38"/>
      <c r="T689" s="39" t="n">
        <f aca="false">P689+S689</f>
        <v>0</v>
      </c>
      <c r="U689" s="39"/>
      <c r="V689" s="38" t="n">
        <f aca="false">T689+U689</f>
        <v>0</v>
      </c>
      <c r="W689" s="38" t="n">
        <f aca="false">Q689+R689</f>
        <v>0</v>
      </c>
      <c r="X689" s="38"/>
      <c r="Y689" s="39" t="n">
        <f aca="false">W689+X689</f>
        <v>0</v>
      </c>
      <c r="Z689" s="39"/>
      <c r="AA689" s="38"/>
    </row>
    <row r="690" customFormat="false" ht="47.25" hidden="true" customHeight="false" outlineLevel="0" collapsed="false">
      <c r="A690" s="30" t="s">
        <v>554</v>
      </c>
      <c r="B690" s="31"/>
      <c r="C690" s="31"/>
      <c r="D690" s="31" t="s">
        <v>333</v>
      </c>
      <c r="E690" s="31"/>
      <c r="F690" s="33" t="n">
        <f aca="false">F691</f>
        <v>0</v>
      </c>
      <c r="G690" s="34" t="n">
        <f aca="false">G691</f>
        <v>0</v>
      </c>
      <c r="H690" s="33" t="n">
        <f aca="false">F690+G690</f>
        <v>0</v>
      </c>
      <c r="I690" s="34" t="n">
        <f aca="false">I691</f>
        <v>0</v>
      </c>
      <c r="J690" s="34" t="n">
        <f aca="false">H690+I690</f>
        <v>0</v>
      </c>
      <c r="K690" s="33" t="n">
        <f aca="false">K691</f>
        <v>0</v>
      </c>
      <c r="L690" s="34" t="n">
        <f aca="false">L691</f>
        <v>0</v>
      </c>
      <c r="M690" s="34"/>
      <c r="N690" s="34" t="n">
        <f aca="false">N691</f>
        <v>0</v>
      </c>
      <c r="O690" s="34" t="n">
        <f aca="false">O691</f>
        <v>0</v>
      </c>
      <c r="P690" s="34" t="n">
        <f aca="false">J690+O690</f>
        <v>0</v>
      </c>
      <c r="Q690" s="34"/>
      <c r="R690" s="34" t="n">
        <f aca="false">R691</f>
        <v>0</v>
      </c>
      <c r="S690" s="34" t="n">
        <f aca="false">S691</f>
        <v>0</v>
      </c>
      <c r="T690" s="35" t="n">
        <f aca="false">P690+S690</f>
        <v>0</v>
      </c>
      <c r="U690" s="35" t="n">
        <f aca="false">U691</f>
        <v>0</v>
      </c>
      <c r="V690" s="34" t="n">
        <f aca="false">T690+U690</f>
        <v>0</v>
      </c>
      <c r="W690" s="34" t="n">
        <f aca="false">Q690+R690</f>
        <v>0</v>
      </c>
      <c r="X690" s="34" t="n">
        <f aca="false">X691</f>
        <v>0</v>
      </c>
      <c r="Y690" s="35" t="n">
        <f aca="false">W690+X690</f>
        <v>0</v>
      </c>
      <c r="Z690" s="35" t="n">
        <f aca="false">Z691</f>
        <v>0</v>
      </c>
      <c r="AA690" s="34"/>
    </row>
    <row r="691" customFormat="false" ht="15.75" hidden="true" customHeight="false" outlineLevel="0" collapsed="false">
      <c r="A691" s="36" t="s">
        <v>264</v>
      </c>
      <c r="B691" s="32"/>
      <c r="C691" s="32"/>
      <c r="D691" s="32"/>
      <c r="E691" s="32" t="s">
        <v>174</v>
      </c>
      <c r="F691" s="37"/>
      <c r="G691" s="38"/>
      <c r="H691" s="37" t="n">
        <f aca="false">F691+G691</f>
        <v>0</v>
      </c>
      <c r="I691" s="38"/>
      <c r="J691" s="38" t="n">
        <f aca="false">H691+I691</f>
        <v>0</v>
      </c>
      <c r="K691" s="37"/>
      <c r="L691" s="38"/>
      <c r="M691" s="38"/>
      <c r="N691" s="38"/>
      <c r="O691" s="38"/>
      <c r="P691" s="38" t="n">
        <f aca="false">J691+O691</f>
        <v>0</v>
      </c>
      <c r="Q691" s="38"/>
      <c r="R691" s="38"/>
      <c r="S691" s="38"/>
      <c r="T691" s="39" t="n">
        <f aca="false">P691+S691</f>
        <v>0</v>
      </c>
      <c r="U691" s="39"/>
      <c r="V691" s="38" t="n">
        <f aca="false">T691+U691</f>
        <v>0</v>
      </c>
      <c r="W691" s="38" t="n">
        <f aca="false">Q691+R691</f>
        <v>0</v>
      </c>
      <c r="X691" s="38"/>
      <c r="Y691" s="39" t="n">
        <f aca="false">W691+X691</f>
        <v>0</v>
      </c>
      <c r="Z691" s="39"/>
      <c r="AA691" s="38"/>
    </row>
    <row r="692" customFormat="false" ht="31.5" hidden="false" customHeight="false" outlineLevel="0" collapsed="false">
      <c r="A692" s="44" t="s">
        <v>33</v>
      </c>
      <c r="B692" s="32"/>
      <c r="C692" s="32"/>
      <c r="D692" s="31" t="s">
        <v>34</v>
      </c>
      <c r="E692" s="32"/>
      <c r="F692" s="33" t="n">
        <f aca="false">SUM(F693)+F722</f>
        <v>25087</v>
      </c>
      <c r="G692" s="34" t="n">
        <f aca="false">SUM(G693)</f>
        <v>0</v>
      </c>
      <c r="H692" s="33" t="n">
        <f aca="false">F692+G692</f>
        <v>25087</v>
      </c>
      <c r="I692" s="34" t="n">
        <f aca="false">SUM(I693)</f>
        <v>0</v>
      </c>
      <c r="J692" s="34" t="n">
        <f aca="false">J693+J722</f>
        <v>24729</v>
      </c>
      <c r="K692" s="33"/>
      <c r="L692" s="34" t="n">
        <f aca="false">SUM(L693)</f>
        <v>0</v>
      </c>
      <c r="M692" s="34"/>
      <c r="N692" s="34" t="n">
        <f aca="false">SUM(N693)</f>
        <v>0</v>
      </c>
      <c r="O692" s="34" t="n">
        <f aca="false">SUM(O693)</f>
        <v>0</v>
      </c>
      <c r="P692" s="34" t="n">
        <f aca="false">J692+O692</f>
        <v>24729</v>
      </c>
      <c r="Q692" s="34"/>
      <c r="R692" s="34" t="n">
        <f aca="false">SUM(R693)</f>
        <v>0</v>
      </c>
      <c r="S692" s="34" t="n">
        <f aca="false">SUM(S693)</f>
        <v>-93</v>
      </c>
      <c r="T692" s="35" t="n">
        <f aca="false">P692+S692</f>
        <v>24636</v>
      </c>
      <c r="U692" s="35" t="n">
        <f aca="false">SUM(U693)</f>
        <v>0</v>
      </c>
      <c r="V692" s="34" t="n">
        <f aca="false">T692+U692</f>
        <v>24636</v>
      </c>
      <c r="W692" s="34" t="n">
        <f aca="false">Q692+R692</f>
        <v>0</v>
      </c>
      <c r="X692" s="34" t="n">
        <f aca="false">SUM(X693)</f>
        <v>0</v>
      </c>
      <c r="Y692" s="35"/>
      <c r="Z692" s="35" t="n">
        <f aca="false">SUM(Z693)</f>
        <v>0</v>
      </c>
      <c r="AA692" s="34"/>
    </row>
    <row r="693" customFormat="false" ht="31.5" hidden="false" customHeight="false" outlineLevel="0" collapsed="false">
      <c r="A693" s="44" t="s">
        <v>35</v>
      </c>
      <c r="B693" s="32"/>
      <c r="C693" s="32"/>
      <c r="D693" s="31" t="s">
        <v>36</v>
      </c>
      <c r="E693" s="32"/>
      <c r="F693" s="33" t="n">
        <f aca="false">SUM(F694)</f>
        <v>17819</v>
      </c>
      <c r="G693" s="34" t="n">
        <f aca="false">SUM(G694)</f>
        <v>0</v>
      </c>
      <c r="H693" s="33" t="n">
        <f aca="false">F693+G693</f>
        <v>17819</v>
      </c>
      <c r="I693" s="34" t="n">
        <f aca="false">SUM(I694)</f>
        <v>0</v>
      </c>
      <c r="J693" s="34" t="n">
        <f aca="false">H693+I693</f>
        <v>17819</v>
      </c>
      <c r="K693" s="33"/>
      <c r="L693" s="34" t="n">
        <f aca="false">SUM(L694)</f>
        <v>0</v>
      </c>
      <c r="M693" s="34"/>
      <c r="N693" s="34" t="n">
        <f aca="false">SUM(N694)</f>
        <v>0</v>
      </c>
      <c r="O693" s="34" t="n">
        <f aca="false">SUM(O694)</f>
        <v>0</v>
      </c>
      <c r="P693" s="34" t="n">
        <f aca="false">J693+O693</f>
        <v>17819</v>
      </c>
      <c r="Q693" s="34"/>
      <c r="R693" s="34" t="n">
        <f aca="false">SUM(R694)</f>
        <v>0</v>
      </c>
      <c r="S693" s="34" t="n">
        <f aca="false">SUM(S694)</f>
        <v>-93</v>
      </c>
      <c r="T693" s="35" t="n">
        <f aca="false">P693+S693</f>
        <v>17726</v>
      </c>
      <c r="U693" s="35" t="n">
        <f aca="false">SUM(U694)</f>
        <v>0</v>
      </c>
      <c r="V693" s="34" t="n">
        <f aca="false">T693+U693</f>
        <v>17726</v>
      </c>
      <c r="W693" s="34" t="n">
        <f aca="false">Q693+R693</f>
        <v>0</v>
      </c>
      <c r="X693" s="34" t="n">
        <f aca="false">SUM(X694)</f>
        <v>0</v>
      </c>
      <c r="Y693" s="35"/>
      <c r="Z693" s="35" t="n">
        <f aca="false">SUM(Z694)</f>
        <v>0</v>
      </c>
      <c r="AA693" s="34"/>
    </row>
    <row r="694" customFormat="false" ht="15.75" hidden="false" customHeight="false" outlineLevel="0" collapsed="false">
      <c r="A694" s="60" t="s">
        <v>264</v>
      </c>
      <c r="B694" s="32"/>
      <c r="C694" s="32"/>
      <c r="D694" s="141"/>
      <c r="E694" s="32" t="s">
        <v>174</v>
      </c>
      <c r="F694" s="37" t="n">
        <v>17819</v>
      </c>
      <c r="G694" s="38"/>
      <c r="H694" s="37" t="n">
        <f aca="false">F694+G694</f>
        <v>17819</v>
      </c>
      <c r="I694" s="38"/>
      <c r="J694" s="38" t="n">
        <f aca="false">H694+I694</f>
        <v>17819</v>
      </c>
      <c r="K694" s="37"/>
      <c r="L694" s="38"/>
      <c r="M694" s="38"/>
      <c r="N694" s="38"/>
      <c r="O694" s="38"/>
      <c r="P694" s="38" t="n">
        <f aca="false">J694+O694</f>
        <v>17819</v>
      </c>
      <c r="Q694" s="38"/>
      <c r="R694" s="38"/>
      <c r="S694" s="38" t="n">
        <v>-93</v>
      </c>
      <c r="T694" s="39" t="n">
        <f aca="false">P694+S694</f>
        <v>17726</v>
      </c>
      <c r="U694" s="39"/>
      <c r="V694" s="38" t="n">
        <f aca="false">T694+U694</f>
        <v>17726</v>
      </c>
      <c r="W694" s="38" t="n">
        <f aca="false">Q694+R694</f>
        <v>0</v>
      </c>
      <c r="X694" s="38"/>
      <c r="Y694" s="39"/>
      <c r="Z694" s="39"/>
      <c r="AA694" s="38"/>
    </row>
    <row r="695" customFormat="false" ht="31.5" hidden="true" customHeight="false" outlineLevel="0" collapsed="false">
      <c r="A695" s="30" t="s">
        <v>555</v>
      </c>
      <c r="B695" s="32"/>
      <c r="C695" s="32"/>
      <c r="D695" s="31" t="s">
        <v>556</v>
      </c>
      <c r="E695" s="32"/>
      <c r="F695" s="33" t="n">
        <f aca="false">SUM(F696)</f>
        <v>0</v>
      </c>
      <c r="G695" s="34" t="n">
        <f aca="false">SUM(G696)</f>
        <v>0</v>
      </c>
      <c r="H695" s="33" t="n">
        <f aca="false">F695+G695</f>
        <v>0</v>
      </c>
      <c r="I695" s="34" t="n">
        <f aca="false">SUM(I696)</f>
        <v>0</v>
      </c>
      <c r="J695" s="34" t="n">
        <f aca="false">H695+I695</f>
        <v>0</v>
      </c>
      <c r="K695" s="33" t="n">
        <f aca="false">SUM(K696)</f>
        <v>0</v>
      </c>
      <c r="L695" s="34" t="n">
        <f aca="false">SUM(L696)</f>
        <v>0</v>
      </c>
      <c r="M695" s="34"/>
      <c r="N695" s="34" t="n">
        <f aca="false">SUM(N696)</f>
        <v>0</v>
      </c>
      <c r="O695" s="34" t="n">
        <f aca="false">SUM(O696)</f>
        <v>0</v>
      </c>
      <c r="P695" s="34" t="n">
        <f aca="false">J695+O695</f>
        <v>0</v>
      </c>
      <c r="Q695" s="34"/>
      <c r="R695" s="34" t="n">
        <f aca="false">SUM(R696)</f>
        <v>0</v>
      </c>
      <c r="S695" s="34" t="n">
        <f aca="false">SUM(S696)</f>
        <v>0</v>
      </c>
      <c r="T695" s="35" t="n">
        <f aca="false">P695+S695</f>
        <v>0</v>
      </c>
      <c r="U695" s="35" t="n">
        <f aca="false">SUM(U696)</f>
        <v>0</v>
      </c>
      <c r="V695" s="34" t="n">
        <f aca="false">T695+U695</f>
        <v>0</v>
      </c>
      <c r="W695" s="34" t="n">
        <f aca="false">Q695+R695</f>
        <v>0</v>
      </c>
      <c r="X695" s="34" t="n">
        <f aca="false">SUM(X696)</f>
        <v>0</v>
      </c>
      <c r="Y695" s="35"/>
      <c r="Z695" s="35" t="n">
        <f aca="false">SUM(Z696)</f>
        <v>0</v>
      </c>
      <c r="AA695" s="34"/>
    </row>
    <row r="696" customFormat="false" ht="15.75" hidden="true" customHeight="false" outlineLevel="0" collapsed="false">
      <c r="A696" s="36" t="s">
        <v>264</v>
      </c>
      <c r="B696" s="32"/>
      <c r="C696" s="32"/>
      <c r="D696" s="32"/>
      <c r="E696" s="32" t="s">
        <v>174</v>
      </c>
      <c r="F696" s="37"/>
      <c r="G696" s="38"/>
      <c r="H696" s="37" t="n">
        <f aca="false">F696+G696</f>
        <v>0</v>
      </c>
      <c r="I696" s="38"/>
      <c r="J696" s="38" t="n">
        <f aca="false">H696+I696</f>
        <v>0</v>
      </c>
      <c r="K696" s="37"/>
      <c r="L696" s="38"/>
      <c r="M696" s="38"/>
      <c r="N696" s="38"/>
      <c r="O696" s="38"/>
      <c r="P696" s="38" t="n">
        <f aca="false">J696+O696</f>
        <v>0</v>
      </c>
      <c r="Q696" s="38"/>
      <c r="R696" s="38"/>
      <c r="S696" s="38"/>
      <c r="T696" s="39" t="n">
        <f aca="false">P696+S696</f>
        <v>0</v>
      </c>
      <c r="U696" s="39"/>
      <c r="V696" s="38" t="n">
        <f aca="false">T696+U696</f>
        <v>0</v>
      </c>
      <c r="W696" s="38" t="n">
        <f aca="false">Q696+R696</f>
        <v>0</v>
      </c>
      <c r="X696" s="38"/>
      <c r="Y696" s="39"/>
      <c r="Z696" s="39"/>
      <c r="AA696" s="38"/>
    </row>
    <row r="697" customFormat="false" ht="78.75" hidden="true" customHeight="false" outlineLevel="0" collapsed="false">
      <c r="A697" s="30" t="s">
        <v>334</v>
      </c>
      <c r="B697" s="32"/>
      <c r="C697" s="24"/>
      <c r="D697" s="31" t="s">
        <v>335</v>
      </c>
      <c r="E697" s="32"/>
      <c r="F697" s="37" t="n">
        <f aca="false">F698</f>
        <v>0</v>
      </c>
      <c r="G697" s="38" t="n">
        <f aca="false">G698</f>
        <v>0</v>
      </c>
      <c r="H697" s="37" t="n">
        <f aca="false">F697+G697</f>
        <v>0</v>
      </c>
      <c r="I697" s="38" t="n">
        <f aca="false">I698</f>
        <v>0</v>
      </c>
      <c r="J697" s="38" t="n">
        <f aca="false">H697+I697</f>
        <v>0</v>
      </c>
      <c r="K697" s="37" t="n">
        <f aca="false">K698</f>
        <v>0</v>
      </c>
      <c r="L697" s="38" t="n">
        <f aca="false">L698</f>
        <v>0</v>
      </c>
      <c r="M697" s="38"/>
      <c r="N697" s="38" t="n">
        <f aca="false">N698</f>
        <v>0</v>
      </c>
      <c r="O697" s="38" t="n">
        <f aca="false">O698</f>
        <v>0</v>
      </c>
      <c r="P697" s="38" t="n">
        <f aca="false">J697+O697</f>
        <v>0</v>
      </c>
      <c r="Q697" s="38"/>
      <c r="R697" s="38" t="n">
        <f aca="false">R698</f>
        <v>0</v>
      </c>
      <c r="S697" s="38" t="n">
        <f aca="false">S698</f>
        <v>0</v>
      </c>
      <c r="T697" s="39" t="n">
        <f aca="false">P697+S697</f>
        <v>0</v>
      </c>
      <c r="U697" s="39" t="n">
        <f aca="false">U698</f>
        <v>0</v>
      </c>
      <c r="V697" s="38" t="n">
        <f aca="false">T697+U697</f>
        <v>0</v>
      </c>
      <c r="W697" s="38" t="n">
        <f aca="false">Q697+R697</f>
        <v>0</v>
      </c>
      <c r="X697" s="38" t="n">
        <f aca="false">X698</f>
        <v>0</v>
      </c>
      <c r="Y697" s="39"/>
      <c r="Z697" s="39" t="n">
        <f aca="false">Z698</f>
        <v>0</v>
      </c>
      <c r="AA697" s="38"/>
    </row>
    <row r="698" customFormat="false" ht="15.75" hidden="true" customHeight="false" outlineLevel="0" collapsed="false">
      <c r="A698" s="36" t="s">
        <v>264</v>
      </c>
      <c r="B698" s="32"/>
      <c r="C698" s="32"/>
      <c r="D698" s="32"/>
      <c r="E698" s="32" t="s">
        <v>174</v>
      </c>
      <c r="F698" s="37"/>
      <c r="G698" s="38"/>
      <c r="H698" s="37" t="n">
        <f aca="false">F698+G698</f>
        <v>0</v>
      </c>
      <c r="I698" s="38"/>
      <c r="J698" s="38" t="n">
        <f aca="false">H698+I698</f>
        <v>0</v>
      </c>
      <c r="K698" s="37"/>
      <c r="L698" s="38"/>
      <c r="M698" s="38"/>
      <c r="N698" s="38"/>
      <c r="O698" s="38"/>
      <c r="P698" s="38" t="n">
        <f aca="false">J698+O698</f>
        <v>0</v>
      </c>
      <c r="Q698" s="38"/>
      <c r="R698" s="38"/>
      <c r="S698" s="38"/>
      <c r="T698" s="39" t="n">
        <f aca="false">P698+S698</f>
        <v>0</v>
      </c>
      <c r="U698" s="39"/>
      <c r="V698" s="38" t="n">
        <f aca="false">T698+U698</f>
        <v>0</v>
      </c>
      <c r="W698" s="38" t="n">
        <f aca="false">Q698+R698</f>
        <v>0</v>
      </c>
      <c r="X698" s="38"/>
      <c r="Y698" s="39"/>
      <c r="Z698" s="39"/>
      <c r="AA698" s="38"/>
    </row>
    <row r="699" customFormat="false" ht="63" hidden="true" customHeight="false" outlineLevel="0" collapsed="false">
      <c r="A699" s="30" t="s">
        <v>324</v>
      </c>
      <c r="B699" s="32"/>
      <c r="C699" s="32"/>
      <c r="D699" s="31" t="s">
        <v>228</v>
      </c>
      <c r="E699" s="32"/>
      <c r="F699" s="33" t="n">
        <f aca="false">F700</f>
        <v>0</v>
      </c>
      <c r="G699" s="34" t="n">
        <f aca="false">G700</f>
        <v>0</v>
      </c>
      <c r="H699" s="33" t="n">
        <f aca="false">F699+G699</f>
        <v>0</v>
      </c>
      <c r="I699" s="34" t="n">
        <f aca="false">I700</f>
        <v>0</v>
      </c>
      <c r="J699" s="34" t="n">
        <f aca="false">H699+I699</f>
        <v>0</v>
      </c>
      <c r="K699" s="33" t="n">
        <f aca="false">K700</f>
        <v>0</v>
      </c>
      <c r="L699" s="34" t="n">
        <f aca="false">L700</f>
        <v>0</v>
      </c>
      <c r="M699" s="34"/>
      <c r="N699" s="34" t="n">
        <f aca="false">N700</f>
        <v>0</v>
      </c>
      <c r="O699" s="34" t="n">
        <f aca="false">O700</f>
        <v>0</v>
      </c>
      <c r="P699" s="34" t="n">
        <f aca="false">J699+O699</f>
        <v>0</v>
      </c>
      <c r="Q699" s="34"/>
      <c r="R699" s="34" t="n">
        <f aca="false">R700</f>
        <v>0</v>
      </c>
      <c r="S699" s="34" t="n">
        <f aca="false">S700</f>
        <v>0</v>
      </c>
      <c r="T699" s="35" t="n">
        <f aca="false">P699+S699</f>
        <v>0</v>
      </c>
      <c r="U699" s="35" t="n">
        <f aca="false">U700</f>
        <v>0</v>
      </c>
      <c r="V699" s="34" t="n">
        <f aca="false">T699+U699</f>
        <v>0</v>
      </c>
      <c r="W699" s="34" t="n">
        <f aca="false">Q699+R699</f>
        <v>0</v>
      </c>
      <c r="X699" s="34" t="n">
        <f aca="false">X700</f>
        <v>0</v>
      </c>
      <c r="Y699" s="35"/>
      <c r="Z699" s="35" t="n">
        <f aca="false">Z700</f>
        <v>0</v>
      </c>
      <c r="AA699" s="34"/>
    </row>
    <row r="700" s="56" customFormat="true" ht="15.75" hidden="true" customHeight="false" outlineLevel="0" collapsed="false">
      <c r="A700" s="36" t="s">
        <v>264</v>
      </c>
      <c r="B700" s="32"/>
      <c r="C700" s="32"/>
      <c r="D700" s="32"/>
      <c r="E700" s="32" t="s">
        <v>174</v>
      </c>
      <c r="F700" s="37"/>
      <c r="G700" s="38"/>
      <c r="H700" s="37" t="n">
        <f aca="false">F700+G700</f>
        <v>0</v>
      </c>
      <c r="I700" s="38"/>
      <c r="J700" s="38" t="n">
        <f aca="false">H700+I700</f>
        <v>0</v>
      </c>
      <c r="K700" s="37"/>
      <c r="L700" s="38"/>
      <c r="M700" s="38"/>
      <c r="N700" s="38"/>
      <c r="O700" s="38"/>
      <c r="P700" s="38" t="n">
        <f aca="false">J700+O700</f>
        <v>0</v>
      </c>
      <c r="Q700" s="38"/>
      <c r="R700" s="38"/>
      <c r="S700" s="38"/>
      <c r="T700" s="39" t="n">
        <f aca="false">P700+S700</f>
        <v>0</v>
      </c>
      <c r="U700" s="39"/>
      <c r="V700" s="38" t="n">
        <f aca="false">T700+U700</f>
        <v>0</v>
      </c>
      <c r="W700" s="38" t="n">
        <f aca="false">Q700+R700</f>
        <v>0</v>
      </c>
      <c r="X700" s="38"/>
      <c r="Y700" s="39"/>
      <c r="Z700" s="39"/>
      <c r="AA700" s="38"/>
    </row>
    <row r="701" s="56" customFormat="true" ht="63" hidden="true" customHeight="false" outlineLevel="0" collapsed="false">
      <c r="A701" s="142" t="s">
        <v>557</v>
      </c>
      <c r="B701" s="31"/>
      <c r="C701" s="31"/>
      <c r="D701" s="31" t="s">
        <v>448</v>
      </c>
      <c r="E701" s="31"/>
      <c r="F701" s="33" t="n">
        <f aca="false">F702</f>
        <v>0</v>
      </c>
      <c r="G701" s="34" t="n">
        <f aca="false">G702</f>
        <v>0</v>
      </c>
      <c r="H701" s="33" t="n">
        <f aca="false">F701+G701</f>
        <v>0</v>
      </c>
      <c r="I701" s="34" t="n">
        <f aca="false">I702</f>
        <v>0</v>
      </c>
      <c r="J701" s="34" t="n">
        <f aca="false">H701+I701</f>
        <v>0</v>
      </c>
      <c r="K701" s="33" t="n">
        <f aca="false">K702</f>
        <v>0</v>
      </c>
      <c r="L701" s="34" t="n">
        <f aca="false">L702</f>
        <v>0</v>
      </c>
      <c r="M701" s="34"/>
      <c r="N701" s="34" t="n">
        <f aca="false">N702</f>
        <v>0</v>
      </c>
      <c r="O701" s="34" t="n">
        <f aca="false">O702</f>
        <v>0</v>
      </c>
      <c r="P701" s="34" t="n">
        <f aca="false">J701+O701</f>
        <v>0</v>
      </c>
      <c r="Q701" s="34"/>
      <c r="R701" s="34" t="n">
        <f aca="false">R702</f>
        <v>0</v>
      </c>
      <c r="S701" s="34" t="n">
        <f aca="false">S702</f>
        <v>0</v>
      </c>
      <c r="T701" s="35" t="n">
        <f aca="false">P701+S701</f>
        <v>0</v>
      </c>
      <c r="U701" s="35" t="n">
        <f aca="false">U702</f>
        <v>0</v>
      </c>
      <c r="V701" s="34" t="n">
        <f aca="false">T701+U701</f>
        <v>0</v>
      </c>
      <c r="W701" s="34" t="n">
        <f aca="false">Q701+R701</f>
        <v>0</v>
      </c>
      <c r="X701" s="34" t="n">
        <f aca="false">X702</f>
        <v>0</v>
      </c>
      <c r="Y701" s="35"/>
      <c r="Z701" s="35" t="n">
        <f aca="false">Z702</f>
        <v>0</v>
      </c>
      <c r="AA701" s="34"/>
    </row>
    <row r="702" s="56" customFormat="true" ht="15.75" hidden="true" customHeight="false" outlineLevel="0" collapsed="false">
      <c r="A702" s="36" t="s">
        <v>264</v>
      </c>
      <c r="B702" s="32"/>
      <c r="C702" s="32"/>
      <c r="D702" s="32"/>
      <c r="E702" s="32" t="s">
        <v>174</v>
      </c>
      <c r="F702" s="37"/>
      <c r="G702" s="38"/>
      <c r="H702" s="37" t="n">
        <f aca="false">F702+G702</f>
        <v>0</v>
      </c>
      <c r="I702" s="38"/>
      <c r="J702" s="38" t="n">
        <f aca="false">H702+I702</f>
        <v>0</v>
      </c>
      <c r="K702" s="37"/>
      <c r="L702" s="38"/>
      <c r="M702" s="38"/>
      <c r="N702" s="38"/>
      <c r="O702" s="38"/>
      <c r="P702" s="38" t="n">
        <f aca="false">J702+O702</f>
        <v>0</v>
      </c>
      <c r="Q702" s="38"/>
      <c r="R702" s="38"/>
      <c r="S702" s="38"/>
      <c r="T702" s="39" t="n">
        <f aca="false">P702+S702</f>
        <v>0</v>
      </c>
      <c r="U702" s="39"/>
      <c r="V702" s="38" t="n">
        <f aca="false">T702+U702</f>
        <v>0</v>
      </c>
      <c r="W702" s="38" t="n">
        <f aca="false">Q702+R702</f>
        <v>0</v>
      </c>
      <c r="X702" s="38"/>
      <c r="Y702" s="39"/>
      <c r="Z702" s="39"/>
      <c r="AA702" s="38"/>
    </row>
    <row r="703" s="56" customFormat="true" ht="78.75" hidden="true" customHeight="false" outlineLevel="0" collapsed="false">
      <c r="A703" s="30" t="s">
        <v>558</v>
      </c>
      <c r="B703" s="31"/>
      <c r="C703" s="31"/>
      <c r="D703" s="31" t="s">
        <v>559</v>
      </c>
      <c r="E703" s="31"/>
      <c r="F703" s="33" t="n">
        <f aca="false">F704</f>
        <v>0</v>
      </c>
      <c r="G703" s="34" t="n">
        <f aca="false">G704</f>
        <v>0</v>
      </c>
      <c r="H703" s="33" t="n">
        <f aca="false">F703+G703</f>
        <v>0</v>
      </c>
      <c r="I703" s="34" t="n">
        <f aca="false">I704</f>
        <v>0</v>
      </c>
      <c r="J703" s="34" t="n">
        <f aca="false">H703+I703</f>
        <v>0</v>
      </c>
      <c r="K703" s="33" t="n">
        <f aca="false">K704</f>
        <v>0</v>
      </c>
      <c r="L703" s="34" t="n">
        <f aca="false">L704</f>
        <v>0</v>
      </c>
      <c r="M703" s="34"/>
      <c r="N703" s="34" t="n">
        <f aca="false">N704</f>
        <v>0</v>
      </c>
      <c r="O703" s="34" t="n">
        <f aca="false">O704</f>
        <v>0</v>
      </c>
      <c r="P703" s="34" t="n">
        <f aca="false">J703+O703</f>
        <v>0</v>
      </c>
      <c r="Q703" s="34"/>
      <c r="R703" s="34" t="n">
        <f aca="false">R704</f>
        <v>0</v>
      </c>
      <c r="S703" s="34" t="n">
        <f aca="false">S704</f>
        <v>0</v>
      </c>
      <c r="T703" s="35" t="n">
        <f aca="false">P703+S703</f>
        <v>0</v>
      </c>
      <c r="U703" s="35" t="n">
        <f aca="false">U704</f>
        <v>0</v>
      </c>
      <c r="V703" s="34" t="n">
        <f aca="false">T703+U703</f>
        <v>0</v>
      </c>
      <c r="W703" s="34" t="n">
        <f aca="false">Q703+R703</f>
        <v>0</v>
      </c>
      <c r="X703" s="34" t="n">
        <f aca="false">X704</f>
        <v>0</v>
      </c>
      <c r="Y703" s="35"/>
      <c r="Z703" s="35" t="n">
        <f aca="false">Z704</f>
        <v>0</v>
      </c>
      <c r="AA703" s="34"/>
    </row>
    <row r="704" s="56" customFormat="true" ht="15.75" hidden="true" customHeight="false" outlineLevel="0" collapsed="false">
      <c r="A704" s="36" t="s">
        <v>264</v>
      </c>
      <c r="B704" s="32"/>
      <c r="C704" s="32"/>
      <c r="D704" s="32"/>
      <c r="E704" s="32" t="s">
        <v>174</v>
      </c>
      <c r="F704" s="37"/>
      <c r="G704" s="38"/>
      <c r="H704" s="37" t="n">
        <f aca="false">F704+G704</f>
        <v>0</v>
      </c>
      <c r="I704" s="38"/>
      <c r="J704" s="38" t="n">
        <f aca="false">H704+I704</f>
        <v>0</v>
      </c>
      <c r="K704" s="37"/>
      <c r="L704" s="38"/>
      <c r="M704" s="38"/>
      <c r="N704" s="38"/>
      <c r="O704" s="38"/>
      <c r="P704" s="38" t="n">
        <f aca="false">J704+O704</f>
        <v>0</v>
      </c>
      <c r="Q704" s="38"/>
      <c r="R704" s="38"/>
      <c r="S704" s="38"/>
      <c r="T704" s="39" t="n">
        <f aca="false">P704+S704</f>
        <v>0</v>
      </c>
      <c r="U704" s="39"/>
      <c r="V704" s="38" t="n">
        <f aca="false">T704+U704</f>
        <v>0</v>
      </c>
      <c r="W704" s="38" t="n">
        <f aca="false">Q704+R704</f>
        <v>0</v>
      </c>
      <c r="X704" s="38"/>
      <c r="Y704" s="39"/>
      <c r="Z704" s="39"/>
      <c r="AA704" s="38"/>
    </row>
    <row r="705" customFormat="false" ht="47.25" hidden="true" customHeight="false" outlineLevel="0" collapsed="false">
      <c r="A705" s="30" t="s">
        <v>175</v>
      </c>
      <c r="B705" s="32"/>
      <c r="C705" s="32"/>
      <c r="D705" s="31" t="s">
        <v>176</v>
      </c>
      <c r="E705" s="31"/>
      <c r="F705" s="33"/>
      <c r="G705" s="34"/>
      <c r="H705" s="33" t="n">
        <f aca="false">F705+G705</f>
        <v>0</v>
      </c>
      <c r="I705" s="34"/>
      <c r="J705" s="34" t="n">
        <f aca="false">H705+I705</f>
        <v>0</v>
      </c>
      <c r="K705" s="33"/>
      <c r="L705" s="34"/>
      <c r="M705" s="34"/>
      <c r="N705" s="34"/>
      <c r="O705" s="34"/>
      <c r="P705" s="34" t="n">
        <f aca="false">J705+O705</f>
        <v>0</v>
      </c>
      <c r="Q705" s="34"/>
      <c r="R705" s="34"/>
      <c r="S705" s="34"/>
      <c r="T705" s="35" t="n">
        <f aca="false">P705+S705</f>
        <v>0</v>
      </c>
      <c r="U705" s="35"/>
      <c r="V705" s="34" t="n">
        <f aca="false">T705+U705</f>
        <v>0</v>
      </c>
      <c r="W705" s="34" t="n">
        <f aca="false">Q705+R705</f>
        <v>0</v>
      </c>
      <c r="X705" s="34"/>
      <c r="Y705" s="35"/>
      <c r="Z705" s="35"/>
      <c r="AA705" s="34"/>
    </row>
    <row r="706" customFormat="false" ht="15.75" hidden="true" customHeight="false" outlineLevel="0" collapsed="false">
      <c r="A706" s="36" t="s">
        <v>264</v>
      </c>
      <c r="B706" s="32"/>
      <c r="C706" s="32"/>
      <c r="D706" s="32"/>
      <c r="E706" s="32" t="s">
        <v>174</v>
      </c>
      <c r="F706" s="37"/>
      <c r="G706" s="38"/>
      <c r="H706" s="37" t="n">
        <f aca="false">F706+G706</f>
        <v>0</v>
      </c>
      <c r="I706" s="38"/>
      <c r="J706" s="38" t="n">
        <f aca="false">H706+I706</f>
        <v>0</v>
      </c>
      <c r="K706" s="37"/>
      <c r="L706" s="38"/>
      <c r="M706" s="38"/>
      <c r="N706" s="38"/>
      <c r="O706" s="38"/>
      <c r="P706" s="38" t="n">
        <f aca="false">J706+O706</f>
        <v>0</v>
      </c>
      <c r="Q706" s="38"/>
      <c r="R706" s="38"/>
      <c r="S706" s="38"/>
      <c r="T706" s="39" t="n">
        <f aca="false">P706+S706</f>
        <v>0</v>
      </c>
      <c r="U706" s="39"/>
      <c r="V706" s="38" t="n">
        <f aca="false">T706+U706</f>
        <v>0</v>
      </c>
      <c r="W706" s="38" t="n">
        <f aca="false">Q706+R706</f>
        <v>0</v>
      </c>
      <c r="X706" s="38"/>
      <c r="Y706" s="39"/>
      <c r="Z706" s="39"/>
      <c r="AA706" s="38"/>
    </row>
    <row r="707" customFormat="false" ht="94.5" hidden="true" customHeight="false" outlineLevel="0" collapsed="false">
      <c r="A707" s="30" t="s">
        <v>560</v>
      </c>
      <c r="B707" s="31"/>
      <c r="C707" s="31"/>
      <c r="D707" s="92" t="s">
        <v>561</v>
      </c>
      <c r="E707" s="31"/>
      <c r="F707" s="33" t="n">
        <f aca="false">F708</f>
        <v>0</v>
      </c>
      <c r="G707" s="34" t="n">
        <f aca="false">G708</f>
        <v>0</v>
      </c>
      <c r="H707" s="33" t="n">
        <f aca="false">F707+G707</f>
        <v>0</v>
      </c>
      <c r="I707" s="34" t="n">
        <f aca="false">I708</f>
        <v>0</v>
      </c>
      <c r="J707" s="34" t="n">
        <f aca="false">H707+I707</f>
        <v>0</v>
      </c>
      <c r="K707" s="33" t="n">
        <f aca="false">K708</f>
        <v>0</v>
      </c>
      <c r="L707" s="34" t="n">
        <f aca="false">L708</f>
        <v>0</v>
      </c>
      <c r="M707" s="34"/>
      <c r="N707" s="34" t="n">
        <f aca="false">N708</f>
        <v>0</v>
      </c>
      <c r="O707" s="34" t="n">
        <f aca="false">O708</f>
        <v>0</v>
      </c>
      <c r="P707" s="34" t="n">
        <f aca="false">J707+O707</f>
        <v>0</v>
      </c>
      <c r="Q707" s="34"/>
      <c r="R707" s="34" t="n">
        <f aca="false">R708</f>
        <v>0</v>
      </c>
      <c r="S707" s="34" t="n">
        <f aca="false">S708</f>
        <v>0</v>
      </c>
      <c r="T707" s="35" t="n">
        <f aca="false">P707+S707</f>
        <v>0</v>
      </c>
      <c r="U707" s="35" t="n">
        <f aca="false">U708</f>
        <v>0</v>
      </c>
      <c r="V707" s="34" t="n">
        <f aca="false">T707+U707</f>
        <v>0</v>
      </c>
      <c r="W707" s="34" t="n">
        <f aca="false">Q707+R707</f>
        <v>0</v>
      </c>
      <c r="X707" s="34" t="n">
        <f aca="false">X708</f>
        <v>0</v>
      </c>
      <c r="Y707" s="35"/>
      <c r="Z707" s="35" t="n">
        <f aca="false">Z708</f>
        <v>0</v>
      </c>
      <c r="AA707" s="34"/>
    </row>
    <row r="708" customFormat="false" ht="15.75" hidden="true" customHeight="false" outlineLevel="0" collapsed="false">
      <c r="A708" s="36" t="s">
        <v>264</v>
      </c>
      <c r="B708" s="32"/>
      <c r="C708" s="32"/>
      <c r="D708" s="123"/>
      <c r="E708" s="32" t="s">
        <v>174</v>
      </c>
      <c r="F708" s="37"/>
      <c r="G708" s="38"/>
      <c r="H708" s="37" t="n">
        <f aca="false">F708+G708</f>
        <v>0</v>
      </c>
      <c r="I708" s="38"/>
      <c r="J708" s="38" t="n">
        <f aca="false">H708+I708</f>
        <v>0</v>
      </c>
      <c r="K708" s="37"/>
      <c r="L708" s="38"/>
      <c r="M708" s="38"/>
      <c r="N708" s="38"/>
      <c r="O708" s="38"/>
      <c r="P708" s="38" t="n">
        <f aca="false">J708+O708</f>
        <v>0</v>
      </c>
      <c r="Q708" s="38"/>
      <c r="R708" s="38"/>
      <c r="S708" s="38"/>
      <c r="T708" s="39" t="n">
        <f aca="false">P708+S708</f>
        <v>0</v>
      </c>
      <c r="U708" s="39"/>
      <c r="V708" s="38" t="n">
        <f aca="false">T708+U708</f>
        <v>0</v>
      </c>
      <c r="W708" s="38" t="n">
        <f aca="false">Q708+R708</f>
        <v>0</v>
      </c>
      <c r="X708" s="38"/>
      <c r="Y708" s="39"/>
      <c r="Z708" s="39"/>
      <c r="AA708" s="38"/>
    </row>
    <row r="709" customFormat="false" ht="31.5" hidden="true" customHeight="false" outlineLevel="0" collapsed="false">
      <c r="A709" s="44" t="s">
        <v>562</v>
      </c>
      <c r="B709" s="31"/>
      <c r="C709" s="47"/>
      <c r="D709" s="31" t="s">
        <v>563</v>
      </c>
      <c r="E709" s="31"/>
      <c r="F709" s="33" t="n">
        <f aca="false">F710+F712</f>
        <v>0</v>
      </c>
      <c r="G709" s="34" t="n">
        <f aca="false">G710+G712</f>
        <v>0</v>
      </c>
      <c r="H709" s="33" t="n">
        <f aca="false">F709+G709</f>
        <v>0</v>
      </c>
      <c r="I709" s="34" t="n">
        <f aca="false">I710+I712</f>
        <v>0</v>
      </c>
      <c r="J709" s="34" t="n">
        <f aca="false">H709+I709</f>
        <v>0</v>
      </c>
      <c r="K709" s="33" t="n">
        <f aca="false">K710+K712</f>
        <v>0</v>
      </c>
      <c r="L709" s="34" t="n">
        <f aca="false">L710+L712</f>
        <v>0</v>
      </c>
      <c r="M709" s="34"/>
      <c r="N709" s="34" t="n">
        <f aca="false">N710+N712</f>
        <v>0</v>
      </c>
      <c r="O709" s="34" t="n">
        <f aca="false">O710+O712</f>
        <v>0</v>
      </c>
      <c r="P709" s="34" t="n">
        <f aca="false">J709+O709</f>
        <v>0</v>
      </c>
      <c r="Q709" s="34"/>
      <c r="R709" s="34" t="n">
        <f aca="false">R710+R712</f>
        <v>0</v>
      </c>
      <c r="S709" s="34" t="n">
        <f aca="false">S710+S712</f>
        <v>0</v>
      </c>
      <c r="T709" s="35" t="n">
        <f aca="false">P709+S709</f>
        <v>0</v>
      </c>
      <c r="U709" s="35" t="n">
        <f aca="false">U710+U712</f>
        <v>0</v>
      </c>
      <c r="V709" s="34" t="n">
        <f aca="false">T709+U709</f>
        <v>0</v>
      </c>
      <c r="W709" s="34" t="n">
        <f aca="false">Q709+R709</f>
        <v>0</v>
      </c>
      <c r="X709" s="34" t="n">
        <f aca="false">X710+X712</f>
        <v>0</v>
      </c>
      <c r="Y709" s="35"/>
      <c r="Z709" s="35" t="n">
        <f aca="false">Z710+Z712</f>
        <v>0</v>
      </c>
      <c r="AA709" s="34"/>
    </row>
    <row r="710" customFormat="false" ht="47.25" hidden="true" customHeight="false" outlineLevel="0" collapsed="false">
      <c r="A710" s="44" t="s">
        <v>564</v>
      </c>
      <c r="B710" s="31"/>
      <c r="C710" s="47"/>
      <c r="D710" s="31" t="s">
        <v>565</v>
      </c>
      <c r="E710" s="31"/>
      <c r="F710" s="33" t="n">
        <f aca="false">F711</f>
        <v>0</v>
      </c>
      <c r="G710" s="34" t="n">
        <f aca="false">G711</f>
        <v>0</v>
      </c>
      <c r="H710" s="33" t="n">
        <f aca="false">F710+G710</f>
        <v>0</v>
      </c>
      <c r="I710" s="34" t="n">
        <f aca="false">I711</f>
        <v>0</v>
      </c>
      <c r="J710" s="34" t="n">
        <f aca="false">H710+I710</f>
        <v>0</v>
      </c>
      <c r="K710" s="33" t="n">
        <f aca="false">K711</f>
        <v>0</v>
      </c>
      <c r="L710" s="34" t="n">
        <f aca="false">L711</f>
        <v>0</v>
      </c>
      <c r="M710" s="34"/>
      <c r="N710" s="34" t="n">
        <f aca="false">N711</f>
        <v>0</v>
      </c>
      <c r="O710" s="34" t="n">
        <f aca="false">O711</f>
        <v>0</v>
      </c>
      <c r="P710" s="34" t="n">
        <f aca="false">J710+O710</f>
        <v>0</v>
      </c>
      <c r="Q710" s="34"/>
      <c r="R710" s="34" t="n">
        <f aca="false">R711</f>
        <v>0</v>
      </c>
      <c r="S710" s="34" t="n">
        <f aca="false">S711</f>
        <v>0</v>
      </c>
      <c r="T710" s="35" t="n">
        <f aca="false">P710+S710</f>
        <v>0</v>
      </c>
      <c r="U710" s="35" t="n">
        <f aca="false">U711</f>
        <v>0</v>
      </c>
      <c r="V710" s="34" t="n">
        <f aca="false">T710+U710</f>
        <v>0</v>
      </c>
      <c r="W710" s="34" t="n">
        <f aca="false">Q710+R710</f>
        <v>0</v>
      </c>
      <c r="X710" s="34" t="n">
        <f aca="false">X711</f>
        <v>0</v>
      </c>
      <c r="Y710" s="35"/>
      <c r="Z710" s="35" t="n">
        <f aca="false">Z711</f>
        <v>0</v>
      </c>
      <c r="AA710" s="34"/>
    </row>
    <row r="711" customFormat="false" ht="15.75" hidden="true" customHeight="false" outlineLevel="0" collapsed="false">
      <c r="A711" s="45" t="s">
        <v>264</v>
      </c>
      <c r="B711" s="32"/>
      <c r="C711" s="32"/>
      <c r="D711" s="32"/>
      <c r="E711" s="32" t="s">
        <v>174</v>
      </c>
      <c r="F711" s="37"/>
      <c r="G711" s="38"/>
      <c r="H711" s="37" t="n">
        <f aca="false">F711+G711</f>
        <v>0</v>
      </c>
      <c r="I711" s="38"/>
      <c r="J711" s="38" t="n">
        <f aca="false">H711+I711</f>
        <v>0</v>
      </c>
      <c r="K711" s="37"/>
      <c r="L711" s="38"/>
      <c r="M711" s="38"/>
      <c r="N711" s="38"/>
      <c r="O711" s="38"/>
      <c r="P711" s="38" t="n">
        <f aca="false">J711+O711</f>
        <v>0</v>
      </c>
      <c r="Q711" s="38"/>
      <c r="R711" s="38"/>
      <c r="S711" s="38"/>
      <c r="T711" s="39" t="n">
        <f aca="false">P711+S711</f>
        <v>0</v>
      </c>
      <c r="U711" s="39"/>
      <c r="V711" s="38" t="n">
        <f aca="false">T711+U711</f>
        <v>0</v>
      </c>
      <c r="W711" s="38" t="n">
        <f aca="false">Q711+R711</f>
        <v>0</v>
      </c>
      <c r="X711" s="38"/>
      <c r="Y711" s="39"/>
      <c r="Z711" s="39"/>
      <c r="AA711" s="38"/>
    </row>
    <row r="712" customFormat="false" ht="63" hidden="true" customHeight="false" outlineLevel="0" collapsed="false">
      <c r="A712" s="44" t="s">
        <v>566</v>
      </c>
      <c r="B712" s="31"/>
      <c r="C712" s="31"/>
      <c r="D712" s="31" t="s">
        <v>567</v>
      </c>
      <c r="E712" s="31"/>
      <c r="F712" s="33" t="n">
        <f aca="false">F713</f>
        <v>0</v>
      </c>
      <c r="G712" s="34" t="n">
        <f aca="false">G713</f>
        <v>0</v>
      </c>
      <c r="H712" s="33" t="n">
        <f aca="false">F712+G712</f>
        <v>0</v>
      </c>
      <c r="I712" s="34" t="n">
        <f aca="false">I713</f>
        <v>0</v>
      </c>
      <c r="J712" s="34" t="n">
        <f aca="false">H712+I712</f>
        <v>0</v>
      </c>
      <c r="K712" s="33" t="n">
        <f aca="false">K713</f>
        <v>0</v>
      </c>
      <c r="L712" s="34" t="n">
        <f aca="false">L713</f>
        <v>0</v>
      </c>
      <c r="M712" s="34"/>
      <c r="N712" s="34" t="n">
        <f aca="false">N713</f>
        <v>0</v>
      </c>
      <c r="O712" s="34" t="n">
        <f aca="false">O713</f>
        <v>0</v>
      </c>
      <c r="P712" s="34" t="n">
        <f aca="false">J712+O712</f>
        <v>0</v>
      </c>
      <c r="Q712" s="34"/>
      <c r="R712" s="34" t="n">
        <f aca="false">R713</f>
        <v>0</v>
      </c>
      <c r="S712" s="34" t="n">
        <f aca="false">S713</f>
        <v>0</v>
      </c>
      <c r="T712" s="35" t="n">
        <f aca="false">P712+S712</f>
        <v>0</v>
      </c>
      <c r="U712" s="35" t="n">
        <f aca="false">U713</f>
        <v>0</v>
      </c>
      <c r="V712" s="34" t="n">
        <f aca="false">T712+U712</f>
        <v>0</v>
      </c>
      <c r="W712" s="34" t="n">
        <f aca="false">Q712+R712</f>
        <v>0</v>
      </c>
      <c r="X712" s="34" t="n">
        <f aca="false">X713</f>
        <v>0</v>
      </c>
      <c r="Y712" s="35"/>
      <c r="Z712" s="35" t="n">
        <f aca="false">Z713</f>
        <v>0</v>
      </c>
      <c r="AA712" s="34"/>
    </row>
    <row r="713" customFormat="false" ht="15.75" hidden="true" customHeight="false" outlineLevel="0" collapsed="false">
      <c r="A713" s="45" t="s">
        <v>264</v>
      </c>
      <c r="B713" s="32"/>
      <c r="C713" s="32"/>
      <c r="D713" s="32"/>
      <c r="E713" s="32" t="s">
        <v>174</v>
      </c>
      <c r="F713" s="37"/>
      <c r="G713" s="38"/>
      <c r="H713" s="37" t="n">
        <f aca="false">F713+G713</f>
        <v>0</v>
      </c>
      <c r="I713" s="38"/>
      <c r="J713" s="38" t="n">
        <f aca="false">H713+I713</f>
        <v>0</v>
      </c>
      <c r="K713" s="37"/>
      <c r="L713" s="38"/>
      <c r="M713" s="38"/>
      <c r="N713" s="38"/>
      <c r="O713" s="38"/>
      <c r="P713" s="38" t="n">
        <f aca="false">J713+O713</f>
        <v>0</v>
      </c>
      <c r="Q713" s="38"/>
      <c r="R713" s="38"/>
      <c r="S713" s="38"/>
      <c r="T713" s="39" t="n">
        <f aca="false">P713+S713</f>
        <v>0</v>
      </c>
      <c r="U713" s="39"/>
      <c r="V713" s="38" t="n">
        <f aca="false">T713+U713</f>
        <v>0</v>
      </c>
      <c r="W713" s="38" t="n">
        <f aca="false">Q713+R713</f>
        <v>0</v>
      </c>
      <c r="X713" s="38"/>
      <c r="Y713" s="39"/>
      <c r="Z713" s="39"/>
      <c r="AA713" s="38"/>
    </row>
    <row r="714" customFormat="false" ht="47.25" hidden="true" customHeight="false" outlineLevel="0" collapsed="false">
      <c r="A714" s="30" t="s">
        <v>568</v>
      </c>
      <c r="B714" s="49"/>
      <c r="C714" s="49"/>
      <c r="D714" s="49" t="s">
        <v>569</v>
      </c>
      <c r="E714" s="49"/>
      <c r="F714" s="33" t="n">
        <f aca="false">F715</f>
        <v>0</v>
      </c>
      <c r="G714" s="34" t="n">
        <f aca="false">G715</f>
        <v>0</v>
      </c>
      <c r="H714" s="33" t="n">
        <f aca="false">F714+G714</f>
        <v>0</v>
      </c>
      <c r="I714" s="34" t="n">
        <f aca="false">I715</f>
        <v>0</v>
      </c>
      <c r="J714" s="34" t="n">
        <f aca="false">H714+I714</f>
        <v>0</v>
      </c>
      <c r="K714" s="33" t="n">
        <f aca="false">K715</f>
        <v>0</v>
      </c>
      <c r="L714" s="34" t="n">
        <f aca="false">L715</f>
        <v>0</v>
      </c>
      <c r="M714" s="34"/>
      <c r="N714" s="34" t="n">
        <f aca="false">N715</f>
        <v>0</v>
      </c>
      <c r="O714" s="34" t="n">
        <f aca="false">O715</f>
        <v>0</v>
      </c>
      <c r="P714" s="34" t="n">
        <f aca="false">J714+O714</f>
        <v>0</v>
      </c>
      <c r="Q714" s="34"/>
      <c r="R714" s="34" t="n">
        <f aca="false">R715</f>
        <v>0</v>
      </c>
      <c r="S714" s="34" t="n">
        <f aca="false">S715</f>
        <v>0</v>
      </c>
      <c r="T714" s="35" t="n">
        <f aca="false">P714+S714</f>
        <v>0</v>
      </c>
      <c r="U714" s="35" t="n">
        <f aca="false">U715</f>
        <v>0</v>
      </c>
      <c r="V714" s="34" t="n">
        <f aca="false">T714+U714</f>
        <v>0</v>
      </c>
      <c r="W714" s="34" t="n">
        <f aca="false">Q714+R714</f>
        <v>0</v>
      </c>
      <c r="X714" s="34" t="n">
        <f aca="false">X715</f>
        <v>0</v>
      </c>
      <c r="Y714" s="35"/>
      <c r="Z714" s="35" t="n">
        <f aca="false">Z715</f>
        <v>0</v>
      </c>
      <c r="AA714" s="34"/>
    </row>
    <row r="715" s="29" customFormat="true" ht="15.75" hidden="true" customHeight="false" outlineLevel="0" collapsed="false">
      <c r="A715" s="36" t="s">
        <v>264</v>
      </c>
      <c r="B715" s="61"/>
      <c r="C715" s="61"/>
      <c r="D715" s="61"/>
      <c r="E715" s="32" t="s">
        <v>174</v>
      </c>
      <c r="F715" s="37"/>
      <c r="G715" s="38"/>
      <c r="H715" s="37" t="n">
        <f aca="false">F715+G715</f>
        <v>0</v>
      </c>
      <c r="I715" s="38"/>
      <c r="J715" s="38" t="n">
        <f aca="false">H715+I715</f>
        <v>0</v>
      </c>
      <c r="K715" s="37"/>
      <c r="L715" s="38"/>
      <c r="M715" s="38"/>
      <c r="N715" s="38"/>
      <c r="O715" s="38"/>
      <c r="P715" s="38" t="n">
        <f aca="false">J715+O715</f>
        <v>0</v>
      </c>
      <c r="Q715" s="38"/>
      <c r="R715" s="38"/>
      <c r="S715" s="38"/>
      <c r="T715" s="39" t="n">
        <f aca="false">P715+S715</f>
        <v>0</v>
      </c>
      <c r="U715" s="39"/>
      <c r="V715" s="38" t="n">
        <f aca="false">T715+U715</f>
        <v>0</v>
      </c>
      <c r="W715" s="38" t="n">
        <f aca="false">Q715+R715</f>
        <v>0</v>
      </c>
      <c r="X715" s="38"/>
      <c r="Y715" s="39"/>
      <c r="Z715" s="39"/>
      <c r="AA715" s="38"/>
    </row>
    <row r="716" s="99" customFormat="true" ht="63" hidden="true" customHeight="false" outlineLevel="0" collapsed="false">
      <c r="A716" s="30" t="s">
        <v>570</v>
      </c>
      <c r="B716" s="32"/>
      <c r="C716" s="32"/>
      <c r="D716" s="31" t="s">
        <v>571</v>
      </c>
      <c r="E716" s="32"/>
      <c r="F716" s="33" t="n">
        <f aca="false">F717</f>
        <v>0</v>
      </c>
      <c r="G716" s="34" t="n">
        <f aca="false">G717</f>
        <v>0</v>
      </c>
      <c r="H716" s="33" t="n">
        <f aca="false">F716+G716</f>
        <v>0</v>
      </c>
      <c r="I716" s="34" t="n">
        <f aca="false">I717</f>
        <v>0</v>
      </c>
      <c r="J716" s="34" t="n">
        <f aca="false">H716+I716</f>
        <v>0</v>
      </c>
      <c r="K716" s="33" t="n">
        <f aca="false">K717</f>
        <v>0</v>
      </c>
      <c r="L716" s="34" t="n">
        <f aca="false">L717</f>
        <v>0</v>
      </c>
      <c r="M716" s="34"/>
      <c r="N716" s="34" t="n">
        <f aca="false">N717</f>
        <v>0</v>
      </c>
      <c r="O716" s="34" t="n">
        <f aca="false">O717</f>
        <v>0</v>
      </c>
      <c r="P716" s="34" t="n">
        <f aca="false">J716+O716</f>
        <v>0</v>
      </c>
      <c r="Q716" s="34"/>
      <c r="R716" s="34" t="n">
        <f aca="false">R717</f>
        <v>0</v>
      </c>
      <c r="S716" s="34" t="n">
        <f aca="false">S717</f>
        <v>0</v>
      </c>
      <c r="T716" s="35" t="n">
        <f aca="false">P716+S716</f>
        <v>0</v>
      </c>
      <c r="U716" s="35" t="n">
        <f aca="false">U717</f>
        <v>0</v>
      </c>
      <c r="V716" s="34" t="n">
        <f aca="false">T716+U716</f>
        <v>0</v>
      </c>
      <c r="W716" s="34" t="n">
        <f aca="false">Q716+R716</f>
        <v>0</v>
      </c>
      <c r="X716" s="34" t="n">
        <f aca="false">X717</f>
        <v>0</v>
      </c>
      <c r="Y716" s="35"/>
      <c r="Z716" s="35" t="n">
        <f aca="false">Z717</f>
        <v>0</v>
      </c>
      <c r="AA716" s="34"/>
    </row>
    <row r="717" s="59" customFormat="true" ht="78.75" hidden="true" customHeight="false" outlineLevel="0" collapsed="false">
      <c r="A717" s="30" t="s">
        <v>572</v>
      </c>
      <c r="B717" s="32"/>
      <c r="C717" s="32"/>
      <c r="D717" s="31" t="s">
        <v>573</v>
      </c>
      <c r="E717" s="32"/>
      <c r="F717" s="33" t="n">
        <f aca="false">F718</f>
        <v>0</v>
      </c>
      <c r="G717" s="34" t="n">
        <f aca="false">G718</f>
        <v>0</v>
      </c>
      <c r="H717" s="33" t="n">
        <f aca="false">F717+G717</f>
        <v>0</v>
      </c>
      <c r="I717" s="34" t="n">
        <f aca="false">I718</f>
        <v>0</v>
      </c>
      <c r="J717" s="34" t="n">
        <f aca="false">H717+I717</f>
        <v>0</v>
      </c>
      <c r="K717" s="33" t="n">
        <f aca="false">K718</f>
        <v>0</v>
      </c>
      <c r="L717" s="34" t="n">
        <f aca="false">L718</f>
        <v>0</v>
      </c>
      <c r="M717" s="34"/>
      <c r="N717" s="34" t="n">
        <f aca="false">N718</f>
        <v>0</v>
      </c>
      <c r="O717" s="34" t="n">
        <f aca="false">O718</f>
        <v>0</v>
      </c>
      <c r="P717" s="34" t="n">
        <f aca="false">J717+O717</f>
        <v>0</v>
      </c>
      <c r="Q717" s="34"/>
      <c r="R717" s="34" t="n">
        <f aca="false">R718</f>
        <v>0</v>
      </c>
      <c r="S717" s="34" t="n">
        <f aca="false">S718</f>
        <v>0</v>
      </c>
      <c r="T717" s="35" t="n">
        <f aca="false">P717+S717</f>
        <v>0</v>
      </c>
      <c r="U717" s="35" t="n">
        <f aca="false">U718</f>
        <v>0</v>
      </c>
      <c r="V717" s="34" t="n">
        <f aca="false">T717+U717</f>
        <v>0</v>
      </c>
      <c r="W717" s="34" t="n">
        <f aca="false">Q717+R717</f>
        <v>0</v>
      </c>
      <c r="X717" s="34" t="n">
        <f aca="false">X718</f>
        <v>0</v>
      </c>
      <c r="Y717" s="35"/>
      <c r="Z717" s="35" t="n">
        <f aca="false">Z718</f>
        <v>0</v>
      </c>
      <c r="AA717" s="34"/>
    </row>
    <row r="718" s="99" customFormat="true" ht="15.75" hidden="true" customHeight="false" outlineLevel="0" collapsed="false">
      <c r="A718" s="60" t="s">
        <v>173</v>
      </c>
      <c r="B718" s="32"/>
      <c r="C718" s="32"/>
      <c r="D718" s="32"/>
      <c r="E718" s="32" t="s">
        <v>174</v>
      </c>
      <c r="F718" s="37"/>
      <c r="G718" s="38"/>
      <c r="H718" s="37" t="n">
        <f aca="false">F718+G718</f>
        <v>0</v>
      </c>
      <c r="I718" s="38"/>
      <c r="J718" s="38" t="n">
        <f aca="false">H718+I718</f>
        <v>0</v>
      </c>
      <c r="K718" s="37"/>
      <c r="L718" s="38"/>
      <c r="M718" s="38"/>
      <c r="N718" s="38"/>
      <c r="O718" s="38"/>
      <c r="P718" s="38" t="n">
        <f aca="false">J718+O718</f>
        <v>0</v>
      </c>
      <c r="Q718" s="38"/>
      <c r="R718" s="38"/>
      <c r="S718" s="38"/>
      <c r="T718" s="39" t="n">
        <f aca="false">P718+S718</f>
        <v>0</v>
      </c>
      <c r="U718" s="39"/>
      <c r="V718" s="38" t="n">
        <f aca="false">T718+U718</f>
        <v>0</v>
      </c>
      <c r="W718" s="38" t="n">
        <f aca="false">Q718+R718</f>
        <v>0</v>
      </c>
      <c r="X718" s="38"/>
      <c r="Y718" s="39"/>
      <c r="Z718" s="39"/>
      <c r="AA718" s="38"/>
    </row>
    <row r="719" s="29" customFormat="true" ht="47.25" hidden="true" customHeight="false" outlineLevel="0" collapsed="false">
      <c r="A719" s="44" t="s">
        <v>574</v>
      </c>
      <c r="B719" s="31"/>
      <c r="C719" s="31"/>
      <c r="D719" s="31" t="s">
        <v>575</v>
      </c>
      <c r="E719" s="32"/>
      <c r="F719" s="37" t="n">
        <f aca="false">SUM(F720)</f>
        <v>0</v>
      </c>
      <c r="G719" s="38" t="n">
        <f aca="false">SUM(G720)</f>
        <v>0</v>
      </c>
      <c r="H719" s="37" t="n">
        <f aca="false">F719+G719</f>
        <v>0</v>
      </c>
      <c r="I719" s="38" t="n">
        <f aca="false">SUM(I720)</f>
        <v>0</v>
      </c>
      <c r="J719" s="38" t="n">
        <f aca="false">H719+I719</f>
        <v>0</v>
      </c>
      <c r="K719" s="37" t="n">
        <f aca="false">SUM(K720)</f>
        <v>0</v>
      </c>
      <c r="L719" s="38" t="n">
        <f aca="false">SUM(L720)</f>
        <v>0</v>
      </c>
      <c r="M719" s="38"/>
      <c r="N719" s="38" t="n">
        <f aca="false">SUM(N720)</f>
        <v>0</v>
      </c>
      <c r="O719" s="38" t="n">
        <f aca="false">SUM(O720)</f>
        <v>0</v>
      </c>
      <c r="P719" s="38" t="n">
        <f aca="false">J719+O719</f>
        <v>0</v>
      </c>
      <c r="Q719" s="38"/>
      <c r="R719" s="38" t="n">
        <f aca="false">SUM(R720)</f>
        <v>0</v>
      </c>
      <c r="S719" s="38" t="n">
        <f aca="false">SUM(S720)</f>
        <v>0</v>
      </c>
      <c r="T719" s="39" t="n">
        <f aca="false">P719+S719</f>
        <v>0</v>
      </c>
      <c r="U719" s="39" t="n">
        <f aca="false">SUM(U720)</f>
        <v>0</v>
      </c>
      <c r="V719" s="38" t="n">
        <f aca="false">T719+U719</f>
        <v>0</v>
      </c>
      <c r="W719" s="38" t="n">
        <f aca="false">Q719+R719</f>
        <v>0</v>
      </c>
      <c r="X719" s="38" t="n">
        <f aca="false">SUM(X720)</f>
        <v>0</v>
      </c>
      <c r="Y719" s="39"/>
      <c r="Z719" s="39" t="n">
        <f aca="false">SUM(Z720)</f>
        <v>0</v>
      </c>
      <c r="AA719" s="38"/>
    </row>
    <row r="720" s="29" customFormat="true" ht="15.75" hidden="true" customHeight="false" outlineLevel="0" collapsed="false">
      <c r="A720" s="60" t="s">
        <v>173</v>
      </c>
      <c r="B720" s="32"/>
      <c r="C720" s="32"/>
      <c r="D720" s="141"/>
      <c r="E720" s="32" t="s">
        <v>174</v>
      </c>
      <c r="F720" s="37"/>
      <c r="G720" s="38"/>
      <c r="H720" s="37" t="n">
        <f aca="false">F720+G720</f>
        <v>0</v>
      </c>
      <c r="I720" s="38"/>
      <c r="J720" s="38" t="n">
        <f aca="false">H720+I720</f>
        <v>0</v>
      </c>
      <c r="K720" s="37"/>
      <c r="L720" s="38"/>
      <c r="M720" s="38"/>
      <c r="N720" s="38"/>
      <c r="O720" s="38"/>
      <c r="P720" s="38" t="n">
        <f aca="false">J720+O720</f>
        <v>0</v>
      </c>
      <c r="Q720" s="38"/>
      <c r="R720" s="38"/>
      <c r="S720" s="38"/>
      <c r="T720" s="39" t="n">
        <f aca="false">P720+S720</f>
        <v>0</v>
      </c>
      <c r="U720" s="39"/>
      <c r="V720" s="38" t="n">
        <f aca="false">T720+U720</f>
        <v>0</v>
      </c>
      <c r="W720" s="38" t="n">
        <f aca="false">Q720+R720</f>
        <v>0</v>
      </c>
      <c r="X720" s="38"/>
      <c r="Y720" s="39"/>
      <c r="Z720" s="39"/>
      <c r="AA720" s="38"/>
    </row>
    <row r="721" s="29" customFormat="true" ht="31.5" hidden="true" customHeight="false" outlineLevel="0" collapsed="false">
      <c r="A721" s="44" t="s">
        <v>33</v>
      </c>
      <c r="B721" s="32"/>
      <c r="C721" s="32"/>
      <c r="D721" s="31" t="s">
        <v>34</v>
      </c>
      <c r="E721" s="32"/>
      <c r="F721" s="33" t="n">
        <f aca="false">SUM(F722)</f>
        <v>7268</v>
      </c>
      <c r="G721" s="34" t="n">
        <f aca="false">SUM(G722)</f>
        <v>-358</v>
      </c>
      <c r="H721" s="33" t="n">
        <f aca="false">F721+G721</f>
        <v>6910</v>
      </c>
      <c r="I721" s="34" t="n">
        <f aca="false">SUM(I722)</f>
        <v>0</v>
      </c>
      <c r="J721" s="34" t="n">
        <f aca="false">H721+I721</f>
        <v>6910</v>
      </c>
      <c r="K721" s="33" t="n">
        <f aca="false">SUM(K722)</f>
        <v>0</v>
      </c>
      <c r="L721" s="34" t="n">
        <f aca="false">SUM(L722)</f>
        <v>0</v>
      </c>
      <c r="M721" s="34"/>
      <c r="N721" s="34" t="n">
        <f aca="false">SUM(N722)</f>
        <v>0</v>
      </c>
      <c r="O721" s="34" t="n">
        <f aca="false">SUM(O722)</f>
        <v>0</v>
      </c>
      <c r="P721" s="34" t="n">
        <f aca="false">J721+O721</f>
        <v>6910</v>
      </c>
      <c r="Q721" s="34"/>
      <c r="R721" s="34" t="n">
        <f aca="false">SUM(R722)</f>
        <v>0</v>
      </c>
      <c r="S721" s="34" t="n">
        <f aca="false">SUM(S722)</f>
        <v>0</v>
      </c>
      <c r="T721" s="35" t="n">
        <f aca="false">P721+S721</f>
        <v>6910</v>
      </c>
      <c r="U721" s="35" t="n">
        <f aca="false">SUM(U722)</f>
        <v>0</v>
      </c>
      <c r="V721" s="34" t="n">
        <f aca="false">T721+U721</f>
        <v>6910</v>
      </c>
      <c r="W721" s="34" t="n">
        <f aca="false">Q721+R721</f>
        <v>0</v>
      </c>
      <c r="X721" s="34" t="n">
        <f aca="false">SUM(X722)</f>
        <v>0</v>
      </c>
      <c r="Y721" s="35"/>
      <c r="Z721" s="35" t="n">
        <f aca="false">SUM(Z722)</f>
        <v>0</v>
      </c>
      <c r="AA721" s="34"/>
    </row>
    <row r="722" s="29" customFormat="true" ht="47.25" hidden="false" customHeight="false" outlineLevel="0" collapsed="false">
      <c r="A722" s="44" t="s">
        <v>576</v>
      </c>
      <c r="B722" s="32"/>
      <c r="C722" s="32"/>
      <c r="D722" s="31" t="s">
        <v>577</v>
      </c>
      <c r="E722" s="32"/>
      <c r="F722" s="33" t="n">
        <f aca="false">SUM(F723)</f>
        <v>7268</v>
      </c>
      <c r="G722" s="34" t="n">
        <f aca="false">SUM(G723)</f>
        <v>-358</v>
      </c>
      <c r="H722" s="33" t="n">
        <f aca="false">F722+G722</f>
        <v>6910</v>
      </c>
      <c r="I722" s="34" t="n">
        <f aca="false">SUM(I723)</f>
        <v>0</v>
      </c>
      <c r="J722" s="34" t="n">
        <f aca="false">H722+I722</f>
        <v>6910</v>
      </c>
      <c r="K722" s="33"/>
      <c r="L722" s="34" t="n">
        <f aca="false">SUM(L723)</f>
        <v>0</v>
      </c>
      <c r="M722" s="34"/>
      <c r="N722" s="34" t="n">
        <f aca="false">SUM(N723)</f>
        <v>0</v>
      </c>
      <c r="O722" s="34" t="n">
        <f aca="false">SUM(O723)</f>
        <v>0</v>
      </c>
      <c r="P722" s="34" t="n">
        <f aca="false">J722+O722</f>
        <v>6910</v>
      </c>
      <c r="Q722" s="34"/>
      <c r="R722" s="34" t="n">
        <f aca="false">SUM(R723)</f>
        <v>0</v>
      </c>
      <c r="S722" s="34" t="n">
        <f aca="false">SUM(S723)</f>
        <v>0</v>
      </c>
      <c r="T722" s="35" t="n">
        <f aca="false">P722+S722</f>
        <v>6910</v>
      </c>
      <c r="U722" s="35" t="n">
        <f aca="false">SUM(U723)</f>
        <v>0</v>
      </c>
      <c r="V722" s="34" t="n">
        <f aca="false">T722+U722</f>
        <v>6910</v>
      </c>
      <c r="W722" s="34" t="n">
        <f aca="false">Q722+R722</f>
        <v>0</v>
      </c>
      <c r="X722" s="34" t="n">
        <f aca="false">SUM(X723)</f>
        <v>0</v>
      </c>
      <c r="Y722" s="35"/>
      <c r="Z722" s="35" t="n">
        <f aca="false">SUM(Z723)</f>
        <v>0</v>
      </c>
      <c r="AA722" s="34"/>
    </row>
    <row r="723" s="29" customFormat="true" ht="15.75" hidden="false" customHeight="false" outlineLevel="0" collapsed="false">
      <c r="A723" s="60" t="s">
        <v>264</v>
      </c>
      <c r="B723" s="32"/>
      <c r="C723" s="32"/>
      <c r="D723" s="141"/>
      <c r="E723" s="32" t="s">
        <v>174</v>
      </c>
      <c r="F723" s="37" t="n">
        <v>7268</v>
      </c>
      <c r="G723" s="38" t="n">
        <v>-358</v>
      </c>
      <c r="H723" s="37" t="n">
        <f aca="false">F723+G723</f>
        <v>6910</v>
      </c>
      <c r="I723" s="38"/>
      <c r="J723" s="38" t="n">
        <f aca="false">H723+I723</f>
        <v>6910</v>
      </c>
      <c r="K723" s="37"/>
      <c r="L723" s="38"/>
      <c r="M723" s="38"/>
      <c r="N723" s="38"/>
      <c r="O723" s="38"/>
      <c r="P723" s="38" t="n">
        <f aca="false">J723+O723</f>
        <v>6910</v>
      </c>
      <c r="Q723" s="38"/>
      <c r="R723" s="38"/>
      <c r="S723" s="38"/>
      <c r="T723" s="39" t="n">
        <f aca="false">P723+S723</f>
        <v>6910</v>
      </c>
      <c r="U723" s="39"/>
      <c r="V723" s="38" t="n">
        <f aca="false">T723+U723</f>
        <v>6910</v>
      </c>
      <c r="W723" s="38" t="n">
        <f aca="false">Q723+R723</f>
        <v>0</v>
      </c>
      <c r="X723" s="38"/>
      <c r="Y723" s="39"/>
      <c r="Z723" s="39"/>
      <c r="AA723" s="38"/>
    </row>
    <row r="724" s="29" customFormat="true" ht="49.5" hidden="false" customHeight="true" outlineLevel="0" collapsed="false">
      <c r="A724" s="30" t="s">
        <v>175</v>
      </c>
      <c r="B724" s="32"/>
      <c r="C724" s="32"/>
      <c r="D724" s="31" t="s">
        <v>176</v>
      </c>
      <c r="E724" s="32"/>
      <c r="F724" s="33" t="n">
        <f aca="false">F725</f>
        <v>1300</v>
      </c>
      <c r="G724" s="34" t="n">
        <f aca="false">G725</f>
        <v>0</v>
      </c>
      <c r="H724" s="33" t="n">
        <f aca="false">F724+G724</f>
        <v>1300</v>
      </c>
      <c r="I724" s="38" t="n">
        <f aca="false">I725</f>
        <v>0</v>
      </c>
      <c r="J724" s="38" t="n">
        <f aca="false">H724+I724</f>
        <v>1300</v>
      </c>
      <c r="K724" s="37"/>
      <c r="L724" s="38" t="n">
        <f aca="false">L725</f>
        <v>0</v>
      </c>
      <c r="M724" s="38"/>
      <c r="N724" s="38" t="n">
        <f aca="false">N725</f>
        <v>0</v>
      </c>
      <c r="O724" s="38" t="n">
        <f aca="false">O725</f>
        <v>0</v>
      </c>
      <c r="P724" s="34" t="n">
        <f aca="false">J724+O724</f>
        <v>1300</v>
      </c>
      <c r="Q724" s="34"/>
      <c r="R724" s="34" t="n">
        <f aca="false">R725</f>
        <v>0</v>
      </c>
      <c r="S724" s="34" t="n">
        <f aca="false">S725</f>
        <v>0</v>
      </c>
      <c r="T724" s="35" t="n">
        <f aca="false">P724+S724</f>
        <v>1300</v>
      </c>
      <c r="U724" s="35" t="n">
        <f aca="false">U725</f>
        <v>0</v>
      </c>
      <c r="V724" s="34" t="n">
        <f aca="false">T724+U724</f>
        <v>1300</v>
      </c>
      <c r="W724" s="34" t="n">
        <f aca="false">Q724+R724</f>
        <v>0</v>
      </c>
      <c r="X724" s="34" t="n">
        <f aca="false">X725</f>
        <v>0</v>
      </c>
      <c r="Y724" s="35"/>
      <c r="Z724" s="35" t="n">
        <f aca="false">Z725</f>
        <v>0</v>
      </c>
      <c r="AA724" s="34"/>
    </row>
    <row r="725" s="29" customFormat="true" ht="15.75" hidden="false" customHeight="false" outlineLevel="0" collapsed="false">
      <c r="A725" s="60" t="s">
        <v>264</v>
      </c>
      <c r="B725" s="32"/>
      <c r="C725" s="32"/>
      <c r="D725" s="141"/>
      <c r="E725" s="32" t="s">
        <v>174</v>
      </c>
      <c r="F725" s="37" t="n">
        <v>1300</v>
      </c>
      <c r="G725" s="38"/>
      <c r="H725" s="37" t="n">
        <f aca="false">F725+G725</f>
        <v>1300</v>
      </c>
      <c r="I725" s="38"/>
      <c r="J725" s="38" t="n">
        <f aca="false">H725+I725</f>
        <v>1300</v>
      </c>
      <c r="K725" s="37"/>
      <c r="L725" s="38"/>
      <c r="M725" s="38"/>
      <c r="N725" s="38"/>
      <c r="O725" s="38"/>
      <c r="P725" s="38" t="n">
        <f aca="false">J725+O725</f>
        <v>1300</v>
      </c>
      <c r="Q725" s="38"/>
      <c r="R725" s="38"/>
      <c r="S725" s="38"/>
      <c r="T725" s="39" t="n">
        <f aca="false">P725+S725</f>
        <v>1300</v>
      </c>
      <c r="U725" s="39"/>
      <c r="V725" s="38" t="n">
        <f aca="false">T725+U725</f>
        <v>1300</v>
      </c>
      <c r="W725" s="38" t="n">
        <f aca="false">Q725+R725</f>
        <v>0</v>
      </c>
      <c r="X725" s="38"/>
      <c r="Y725" s="39"/>
      <c r="Z725" s="39"/>
      <c r="AA725" s="38"/>
    </row>
    <row r="726" s="29" customFormat="true" ht="47.25" hidden="false" customHeight="false" outlineLevel="0" collapsed="false">
      <c r="A726" s="58" t="s">
        <v>177</v>
      </c>
      <c r="B726" s="24"/>
      <c r="C726" s="24" t="s">
        <v>178</v>
      </c>
      <c r="D726" s="24"/>
      <c r="E726" s="24"/>
      <c r="F726" s="26" t="n">
        <f aca="false">F760+F727+F734+F747+F798</f>
        <v>55693</v>
      </c>
      <c r="G726" s="27" t="n">
        <f aca="false">G760+G727+G734+G747+G798</f>
        <v>0</v>
      </c>
      <c r="H726" s="26" t="n">
        <f aca="false">F726+G726</f>
        <v>55693</v>
      </c>
      <c r="I726" s="27" t="n">
        <f aca="false">I760+I727+I734+I747+I798+I752</f>
        <v>34710</v>
      </c>
      <c r="J726" s="27" t="n">
        <f aca="false">H726+I726</f>
        <v>90403</v>
      </c>
      <c r="K726" s="26"/>
      <c r="L726" s="27" t="n">
        <f aca="false">L760+L727+L734+L747+L798</f>
        <v>0</v>
      </c>
      <c r="M726" s="27"/>
      <c r="N726" s="27" t="n">
        <f aca="false">N760+N727+N734+N747+N798</f>
        <v>0</v>
      </c>
      <c r="O726" s="27" t="n">
        <f aca="false">O760+O727+O734+O747+O798+O752</f>
        <v>0</v>
      </c>
      <c r="P726" s="27" t="n">
        <f aca="false">J726+O726</f>
        <v>90403</v>
      </c>
      <c r="Q726" s="27"/>
      <c r="R726" s="27" t="n">
        <f aca="false">R760+R727+R734+R747+R798+R752</f>
        <v>0</v>
      </c>
      <c r="S726" s="27" t="n">
        <f aca="false">S760+S727+S734+S747+S798+S752</f>
        <v>515</v>
      </c>
      <c r="T726" s="28" t="n">
        <f aca="false">P726+S726</f>
        <v>90918</v>
      </c>
      <c r="U726" s="28" t="n">
        <f aca="false">U760+U727+U734+U747+U798+U752</f>
        <v>0</v>
      </c>
      <c r="V726" s="27" t="n">
        <f aca="false">T726+U726</f>
        <v>90918</v>
      </c>
      <c r="W726" s="27" t="n">
        <f aca="false">Q726+R726</f>
        <v>0</v>
      </c>
      <c r="X726" s="27" t="n">
        <f aca="false">X760+X727+X734+X747+X798+X752</f>
        <v>0</v>
      </c>
      <c r="Y726" s="28"/>
      <c r="Z726" s="28" t="n">
        <f aca="false">Z760+Z727+Z734+Z747+Z798+Z752</f>
        <v>0</v>
      </c>
      <c r="AA726" s="27"/>
    </row>
    <row r="727" s="29" customFormat="true" ht="31.5" hidden="false" customHeight="false" outlineLevel="0" collapsed="false">
      <c r="A727" s="44" t="s">
        <v>578</v>
      </c>
      <c r="B727" s="25"/>
      <c r="C727" s="25"/>
      <c r="D727" s="31" t="s">
        <v>92</v>
      </c>
      <c r="E727" s="25"/>
      <c r="F727" s="33" t="n">
        <f aca="false">F730+F732+F728</f>
        <v>9314</v>
      </c>
      <c r="G727" s="34" t="n">
        <f aca="false">G730+G732+G728</f>
        <v>0</v>
      </c>
      <c r="H727" s="33" t="n">
        <f aca="false">F727+G727</f>
        <v>9314</v>
      </c>
      <c r="I727" s="34" t="n">
        <f aca="false">I730+I732+I728</f>
        <v>0</v>
      </c>
      <c r="J727" s="34" t="n">
        <f aca="false">H727+I727</f>
        <v>9314</v>
      </c>
      <c r="K727" s="33"/>
      <c r="L727" s="34" t="n">
        <f aca="false">L730+L732+L728</f>
        <v>0</v>
      </c>
      <c r="M727" s="34"/>
      <c r="N727" s="34" t="n">
        <f aca="false">N730+N732+N728</f>
        <v>0</v>
      </c>
      <c r="O727" s="34" t="n">
        <f aca="false">O730+O732+O728</f>
        <v>0</v>
      </c>
      <c r="P727" s="34" t="n">
        <f aca="false">J727+O727</f>
        <v>9314</v>
      </c>
      <c r="Q727" s="34"/>
      <c r="R727" s="34" t="n">
        <f aca="false">R730+R732+R728</f>
        <v>0</v>
      </c>
      <c r="S727" s="34" t="n">
        <f aca="false">S730+S732+S728</f>
        <v>0</v>
      </c>
      <c r="T727" s="35" t="n">
        <f aca="false">P727+S727</f>
        <v>9314</v>
      </c>
      <c r="U727" s="35" t="n">
        <f aca="false">U730+U732+U728</f>
        <v>0</v>
      </c>
      <c r="V727" s="34" t="n">
        <f aca="false">T727+U727</f>
        <v>9314</v>
      </c>
      <c r="W727" s="34" t="n">
        <f aca="false">Q727+R727</f>
        <v>0</v>
      </c>
      <c r="X727" s="34" t="n">
        <f aca="false">X730+X732+X728</f>
        <v>0</v>
      </c>
      <c r="Y727" s="35"/>
      <c r="Z727" s="35" t="n">
        <f aca="false">Z730+Z732+Z728</f>
        <v>0</v>
      </c>
      <c r="AA727" s="34"/>
    </row>
    <row r="728" s="29" customFormat="true" ht="47.25" hidden="false" customHeight="false" outlineLevel="0" collapsed="false">
      <c r="A728" s="44" t="s">
        <v>579</v>
      </c>
      <c r="B728" s="47"/>
      <c r="C728" s="47"/>
      <c r="D728" s="31" t="s">
        <v>580</v>
      </c>
      <c r="E728" s="31"/>
      <c r="F728" s="33" t="n">
        <f aca="false">SUM(F729)</f>
        <v>9314</v>
      </c>
      <c r="G728" s="34" t="n">
        <f aca="false">SUM(G729)</f>
        <v>0</v>
      </c>
      <c r="H728" s="33" t="n">
        <f aca="false">F728+G728</f>
        <v>9314</v>
      </c>
      <c r="I728" s="34" t="n">
        <f aca="false">SUM(I729)</f>
        <v>0</v>
      </c>
      <c r="J728" s="34" t="n">
        <f aca="false">H728+I728</f>
        <v>9314</v>
      </c>
      <c r="K728" s="33"/>
      <c r="L728" s="34" t="n">
        <f aca="false">SUM(L729)</f>
        <v>0</v>
      </c>
      <c r="M728" s="34"/>
      <c r="N728" s="34" t="n">
        <f aca="false">SUM(N729)</f>
        <v>0</v>
      </c>
      <c r="O728" s="34" t="n">
        <f aca="false">SUM(O729)</f>
        <v>0</v>
      </c>
      <c r="P728" s="34" t="n">
        <f aca="false">J728+O728</f>
        <v>9314</v>
      </c>
      <c r="Q728" s="34"/>
      <c r="R728" s="34" t="n">
        <f aca="false">SUM(R729)</f>
        <v>0</v>
      </c>
      <c r="S728" s="34" t="n">
        <f aca="false">SUM(S729)</f>
        <v>0</v>
      </c>
      <c r="T728" s="35" t="n">
        <f aca="false">P728+S728</f>
        <v>9314</v>
      </c>
      <c r="U728" s="35" t="n">
        <f aca="false">SUM(U729)</f>
        <v>0</v>
      </c>
      <c r="V728" s="34" t="n">
        <f aca="false">T728+U728</f>
        <v>9314</v>
      </c>
      <c r="W728" s="34" t="n">
        <f aca="false">Q728+R728</f>
        <v>0</v>
      </c>
      <c r="X728" s="34" t="n">
        <f aca="false">SUM(X729)</f>
        <v>0</v>
      </c>
      <c r="Y728" s="35"/>
      <c r="Z728" s="35" t="n">
        <f aca="false">SUM(Z729)</f>
        <v>0</v>
      </c>
      <c r="AA728" s="34"/>
    </row>
    <row r="729" s="29" customFormat="true" ht="15.75" hidden="false" customHeight="false" outlineLevel="0" collapsed="false">
      <c r="A729" s="45" t="s">
        <v>180</v>
      </c>
      <c r="B729" s="25"/>
      <c r="C729" s="25"/>
      <c r="D729" s="31"/>
      <c r="E729" s="32" t="s">
        <v>181</v>
      </c>
      <c r="F729" s="37" t="n">
        <v>9314</v>
      </c>
      <c r="G729" s="38"/>
      <c r="H729" s="37" t="n">
        <f aca="false">F729+G729</f>
        <v>9314</v>
      </c>
      <c r="I729" s="38"/>
      <c r="J729" s="38" t="n">
        <f aca="false">H729+I729</f>
        <v>9314</v>
      </c>
      <c r="K729" s="37"/>
      <c r="L729" s="38"/>
      <c r="M729" s="38"/>
      <c r="N729" s="38"/>
      <c r="O729" s="38"/>
      <c r="P729" s="38" t="n">
        <f aca="false">J729+O729</f>
        <v>9314</v>
      </c>
      <c r="Q729" s="38"/>
      <c r="R729" s="38"/>
      <c r="S729" s="38"/>
      <c r="T729" s="39" t="n">
        <f aca="false">P729+S729</f>
        <v>9314</v>
      </c>
      <c r="U729" s="39"/>
      <c r="V729" s="38" t="n">
        <f aca="false">T729+U729</f>
        <v>9314</v>
      </c>
      <c r="W729" s="38" t="n">
        <f aca="false">Q729+R729</f>
        <v>0</v>
      </c>
      <c r="X729" s="38"/>
      <c r="Y729" s="39"/>
      <c r="Z729" s="39"/>
      <c r="AA729" s="38"/>
    </row>
    <row r="730" s="29" customFormat="true" ht="31.5" hidden="true" customHeight="false" outlineLevel="0" collapsed="false">
      <c r="A730" s="44" t="s">
        <v>581</v>
      </c>
      <c r="B730" s="25"/>
      <c r="C730" s="25"/>
      <c r="D730" s="31" t="s">
        <v>582</v>
      </c>
      <c r="E730" s="25"/>
      <c r="F730" s="33" t="n">
        <f aca="false">F731</f>
        <v>0</v>
      </c>
      <c r="G730" s="34" t="n">
        <f aca="false">G731</f>
        <v>0</v>
      </c>
      <c r="H730" s="33" t="n">
        <f aca="false">F730+G730</f>
        <v>0</v>
      </c>
      <c r="I730" s="34" t="n">
        <f aca="false">I731</f>
        <v>0</v>
      </c>
      <c r="J730" s="34" t="n">
        <f aca="false">H730+I730</f>
        <v>0</v>
      </c>
      <c r="K730" s="33" t="n">
        <f aca="false">K731</f>
        <v>0</v>
      </c>
      <c r="L730" s="34" t="n">
        <f aca="false">L731</f>
        <v>0</v>
      </c>
      <c r="M730" s="34"/>
      <c r="N730" s="34" t="n">
        <f aca="false">N731</f>
        <v>0</v>
      </c>
      <c r="O730" s="34" t="n">
        <f aca="false">O731</f>
        <v>0</v>
      </c>
      <c r="P730" s="34" t="n">
        <f aca="false">J730+O730</f>
        <v>0</v>
      </c>
      <c r="Q730" s="34" t="n">
        <f aca="false">M730+N730</f>
        <v>0</v>
      </c>
      <c r="R730" s="34" t="n">
        <f aca="false">R731</f>
        <v>0</v>
      </c>
      <c r="S730" s="34" t="n">
        <f aca="false">S731</f>
        <v>0</v>
      </c>
      <c r="T730" s="35" t="n">
        <f aca="false">P730+S730</f>
        <v>0</v>
      </c>
      <c r="U730" s="35" t="n">
        <f aca="false">U731</f>
        <v>0</v>
      </c>
      <c r="V730" s="34" t="n">
        <f aca="false">T730+U730</f>
        <v>0</v>
      </c>
      <c r="W730" s="34" t="n">
        <f aca="false">Q730+R730</f>
        <v>0</v>
      </c>
      <c r="X730" s="34" t="n">
        <f aca="false">X731</f>
        <v>0</v>
      </c>
      <c r="Y730" s="35"/>
      <c r="Z730" s="35" t="n">
        <f aca="false">Z731</f>
        <v>0</v>
      </c>
      <c r="AA730" s="34"/>
    </row>
    <row r="731" s="29" customFormat="true" ht="15.75" hidden="true" customHeight="false" outlineLevel="0" collapsed="false">
      <c r="A731" s="45" t="s">
        <v>344</v>
      </c>
      <c r="B731" s="24"/>
      <c r="C731" s="24"/>
      <c r="D731" s="31"/>
      <c r="E731" s="61" t="s">
        <v>181</v>
      </c>
      <c r="F731" s="37"/>
      <c r="G731" s="38"/>
      <c r="H731" s="37" t="n">
        <f aca="false">F731+G731</f>
        <v>0</v>
      </c>
      <c r="I731" s="38"/>
      <c r="J731" s="38" t="n">
        <f aca="false">H731+I731</f>
        <v>0</v>
      </c>
      <c r="K731" s="37"/>
      <c r="L731" s="38"/>
      <c r="M731" s="38"/>
      <c r="N731" s="38"/>
      <c r="O731" s="38"/>
      <c r="P731" s="38" t="n">
        <f aca="false">J731+O731</f>
        <v>0</v>
      </c>
      <c r="Q731" s="38" t="n">
        <f aca="false">M731+N731</f>
        <v>0</v>
      </c>
      <c r="R731" s="38"/>
      <c r="S731" s="38"/>
      <c r="T731" s="39" t="n">
        <f aca="false">P731+S731</f>
        <v>0</v>
      </c>
      <c r="U731" s="39"/>
      <c r="V731" s="38" t="n">
        <f aca="false">T731+U731</f>
        <v>0</v>
      </c>
      <c r="W731" s="38" t="n">
        <f aca="false">Q731+R731</f>
        <v>0</v>
      </c>
      <c r="X731" s="38"/>
      <c r="Y731" s="39"/>
      <c r="Z731" s="39"/>
      <c r="AA731" s="38"/>
    </row>
    <row r="732" s="29" customFormat="true" ht="63" hidden="true" customHeight="false" outlineLevel="0" collapsed="false">
      <c r="A732" s="44" t="s">
        <v>583</v>
      </c>
      <c r="B732" s="24"/>
      <c r="C732" s="24"/>
      <c r="D732" s="31" t="s">
        <v>584</v>
      </c>
      <c r="E732" s="61"/>
      <c r="F732" s="33" t="n">
        <f aca="false">F733</f>
        <v>0</v>
      </c>
      <c r="G732" s="34" t="n">
        <f aca="false">G733</f>
        <v>0</v>
      </c>
      <c r="H732" s="33" t="n">
        <f aca="false">F732+G732</f>
        <v>0</v>
      </c>
      <c r="I732" s="34" t="n">
        <f aca="false">I733</f>
        <v>0</v>
      </c>
      <c r="J732" s="34" t="n">
        <f aca="false">H732+I732</f>
        <v>0</v>
      </c>
      <c r="K732" s="33" t="n">
        <f aca="false">K733</f>
        <v>0</v>
      </c>
      <c r="L732" s="34" t="n">
        <f aca="false">L733</f>
        <v>0</v>
      </c>
      <c r="M732" s="34"/>
      <c r="N732" s="34" t="n">
        <f aca="false">N733</f>
        <v>0</v>
      </c>
      <c r="O732" s="34" t="n">
        <f aca="false">O733</f>
        <v>0</v>
      </c>
      <c r="P732" s="34" t="n">
        <f aca="false">J732+O732</f>
        <v>0</v>
      </c>
      <c r="Q732" s="34" t="n">
        <f aca="false">M732+N732</f>
        <v>0</v>
      </c>
      <c r="R732" s="34" t="n">
        <f aca="false">R733</f>
        <v>0</v>
      </c>
      <c r="S732" s="34" t="n">
        <f aca="false">S733</f>
        <v>0</v>
      </c>
      <c r="T732" s="35" t="n">
        <f aca="false">P732+S732</f>
        <v>0</v>
      </c>
      <c r="U732" s="35" t="n">
        <f aca="false">U733</f>
        <v>0</v>
      </c>
      <c r="V732" s="34" t="n">
        <f aca="false">T732+U732</f>
        <v>0</v>
      </c>
      <c r="W732" s="34" t="n">
        <f aca="false">Q732+R732</f>
        <v>0</v>
      </c>
      <c r="X732" s="34" t="n">
        <f aca="false">X733</f>
        <v>0</v>
      </c>
      <c r="Y732" s="35"/>
      <c r="Z732" s="35" t="n">
        <f aca="false">Z733</f>
        <v>0</v>
      </c>
      <c r="AA732" s="34"/>
    </row>
    <row r="733" s="29" customFormat="true" ht="15.75" hidden="true" customHeight="false" outlineLevel="0" collapsed="false">
      <c r="A733" s="45" t="s">
        <v>344</v>
      </c>
      <c r="B733" s="24"/>
      <c r="C733" s="24"/>
      <c r="D733" s="31"/>
      <c r="E733" s="61" t="s">
        <v>181</v>
      </c>
      <c r="F733" s="37"/>
      <c r="G733" s="38"/>
      <c r="H733" s="37" t="n">
        <f aca="false">F733+G733</f>
        <v>0</v>
      </c>
      <c r="I733" s="38"/>
      <c r="J733" s="38" t="n">
        <f aca="false">H733+I733</f>
        <v>0</v>
      </c>
      <c r="K733" s="37"/>
      <c r="L733" s="38"/>
      <c r="M733" s="38"/>
      <c r="N733" s="38"/>
      <c r="O733" s="38"/>
      <c r="P733" s="38" t="n">
        <f aca="false">J733+O733</f>
        <v>0</v>
      </c>
      <c r="Q733" s="38" t="n">
        <f aca="false">M733+N733</f>
        <v>0</v>
      </c>
      <c r="R733" s="38"/>
      <c r="S733" s="38"/>
      <c r="T733" s="39" t="n">
        <f aca="false">P733+S733</f>
        <v>0</v>
      </c>
      <c r="U733" s="39"/>
      <c r="V733" s="38" t="n">
        <f aca="false">T733+U733</f>
        <v>0</v>
      </c>
      <c r="W733" s="38" t="n">
        <f aca="false">Q733+R733</f>
        <v>0</v>
      </c>
      <c r="X733" s="38"/>
      <c r="Y733" s="39"/>
      <c r="Z733" s="39"/>
      <c r="AA733" s="38"/>
    </row>
    <row r="734" s="29" customFormat="true" ht="15.75" hidden="true" customHeight="false" outlineLevel="0" collapsed="false">
      <c r="A734" s="30" t="s">
        <v>140</v>
      </c>
      <c r="B734" s="24"/>
      <c r="C734" s="24"/>
      <c r="D734" s="49" t="s">
        <v>141</v>
      </c>
      <c r="E734" s="24"/>
      <c r="F734" s="33" t="n">
        <f aca="false">F735+F737+F742+F745+F740</f>
        <v>0</v>
      </c>
      <c r="G734" s="34" t="n">
        <f aca="false">G735+G737+G742+G745+G740</f>
        <v>0</v>
      </c>
      <c r="H734" s="33" t="n">
        <f aca="false">F734+G734</f>
        <v>0</v>
      </c>
      <c r="I734" s="34" t="n">
        <f aca="false">I735+I737+I742+I745+I740</f>
        <v>0</v>
      </c>
      <c r="J734" s="34" t="n">
        <f aca="false">H734+I734</f>
        <v>0</v>
      </c>
      <c r="K734" s="33" t="n">
        <f aca="false">K735+K737+K742+K745+K740</f>
        <v>0</v>
      </c>
      <c r="L734" s="34" t="n">
        <f aca="false">L735+L737+L742+L745+L740</f>
        <v>0</v>
      </c>
      <c r="M734" s="34"/>
      <c r="N734" s="34" t="n">
        <f aca="false">N735+N737+N742+N745+N740</f>
        <v>0</v>
      </c>
      <c r="O734" s="34" t="n">
        <f aca="false">O735+O737+O742+O745+O740</f>
        <v>0</v>
      </c>
      <c r="P734" s="34" t="n">
        <f aca="false">J734+O734</f>
        <v>0</v>
      </c>
      <c r="Q734" s="34" t="n">
        <f aca="false">M734+N734</f>
        <v>0</v>
      </c>
      <c r="R734" s="34" t="n">
        <f aca="false">R735+R737+R742+R745+R740</f>
        <v>0</v>
      </c>
      <c r="S734" s="34" t="n">
        <f aca="false">S735+S737+S742+S745+S740</f>
        <v>0</v>
      </c>
      <c r="T734" s="35" t="n">
        <f aca="false">P734+S734</f>
        <v>0</v>
      </c>
      <c r="U734" s="35" t="n">
        <f aca="false">U735+U737+U742+U745+U740</f>
        <v>0</v>
      </c>
      <c r="V734" s="34" t="n">
        <f aca="false">T734+U734</f>
        <v>0</v>
      </c>
      <c r="W734" s="34" t="n">
        <f aca="false">Q734+R734</f>
        <v>0</v>
      </c>
      <c r="X734" s="34" t="n">
        <f aca="false">X735+X737+X742+X745+X740</f>
        <v>0</v>
      </c>
      <c r="Y734" s="35"/>
      <c r="Z734" s="35" t="n">
        <f aca="false">Z735+Z737+Z742+Z745+Z740</f>
        <v>0</v>
      </c>
      <c r="AA734" s="34"/>
    </row>
    <row r="735" s="29" customFormat="true" ht="63" hidden="true" customHeight="false" outlineLevel="0" collapsed="false">
      <c r="A735" s="30" t="s">
        <v>585</v>
      </c>
      <c r="B735" s="24"/>
      <c r="C735" s="24"/>
      <c r="D735" s="49" t="s">
        <v>337</v>
      </c>
      <c r="E735" s="24"/>
      <c r="F735" s="33" t="n">
        <f aca="false">F736</f>
        <v>0</v>
      </c>
      <c r="G735" s="34" t="n">
        <f aca="false">G736</f>
        <v>0</v>
      </c>
      <c r="H735" s="33" t="n">
        <f aca="false">F735+G735</f>
        <v>0</v>
      </c>
      <c r="I735" s="34" t="n">
        <f aca="false">I736</f>
        <v>0</v>
      </c>
      <c r="J735" s="34" t="n">
        <f aca="false">H735+I735</f>
        <v>0</v>
      </c>
      <c r="K735" s="33" t="n">
        <f aca="false">K736</f>
        <v>0</v>
      </c>
      <c r="L735" s="34" t="n">
        <f aca="false">L736</f>
        <v>0</v>
      </c>
      <c r="M735" s="34"/>
      <c r="N735" s="34" t="n">
        <f aca="false">N736</f>
        <v>0</v>
      </c>
      <c r="O735" s="34" t="n">
        <f aca="false">O736</f>
        <v>0</v>
      </c>
      <c r="P735" s="34" t="n">
        <f aca="false">J735+O735</f>
        <v>0</v>
      </c>
      <c r="Q735" s="34" t="n">
        <f aca="false">M735+N735</f>
        <v>0</v>
      </c>
      <c r="R735" s="34" t="n">
        <f aca="false">R736</f>
        <v>0</v>
      </c>
      <c r="S735" s="34" t="n">
        <f aca="false">S736</f>
        <v>0</v>
      </c>
      <c r="T735" s="35" t="n">
        <f aca="false">P735+S735</f>
        <v>0</v>
      </c>
      <c r="U735" s="35" t="n">
        <f aca="false">U736</f>
        <v>0</v>
      </c>
      <c r="V735" s="34" t="n">
        <f aca="false">T735+U735</f>
        <v>0</v>
      </c>
      <c r="W735" s="34" t="n">
        <f aca="false">Q735+R735</f>
        <v>0</v>
      </c>
      <c r="X735" s="34" t="n">
        <f aca="false">X736</f>
        <v>0</v>
      </c>
      <c r="Y735" s="35"/>
      <c r="Z735" s="35" t="n">
        <f aca="false">Z736</f>
        <v>0</v>
      </c>
      <c r="AA735" s="34"/>
    </row>
    <row r="736" s="29" customFormat="true" ht="15.75" hidden="true" customHeight="false" outlineLevel="0" collapsed="false">
      <c r="A736" s="36" t="s">
        <v>180</v>
      </c>
      <c r="B736" s="24"/>
      <c r="C736" s="24"/>
      <c r="D736" s="49"/>
      <c r="E736" s="32" t="s">
        <v>181</v>
      </c>
      <c r="F736" s="53"/>
      <c r="G736" s="54"/>
      <c r="H736" s="53" t="n">
        <f aca="false">F736+G736</f>
        <v>0</v>
      </c>
      <c r="I736" s="54"/>
      <c r="J736" s="54" t="n">
        <f aca="false">H736+I736</f>
        <v>0</v>
      </c>
      <c r="K736" s="53"/>
      <c r="L736" s="54"/>
      <c r="M736" s="54"/>
      <c r="N736" s="54"/>
      <c r="O736" s="54"/>
      <c r="P736" s="54" t="n">
        <f aca="false">J736+O736</f>
        <v>0</v>
      </c>
      <c r="Q736" s="54" t="n">
        <f aca="false">M736+N736</f>
        <v>0</v>
      </c>
      <c r="R736" s="54"/>
      <c r="S736" s="54"/>
      <c r="T736" s="55" t="n">
        <f aca="false">P736+S736</f>
        <v>0</v>
      </c>
      <c r="U736" s="55"/>
      <c r="V736" s="54" t="n">
        <f aca="false">T736+U736</f>
        <v>0</v>
      </c>
      <c r="W736" s="54" t="n">
        <f aca="false">Q736+R736</f>
        <v>0</v>
      </c>
      <c r="X736" s="54"/>
      <c r="Y736" s="55"/>
      <c r="Z736" s="55"/>
      <c r="AA736" s="54"/>
    </row>
    <row r="737" s="29" customFormat="true" ht="47.25" hidden="true" customHeight="false" outlineLevel="0" collapsed="false">
      <c r="A737" s="30" t="s">
        <v>586</v>
      </c>
      <c r="B737" s="24"/>
      <c r="C737" s="24"/>
      <c r="D737" s="49" t="s">
        <v>587</v>
      </c>
      <c r="E737" s="24"/>
      <c r="F737" s="33" t="n">
        <f aca="false">F738</f>
        <v>0</v>
      </c>
      <c r="G737" s="34" t="n">
        <f aca="false">G738</f>
        <v>0</v>
      </c>
      <c r="H737" s="33" t="n">
        <f aca="false">F737+G737</f>
        <v>0</v>
      </c>
      <c r="I737" s="34" t="n">
        <f aca="false">I738</f>
        <v>0</v>
      </c>
      <c r="J737" s="34" t="n">
        <f aca="false">H737+I737</f>
        <v>0</v>
      </c>
      <c r="K737" s="33" t="n">
        <f aca="false">K738</f>
        <v>0</v>
      </c>
      <c r="L737" s="34" t="n">
        <f aca="false">L738</f>
        <v>0</v>
      </c>
      <c r="M737" s="34"/>
      <c r="N737" s="34" t="n">
        <f aca="false">N738</f>
        <v>0</v>
      </c>
      <c r="O737" s="34" t="n">
        <f aca="false">O738</f>
        <v>0</v>
      </c>
      <c r="P737" s="34" t="n">
        <f aca="false">J737+O737</f>
        <v>0</v>
      </c>
      <c r="Q737" s="34" t="n">
        <f aca="false">M737+N737</f>
        <v>0</v>
      </c>
      <c r="R737" s="34" t="n">
        <f aca="false">R738</f>
        <v>0</v>
      </c>
      <c r="S737" s="34" t="n">
        <f aca="false">S738</f>
        <v>0</v>
      </c>
      <c r="T737" s="35" t="n">
        <f aca="false">P737+S737</f>
        <v>0</v>
      </c>
      <c r="U737" s="35" t="n">
        <f aca="false">U738</f>
        <v>0</v>
      </c>
      <c r="V737" s="34" t="n">
        <f aca="false">T737+U737</f>
        <v>0</v>
      </c>
      <c r="W737" s="34" t="n">
        <f aca="false">Q737+R737</f>
        <v>0</v>
      </c>
      <c r="X737" s="34" t="n">
        <f aca="false">X738</f>
        <v>0</v>
      </c>
      <c r="Y737" s="35"/>
      <c r="Z737" s="35" t="n">
        <f aca="false">Z738</f>
        <v>0</v>
      </c>
      <c r="AA737" s="34"/>
    </row>
    <row r="738" s="29" customFormat="true" ht="63" hidden="true" customHeight="false" outlineLevel="0" collapsed="false">
      <c r="A738" s="30" t="s">
        <v>588</v>
      </c>
      <c r="B738" s="24"/>
      <c r="C738" s="24"/>
      <c r="D738" s="49" t="s">
        <v>589</v>
      </c>
      <c r="E738" s="32"/>
      <c r="F738" s="33" t="n">
        <f aca="false">F739</f>
        <v>0</v>
      </c>
      <c r="G738" s="34" t="n">
        <f aca="false">G739</f>
        <v>0</v>
      </c>
      <c r="H738" s="33" t="n">
        <f aca="false">F738+G738</f>
        <v>0</v>
      </c>
      <c r="I738" s="34" t="n">
        <f aca="false">I739</f>
        <v>0</v>
      </c>
      <c r="J738" s="34" t="n">
        <f aca="false">H738+I738</f>
        <v>0</v>
      </c>
      <c r="K738" s="33" t="n">
        <f aca="false">K739</f>
        <v>0</v>
      </c>
      <c r="L738" s="34" t="n">
        <f aca="false">L739</f>
        <v>0</v>
      </c>
      <c r="M738" s="34"/>
      <c r="N738" s="34" t="n">
        <f aca="false">N739</f>
        <v>0</v>
      </c>
      <c r="O738" s="34" t="n">
        <f aca="false">O739</f>
        <v>0</v>
      </c>
      <c r="P738" s="34" t="n">
        <f aca="false">J738+O738</f>
        <v>0</v>
      </c>
      <c r="Q738" s="34" t="n">
        <f aca="false">M738+N738</f>
        <v>0</v>
      </c>
      <c r="R738" s="34" t="n">
        <f aca="false">R739</f>
        <v>0</v>
      </c>
      <c r="S738" s="34" t="n">
        <f aca="false">S739</f>
        <v>0</v>
      </c>
      <c r="T738" s="35" t="n">
        <f aca="false">P738+S738</f>
        <v>0</v>
      </c>
      <c r="U738" s="35" t="n">
        <f aca="false">U739</f>
        <v>0</v>
      </c>
      <c r="V738" s="34" t="n">
        <f aca="false">T738+U738</f>
        <v>0</v>
      </c>
      <c r="W738" s="34" t="n">
        <f aca="false">Q738+R738</f>
        <v>0</v>
      </c>
      <c r="X738" s="34" t="n">
        <f aca="false">X739</f>
        <v>0</v>
      </c>
      <c r="Y738" s="35"/>
      <c r="Z738" s="35" t="n">
        <f aca="false">Z739</f>
        <v>0</v>
      </c>
      <c r="AA738" s="34"/>
    </row>
    <row r="739" s="29" customFormat="true" ht="15.75" hidden="true" customHeight="false" outlineLevel="0" collapsed="false">
      <c r="A739" s="36" t="s">
        <v>180</v>
      </c>
      <c r="B739" s="24"/>
      <c r="C739" s="24"/>
      <c r="D739" s="24"/>
      <c r="E739" s="32" t="s">
        <v>181</v>
      </c>
      <c r="F739" s="37"/>
      <c r="G739" s="38"/>
      <c r="H739" s="37" t="n">
        <f aca="false">F739+G739</f>
        <v>0</v>
      </c>
      <c r="I739" s="38"/>
      <c r="J739" s="38" t="n">
        <f aca="false">H739+I739</f>
        <v>0</v>
      </c>
      <c r="K739" s="37"/>
      <c r="L739" s="38"/>
      <c r="M739" s="38"/>
      <c r="N739" s="38"/>
      <c r="O739" s="38"/>
      <c r="P739" s="38" t="n">
        <f aca="false">J739+O739</f>
        <v>0</v>
      </c>
      <c r="Q739" s="38" t="n">
        <f aca="false">M739+N739</f>
        <v>0</v>
      </c>
      <c r="R739" s="38"/>
      <c r="S739" s="38"/>
      <c r="T739" s="39" t="n">
        <f aca="false">P739+S739</f>
        <v>0</v>
      </c>
      <c r="U739" s="39"/>
      <c r="V739" s="38" t="n">
        <f aca="false">T739+U739</f>
        <v>0</v>
      </c>
      <c r="W739" s="38" t="n">
        <f aca="false">Q739+R739</f>
        <v>0</v>
      </c>
      <c r="X739" s="38"/>
      <c r="Y739" s="39"/>
      <c r="Z739" s="39"/>
      <c r="AA739" s="38"/>
    </row>
    <row r="740" s="29" customFormat="true" ht="126" hidden="true" customHeight="false" outlineLevel="0" collapsed="false">
      <c r="A740" s="30" t="s">
        <v>590</v>
      </c>
      <c r="B740" s="32"/>
      <c r="C740" s="32"/>
      <c r="D740" s="31" t="s">
        <v>591</v>
      </c>
      <c r="E740" s="31"/>
      <c r="F740" s="33" t="n">
        <f aca="false">F741</f>
        <v>0</v>
      </c>
      <c r="G740" s="34" t="n">
        <f aca="false">G741</f>
        <v>0</v>
      </c>
      <c r="H740" s="33" t="n">
        <f aca="false">F740+G740</f>
        <v>0</v>
      </c>
      <c r="I740" s="34" t="n">
        <f aca="false">I741</f>
        <v>0</v>
      </c>
      <c r="J740" s="34" t="n">
        <f aca="false">H740+I740</f>
        <v>0</v>
      </c>
      <c r="K740" s="33" t="n">
        <f aca="false">K741</f>
        <v>0</v>
      </c>
      <c r="L740" s="34" t="n">
        <f aca="false">L741</f>
        <v>0</v>
      </c>
      <c r="M740" s="34"/>
      <c r="N740" s="34" t="n">
        <f aca="false">N741</f>
        <v>0</v>
      </c>
      <c r="O740" s="34" t="n">
        <f aca="false">O741</f>
        <v>0</v>
      </c>
      <c r="P740" s="34" t="n">
        <f aca="false">J740+O740</f>
        <v>0</v>
      </c>
      <c r="Q740" s="34" t="n">
        <f aca="false">M740+N740</f>
        <v>0</v>
      </c>
      <c r="R740" s="34" t="n">
        <f aca="false">R741</f>
        <v>0</v>
      </c>
      <c r="S740" s="34" t="n">
        <f aca="false">S741</f>
        <v>0</v>
      </c>
      <c r="T740" s="35" t="n">
        <f aca="false">P740+S740</f>
        <v>0</v>
      </c>
      <c r="U740" s="35" t="n">
        <f aca="false">U741</f>
        <v>0</v>
      </c>
      <c r="V740" s="34" t="n">
        <f aca="false">T740+U740</f>
        <v>0</v>
      </c>
      <c r="W740" s="34" t="n">
        <f aca="false">Q740+R740</f>
        <v>0</v>
      </c>
      <c r="X740" s="34" t="n">
        <f aca="false">X741</f>
        <v>0</v>
      </c>
      <c r="Y740" s="35"/>
      <c r="Z740" s="35" t="n">
        <f aca="false">Z741</f>
        <v>0</v>
      </c>
      <c r="AA740" s="34"/>
    </row>
    <row r="741" s="29" customFormat="true" ht="15.75" hidden="true" customHeight="false" outlineLevel="0" collapsed="false">
      <c r="A741" s="36" t="s">
        <v>180</v>
      </c>
      <c r="B741" s="24"/>
      <c r="C741" s="24"/>
      <c r="D741" s="49"/>
      <c r="E741" s="61" t="s">
        <v>181</v>
      </c>
      <c r="F741" s="37"/>
      <c r="G741" s="38"/>
      <c r="H741" s="37" t="n">
        <f aca="false">F741+G741</f>
        <v>0</v>
      </c>
      <c r="I741" s="38"/>
      <c r="J741" s="38" t="n">
        <f aca="false">H741+I741</f>
        <v>0</v>
      </c>
      <c r="K741" s="37"/>
      <c r="L741" s="38"/>
      <c r="M741" s="38"/>
      <c r="N741" s="38"/>
      <c r="O741" s="38"/>
      <c r="P741" s="38" t="n">
        <f aca="false">J741+O741</f>
        <v>0</v>
      </c>
      <c r="Q741" s="38" t="n">
        <f aca="false">M741+N741</f>
        <v>0</v>
      </c>
      <c r="R741" s="38"/>
      <c r="S741" s="38"/>
      <c r="T741" s="39" t="n">
        <f aca="false">P741+S741</f>
        <v>0</v>
      </c>
      <c r="U741" s="39"/>
      <c r="V741" s="38" t="n">
        <f aca="false">T741+U741</f>
        <v>0</v>
      </c>
      <c r="W741" s="38" t="n">
        <f aca="false">Q741+R741</f>
        <v>0</v>
      </c>
      <c r="X741" s="38"/>
      <c r="Y741" s="39"/>
      <c r="Z741" s="39"/>
      <c r="AA741" s="38"/>
    </row>
    <row r="742" s="29" customFormat="true" ht="47.25" hidden="true" customHeight="false" outlineLevel="0" collapsed="false">
      <c r="A742" s="30" t="s">
        <v>592</v>
      </c>
      <c r="B742" s="24"/>
      <c r="C742" s="24"/>
      <c r="D742" s="49" t="s">
        <v>593</v>
      </c>
      <c r="E742" s="24"/>
      <c r="F742" s="33" t="n">
        <f aca="false">F743</f>
        <v>0</v>
      </c>
      <c r="G742" s="34" t="n">
        <f aca="false">G743</f>
        <v>0</v>
      </c>
      <c r="H742" s="33" t="n">
        <f aca="false">F742+G742</f>
        <v>0</v>
      </c>
      <c r="I742" s="34" t="n">
        <f aca="false">I743</f>
        <v>0</v>
      </c>
      <c r="J742" s="34" t="n">
        <f aca="false">H742+I742</f>
        <v>0</v>
      </c>
      <c r="K742" s="33" t="n">
        <f aca="false">K743</f>
        <v>0</v>
      </c>
      <c r="L742" s="34" t="n">
        <f aca="false">L743</f>
        <v>0</v>
      </c>
      <c r="M742" s="34"/>
      <c r="N742" s="34" t="n">
        <f aca="false">N743</f>
        <v>0</v>
      </c>
      <c r="O742" s="34" t="n">
        <f aca="false">O743</f>
        <v>0</v>
      </c>
      <c r="P742" s="34" t="n">
        <f aca="false">J742+O742</f>
        <v>0</v>
      </c>
      <c r="Q742" s="34" t="n">
        <f aca="false">M742+N742</f>
        <v>0</v>
      </c>
      <c r="R742" s="34" t="n">
        <f aca="false">R743</f>
        <v>0</v>
      </c>
      <c r="S742" s="34" t="n">
        <f aca="false">S743</f>
        <v>0</v>
      </c>
      <c r="T742" s="35" t="n">
        <f aca="false">P742+S742</f>
        <v>0</v>
      </c>
      <c r="U742" s="35" t="n">
        <f aca="false">U743</f>
        <v>0</v>
      </c>
      <c r="V742" s="34" t="n">
        <f aca="false">T742+U742</f>
        <v>0</v>
      </c>
      <c r="W742" s="34" t="n">
        <f aca="false">Q742+R742</f>
        <v>0</v>
      </c>
      <c r="X742" s="34" t="n">
        <f aca="false">X743</f>
        <v>0</v>
      </c>
      <c r="Y742" s="35"/>
      <c r="Z742" s="35" t="n">
        <f aca="false">Z743</f>
        <v>0</v>
      </c>
      <c r="AA742" s="34"/>
    </row>
    <row r="743" s="29" customFormat="true" ht="78.75" hidden="true" customHeight="false" outlineLevel="0" collapsed="false">
      <c r="A743" s="30" t="s">
        <v>594</v>
      </c>
      <c r="B743" s="24"/>
      <c r="C743" s="24"/>
      <c r="D743" s="49" t="s">
        <v>595</v>
      </c>
      <c r="E743" s="24"/>
      <c r="F743" s="33" t="n">
        <f aca="false">F744</f>
        <v>0</v>
      </c>
      <c r="G743" s="34" t="n">
        <f aca="false">G744</f>
        <v>0</v>
      </c>
      <c r="H743" s="33" t="n">
        <f aca="false">F743+G743</f>
        <v>0</v>
      </c>
      <c r="I743" s="34" t="n">
        <f aca="false">I744</f>
        <v>0</v>
      </c>
      <c r="J743" s="34" t="n">
        <f aca="false">H743+I743</f>
        <v>0</v>
      </c>
      <c r="K743" s="33" t="n">
        <f aca="false">K744</f>
        <v>0</v>
      </c>
      <c r="L743" s="34" t="n">
        <f aca="false">L744</f>
        <v>0</v>
      </c>
      <c r="M743" s="34"/>
      <c r="N743" s="34" t="n">
        <f aca="false">N744</f>
        <v>0</v>
      </c>
      <c r="O743" s="34" t="n">
        <f aca="false">O744</f>
        <v>0</v>
      </c>
      <c r="P743" s="34" t="n">
        <f aca="false">J743+O743</f>
        <v>0</v>
      </c>
      <c r="Q743" s="34" t="n">
        <f aca="false">M743+N743</f>
        <v>0</v>
      </c>
      <c r="R743" s="34" t="n">
        <f aca="false">R744</f>
        <v>0</v>
      </c>
      <c r="S743" s="34" t="n">
        <f aca="false">S744</f>
        <v>0</v>
      </c>
      <c r="T743" s="35" t="n">
        <f aca="false">P743+S743</f>
        <v>0</v>
      </c>
      <c r="U743" s="35" t="n">
        <f aca="false">U744</f>
        <v>0</v>
      </c>
      <c r="V743" s="34" t="n">
        <f aca="false">T743+U743</f>
        <v>0</v>
      </c>
      <c r="W743" s="34" t="n">
        <f aca="false">Q743+R743</f>
        <v>0</v>
      </c>
      <c r="X743" s="34" t="n">
        <f aca="false">X744</f>
        <v>0</v>
      </c>
      <c r="Y743" s="35"/>
      <c r="Z743" s="35" t="n">
        <f aca="false">Z744</f>
        <v>0</v>
      </c>
      <c r="AA743" s="34"/>
    </row>
    <row r="744" s="99" customFormat="true" ht="15.75" hidden="true" customHeight="false" outlineLevel="0" collapsed="false">
      <c r="A744" s="36" t="s">
        <v>180</v>
      </c>
      <c r="B744" s="24"/>
      <c r="C744" s="24"/>
      <c r="D744" s="49"/>
      <c r="E744" s="32" t="s">
        <v>181</v>
      </c>
      <c r="F744" s="37"/>
      <c r="G744" s="38"/>
      <c r="H744" s="37" t="n">
        <f aca="false">F744+G744</f>
        <v>0</v>
      </c>
      <c r="I744" s="38"/>
      <c r="J744" s="38" t="n">
        <f aca="false">H744+I744</f>
        <v>0</v>
      </c>
      <c r="K744" s="37"/>
      <c r="L744" s="38"/>
      <c r="M744" s="38"/>
      <c r="N744" s="38"/>
      <c r="O744" s="38"/>
      <c r="P744" s="38" t="n">
        <f aca="false">J744+O744</f>
        <v>0</v>
      </c>
      <c r="Q744" s="38" t="n">
        <f aca="false">M744+N744</f>
        <v>0</v>
      </c>
      <c r="R744" s="38"/>
      <c r="S744" s="38"/>
      <c r="T744" s="39" t="n">
        <f aca="false">P744+S744</f>
        <v>0</v>
      </c>
      <c r="U744" s="39"/>
      <c r="V744" s="38" t="n">
        <f aca="false">T744+U744</f>
        <v>0</v>
      </c>
      <c r="W744" s="38" t="n">
        <f aca="false">Q744+R744</f>
        <v>0</v>
      </c>
      <c r="X744" s="38"/>
      <c r="Y744" s="39"/>
      <c r="Z744" s="39"/>
      <c r="AA744" s="38"/>
    </row>
    <row r="745" s="29" customFormat="true" ht="31.5" hidden="true" customHeight="false" outlineLevel="0" collapsed="false">
      <c r="A745" s="143" t="s">
        <v>596</v>
      </c>
      <c r="B745" s="18"/>
      <c r="C745" s="18"/>
      <c r="D745" s="31" t="s">
        <v>597</v>
      </c>
      <c r="E745" s="49"/>
      <c r="F745" s="50" t="n">
        <f aca="false">F746</f>
        <v>0</v>
      </c>
      <c r="G745" s="51" t="n">
        <f aca="false">G746</f>
        <v>0</v>
      </c>
      <c r="H745" s="50" t="n">
        <f aca="false">F745+G745</f>
        <v>0</v>
      </c>
      <c r="I745" s="51" t="n">
        <f aca="false">I746</f>
        <v>0</v>
      </c>
      <c r="J745" s="51" t="n">
        <f aca="false">H745+I745</f>
        <v>0</v>
      </c>
      <c r="K745" s="50" t="n">
        <f aca="false">K746</f>
        <v>0</v>
      </c>
      <c r="L745" s="51" t="n">
        <f aca="false">L746</f>
        <v>0</v>
      </c>
      <c r="M745" s="51"/>
      <c r="N745" s="51" t="n">
        <f aca="false">N746</f>
        <v>0</v>
      </c>
      <c r="O745" s="51" t="n">
        <f aca="false">O746</f>
        <v>0</v>
      </c>
      <c r="P745" s="51" t="n">
        <f aca="false">J745+O745</f>
        <v>0</v>
      </c>
      <c r="Q745" s="51" t="n">
        <f aca="false">M745+N745</f>
        <v>0</v>
      </c>
      <c r="R745" s="51" t="n">
        <f aca="false">R746</f>
        <v>0</v>
      </c>
      <c r="S745" s="51" t="n">
        <f aca="false">S746</f>
        <v>0</v>
      </c>
      <c r="T745" s="52" t="n">
        <f aca="false">P745+S745</f>
        <v>0</v>
      </c>
      <c r="U745" s="52" t="n">
        <f aca="false">U746</f>
        <v>0</v>
      </c>
      <c r="V745" s="51" t="n">
        <f aca="false">T745+U745</f>
        <v>0</v>
      </c>
      <c r="W745" s="51" t="n">
        <f aca="false">Q745+R745</f>
        <v>0</v>
      </c>
      <c r="X745" s="51" t="n">
        <f aca="false">X746</f>
        <v>0</v>
      </c>
      <c r="Y745" s="52"/>
      <c r="Z745" s="52" t="n">
        <f aca="false">Z746</f>
        <v>0</v>
      </c>
      <c r="AA745" s="51"/>
    </row>
    <row r="746" s="29" customFormat="true" ht="15.75" hidden="true" customHeight="false" outlineLevel="0" collapsed="false">
      <c r="A746" s="36" t="s">
        <v>180</v>
      </c>
      <c r="B746" s="24"/>
      <c r="C746" s="24"/>
      <c r="D746" s="49"/>
      <c r="E746" s="61" t="s">
        <v>181</v>
      </c>
      <c r="F746" s="144"/>
      <c r="G746" s="145"/>
      <c r="H746" s="144" t="n">
        <f aca="false">F746+G746</f>
        <v>0</v>
      </c>
      <c r="I746" s="145"/>
      <c r="J746" s="145" t="n">
        <f aca="false">H746+I746</f>
        <v>0</v>
      </c>
      <c r="K746" s="144"/>
      <c r="L746" s="145"/>
      <c r="M746" s="145"/>
      <c r="N746" s="145"/>
      <c r="O746" s="145"/>
      <c r="P746" s="145" t="n">
        <f aca="false">J746+O746</f>
        <v>0</v>
      </c>
      <c r="Q746" s="145" t="n">
        <f aca="false">M746+N746</f>
        <v>0</v>
      </c>
      <c r="R746" s="145"/>
      <c r="S746" s="145"/>
      <c r="T746" s="146" t="n">
        <f aca="false">P746+S746</f>
        <v>0</v>
      </c>
      <c r="U746" s="146"/>
      <c r="V746" s="145" t="n">
        <f aca="false">T746+U746</f>
        <v>0</v>
      </c>
      <c r="W746" s="145" t="n">
        <f aca="false">Q746+R746</f>
        <v>0</v>
      </c>
      <c r="X746" s="145"/>
      <c r="Y746" s="146"/>
      <c r="Z746" s="146"/>
      <c r="AA746" s="145"/>
    </row>
    <row r="747" s="29" customFormat="true" ht="31.5" hidden="true" customHeight="false" outlineLevel="0" collapsed="false">
      <c r="A747" s="30" t="s">
        <v>150</v>
      </c>
      <c r="B747" s="24"/>
      <c r="C747" s="24"/>
      <c r="D747" s="49" t="s">
        <v>151</v>
      </c>
      <c r="E747" s="24"/>
      <c r="F747" s="33" t="n">
        <f aca="false">F748+F750</f>
        <v>0</v>
      </c>
      <c r="G747" s="34" t="n">
        <f aca="false">G748+G750</f>
        <v>0</v>
      </c>
      <c r="H747" s="33" t="n">
        <f aca="false">F747+G747</f>
        <v>0</v>
      </c>
      <c r="I747" s="34" t="n">
        <f aca="false">I748+I750</f>
        <v>0</v>
      </c>
      <c r="J747" s="34" t="n">
        <f aca="false">H747+I747</f>
        <v>0</v>
      </c>
      <c r="K747" s="33" t="n">
        <f aca="false">K748+K750</f>
        <v>0</v>
      </c>
      <c r="L747" s="34" t="n">
        <f aca="false">L748+L750</f>
        <v>0</v>
      </c>
      <c r="M747" s="34"/>
      <c r="N747" s="34" t="n">
        <f aca="false">N748+N750</f>
        <v>0</v>
      </c>
      <c r="O747" s="34" t="n">
        <f aca="false">O748+O750</f>
        <v>0</v>
      </c>
      <c r="P747" s="34" t="n">
        <f aca="false">J747+O747</f>
        <v>0</v>
      </c>
      <c r="Q747" s="34" t="n">
        <f aca="false">M747+N747</f>
        <v>0</v>
      </c>
      <c r="R747" s="34" t="n">
        <f aca="false">R748+R750</f>
        <v>0</v>
      </c>
      <c r="S747" s="34" t="n">
        <f aca="false">S748+S750</f>
        <v>0</v>
      </c>
      <c r="T747" s="35" t="n">
        <f aca="false">P747+S747</f>
        <v>0</v>
      </c>
      <c r="U747" s="35" t="n">
        <f aca="false">U748+U750</f>
        <v>0</v>
      </c>
      <c r="V747" s="34" t="n">
        <f aca="false">T747+U747</f>
        <v>0</v>
      </c>
      <c r="W747" s="34" t="n">
        <f aca="false">Q747+R747</f>
        <v>0</v>
      </c>
      <c r="X747" s="34" t="n">
        <f aca="false">X748+X750</f>
        <v>0</v>
      </c>
      <c r="Y747" s="35"/>
      <c r="Z747" s="35" t="n">
        <f aca="false">Z748+Z750</f>
        <v>0</v>
      </c>
      <c r="AA747" s="34"/>
    </row>
    <row r="748" s="29" customFormat="true" ht="47.25" hidden="true" customHeight="false" outlineLevel="0" collapsed="false">
      <c r="A748" s="30" t="s">
        <v>288</v>
      </c>
      <c r="B748" s="24"/>
      <c r="C748" s="24"/>
      <c r="D748" s="49" t="s">
        <v>289</v>
      </c>
      <c r="E748" s="32"/>
      <c r="F748" s="33" t="n">
        <f aca="false">F749</f>
        <v>0</v>
      </c>
      <c r="G748" s="34" t="n">
        <f aca="false">G749</f>
        <v>0</v>
      </c>
      <c r="H748" s="33" t="n">
        <f aca="false">F748+G748</f>
        <v>0</v>
      </c>
      <c r="I748" s="34" t="n">
        <f aca="false">I749</f>
        <v>0</v>
      </c>
      <c r="J748" s="34" t="n">
        <f aca="false">H748+I748</f>
        <v>0</v>
      </c>
      <c r="K748" s="33" t="n">
        <f aca="false">K749</f>
        <v>0</v>
      </c>
      <c r="L748" s="34" t="n">
        <f aca="false">L749</f>
        <v>0</v>
      </c>
      <c r="M748" s="34"/>
      <c r="N748" s="34" t="n">
        <f aca="false">N749</f>
        <v>0</v>
      </c>
      <c r="O748" s="34" t="n">
        <f aca="false">O749</f>
        <v>0</v>
      </c>
      <c r="P748" s="34" t="n">
        <f aca="false">J748+O748</f>
        <v>0</v>
      </c>
      <c r="Q748" s="34" t="n">
        <f aca="false">M748+N748</f>
        <v>0</v>
      </c>
      <c r="R748" s="34" t="n">
        <f aca="false">R749</f>
        <v>0</v>
      </c>
      <c r="S748" s="34" t="n">
        <f aca="false">S749</f>
        <v>0</v>
      </c>
      <c r="T748" s="35" t="n">
        <f aca="false">P748+S748</f>
        <v>0</v>
      </c>
      <c r="U748" s="35" t="n">
        <f aca="false">U749</f>
        <v>0</v>
      </c>
      <c r="V748" s="34" t="n">
        <f aca="false">T748+U748</f>
        <v>0</v>
      </c>
      <c r="W748" s="34" t="n">
        <f aca="false">Q748+R748</f>
        <v>0</v>
      </c>
      <c r="X748" s="34" t="n">
        <f aca="false">X749</f>
        <v>0</v>
      </c>
      <c r="Y748" s="35"/>
      <c r="Z748" s="35" t="n">
        <f aca="false">Z749</f>
        <v>0</v>
      </c>
      <c r="AA748" s="34"/>
    </row>
    <row r="749" s="29" customFormat="true" ht="15.75" hidden="true" customHeight="false" outlineLevel="0" collapsed="false">
      <c r="A749" s="36" t="s">
        <v>180</v>
      </c>
      <c r="B749" s="24"/>
      <c r="C749" s="24"/>
      <c r="D749" s="49"/>
      <c r="E749" s="32" t="s">
        <v>181</v>
      </c>
      <c r="F749" s="37"/>
      <c r="G749" s="38"/>
      <c r="H749" s="37" t="n">
        <f aca="false">F749+G749</f>
        <v>0</v>
      </c>
      <c r="I749" s="38"/>
      <c r="J749" s="38" t="n">
        <f aca="false">H749+I749</f>
        <v>0</v>
      </c>
      <c r="K749" s="37"/>
      <c r="L749" s="38"/>
      <c r="M749" s="38"/>
      <c r="N749" s="38"/>
      <c r="O749" s="38"/>
      <c r="P749" s="38" t="n">
        <f aca="false">J749+O749</f>
        <v>0</v>
      </c>
      <c r="Q749" s="38" t="n">
        <f aca="false">M749+N749</f>
        <v>0</v>
      </c>
      <c r="R749" s="38"/>
      <c r="S749" s="38"/>
      <c r="T749" s="39" t="n">
        <f aca="false">P749+S749</f>
        <v>0</v>
      </c>
      <c r="U749" s="39"/>
      <c r="V749" s="38" t="n">
        <f aca="false">T749+U749</f>
        <v>0</v>
      </c>
      <c r="W749" s="38" t="n">
        <f aca="false">Q749+R749</f>
        <v>0</v>
      </c>
      <c r="X749" s="38"/>
      <c r="Y749" s="39"/>
      <c r="Z749" s="39"/>
      <c r="AA749" s="38"/>
    </row>
    <row r="750" s="29" customFormat="true" ht="78.75" hidden="true" customHeight="false" outlineLevel="0" collapsed="false">
      <c r="A750" s="30" t="s">
        <v>182</v>
      </c>
      <c r="B750" s="18"/>
      <c r="C750" s="24"/>
      <c r="D750" s="49" t="s">
        <v>183</v>
      </c>
      <c r="E750" s="32"/>
      <c r="F750" s="33" t="n">
        <f aca="false">F751</f>
        <v>0</v>
      </c>
      <c r="G750" s="34" t="n">
        <f aca="false">G751</f>
        <v>0</v>
      </c>
      <c r="H750" s="33" t="n">
        <f aca="false">F750+G750</f>
        <v>0</v>
      </c>
      <c r="I750" s="34" t="n">
        <f aca="false">I751</f>
        <v>0</v>
      </c>
      <c r="J750" s="34" t="n">
        <f aca="false">H750+I750</f>
        <v>0</v>
      </c>
      <c r="K750" s="33" t="n">
        <f aca="false">K751</f>
        <v>0</v>
      </c>
      <c r="L750" s="34" t="n">
        <f aca="false">L751</f>
        <v>0</v>
      </c>
      <c r="M750" s="34"/>
      <c r="N750" s="34" t="n">
        <f aca="false">N751</f>
        <v>0</v>
      </c>
      <c r="O750" s="34" t="n">
        <f aca="false">O751</f>
        <v>0</v>
      </c>
      <c r="P750" s="34" t="n">
        <f aca="false">J750+O750</f>
        <v>0</v>
      </c>
      <c r="Q750" s="34" t="n">
        <f aca="false">M750+N750</f>
        <v>0</v>
      </c>
      <c r="R750" s="34" t="n">
        <f aca="false">R751</f>
        <v>0</v>
      </c>
      <c r="S750" s="34" t="n">
        <f aca="false">S751</f>
        <v>0</v>
      </c>
      <c r="T750" s="35" t="n">
        <f aca="false">P750+S750</f>
        <v>0</v>
      </c>
      <c r="U750" s="35" t="n">
        <f aca="false">U751</f>
        <v>0</v>
      </c>
      <c r="V750" s="34" t="n">
        <f aca="false">T750+U750</f>
        <v>0</v>
      </c>
      <c r="W750" s="34" t="n">
        <f aca="false">Q750+R750</f>
        <v>0</v>
      </c>
      <c r="X750" s="34" t="n">
        <f aca="false">X751</f>
        <v>0</v>
      </c>
      <c r="Y750" s="35"/>
      <c r="Z750" s="35" t="n">
        <f aca="false">Z751</f>
        <v>0</v>
      </c>
      <c r="AA750" s="34"/>
    </row>
    <row r="751" s="29" customFormat="true" ht="15.75" hidden="true" customHeight="false" outlineLevel="0" collapsed="false">
      <c r="A751" s="36" t="s">
        <v>180</v>
      </c>
      <c r="B751" s="18"/>
      <c r="C751" s="24"/>
      <c r="D751" s="49"/>
      <c r="E751" s="32" t="s">
        <v>181</v>
      </c>
      <c r="F751" s="37"/>
      <c r="G751" s="38"/>
      <c r="H751" s="37" t="n">
        <f aca="false">F751+G751</f>
        <v>0</v>
      </c>
      <c r="I751" s="38"/>
      <c r="J751" s="38" t="n">
        <f aca="false">H751+I751</f>
        <v>0</v>
      </c>
      <c r="K751" s="37"/>
      <c r="L751" s="38"/>
      <c r="M751" s="38"/>
      <c r="N751" s="38"/>
      <c r="O751" s="38"/>
      <c r="P751" s="38" t="n">
        <f aca="false">J751+O751</f>
        <v>0</v>
      </c>
      <c r="Q751" s="38" t="n">
        <f aca="false">M751+N751</f>
        <v>0</v>
      </c>
      <c r="R751" s="38"/>
      <c r="S751" s="38"/>
      <c r="T751" s="39" t="n">
        <f aca="false">P751+S751</f>
        <v>0</v>
      </c>
      <c r="U751" s="39"/>
      <c r="V751" s="38" t="n">
        <f aca="false">T751+U751</f>
        <v>0</v>
      </c>
      <c r="W751" s="38" t="n">
        <f aca="false">Q751+R751</f>
        <v>0</v>
      </c>
      <c r="X751" s="38"/>
      <c r="Y751" s="39"/>
      <c r="Z751" s="39"/>
      <c r="AA751" s="38"/>
    </row>
    <row r="752" s="29" customFormat="true" ht="31.5" hidden="false" customHeight="false" outlineLevel="0" collapsed="false">
      <c r="A752" s="30" t="s">
        <v>512</v>
      </c>
      <c r="B752" s="18"/>
      <c r="C752" s="24"/>
      <c r="D752" s="49" t="s">
        <v>513</v>
      </c>
      <c r="E752" s="32"/>
      <c r="F752" s="37"/>
      <c r="G752" s="38"/>
      <c r="H752" s="37"/>
      <c r="I752" s="37" t="n">
        <f aca="false">I753</f>
        <v>66724</v>
      </c>
      <c r="J752" s="34" t="n">
        <f aca="false">I752+H752</f>
        <v>66724</v>
      </c>
      <c r="K752" s="37"/>
      <c r="L752" s="38"/>
      <c r="M752" s="38"/>
      <c r="N752" s="38"/>
      <c r="O752" s="38" t="n">
        <f aca="false">O753</f>
        <v>0</v>
      </c>
      <c r="P752" s="34" t="n">
        <f aca="false">J752+O752</f>
        <v>66724</v>
      </c>
      <c r="Q752" s="34"/>
      <c r="R752" s="34" t="n">
        <f aca="false">R753</f>
        <v>0</v>
      </c>
      <c r="S752" s="34" t="n">
        <f aca="false">S753</f>
        <v>515</v>
      </c>
      <c r="T752" s="35" t="n">
        <f aca="false">P752+S752</f>
        <v>67239</v>
      </c>
      <c r="U752" s="35" t="n">
        <f aca="false">U753</f>
        <v>0</v>
      </c>
      <c r="V752" s="34" t="n">
        <f aca="false">T752+U752</f>
        <v>67239</v>
      </c>
      <c r="W752" s="34" t="n">
        <f aca="false">Q752+R752</f>
        <v>0</v>
      </c>
      <c r="X752" s="34" t="n">
        <f aca="false">X753</f>
        <v>0</v>
      </c>
      <c r="Y752" s="35"/>
      <c r="Z752" s="35" t="n">
        <f aca="false">Z753</f>
        <v>0</v>
      </c>
      <c r="AA752" s="34"/>
    </row>
    <row r="753" s="29" customFormat="true" ht="15.75" hidden="false" customHeight="false" outlineLevel="0" collapsed="false">
      <c r="A753" s="30" t="s">
        <v>598</v>
      </c>
      <c r="B753" s="18"/>
      <c r="C753" s="24"/>
      <c r="D753" s="49" t="s">
        <v>599</v>
      </c>
      <c r="E753" s="32"/>
      <c r="F753" s="37"/>
      <c r="G753" s="38"/>
      <c r="H753" s="37"/>
      <c r="I753" s="37" t="n">
        <f aca="false">I754+I756+I758</f>
        <v>66724</v>
      </c>
      <c r="J753" s="38" t="n">
        <f aca="false">I753+H753</f>
        <v>66724</v>
      </c>
      <c r="K753" s="37"/>
      <c r="L753" s="38"/>
      <c r="M753" s="38"/>
      <c r="N753" s="38"/>
      <c r="O753" s="38" t="n">
        <f aca="false">O754+O756+O758</f>
        <v>0</v>
      </c>
      <c r="P753" s="38" t="n">
        <f aca="false">J753+O753</f>
        <v>66724</v>
      </c>
      <c r="Q753" s="38"/>
      <c r="R753" s="38" t="n">
        <f aca="false">R754+R756+R758</f>
        <v>0</v>
      </c>
      <c r="S753" s="38" t="n">
        <f aca="false">S754+S756+S758</f>
        <v>515</v>
      </c>
      <c r="T753" s="39" t="n">
        <f aca="false">P753+S753</f>
        <v>67239</v>
      </c>
      <c r="U753" s="39" t="n">
        <f aca="false">U754+U756+U758</f>
        <v>0</v>
      </c>
      <c r="V753" s="38" t="n">
        <f aca="false">T753+U753</f>
        <v>67239</v>
      </c>
      <c r="W753" s="38" t="n">
        <f aca="false">Q753+R753</f>
        <v>0</v>
      </c>
      <c r="X753" s="38" t="n">
        <f aca="false">X754+X756+X758</f>
        <v>0</v>
      </c>
      <c r="Y753" s="39"/>
      <c r="Z753" s="39" t="n">
        <f aca="false">Z754+Z756+Z758</f>
        <v>0</v>
      </c>
      <c r="AA753" s="38"/>
    </row>
    <row r="754" s="29" customFormat="true" ht="49.5" hidden="false" customHeight="true" outlineLevel="0" collapsed="false">
      <c r="A754" s="30" t="s">
        <v>600</v>
      </c>
      <c r="B754" s="18"/>
      <c r="C754" s="24"/>
      <c r="D754" s="49" t="s">
        <v>601</v>
      </c>
      <c r="E754" s="32"/>
      <c r="F754" s="37"/>
      <c r="G754" s="38"/>
      <c r="H754" s="37"/>
      <c r="I754" s="37" t="n">
        <f aca="false">I755</f>
        <v>34710</v>
      </c>
      <c r="J754" s="34" t="n">
        <f aca="false">I754+H754</f>
        <v>34710</v>
      </c>
      <c r="K754" s="37"/>
      <c r="L754" s="38"/>
      <c r="M754" s="38"/>
      <c r="N754" s="38"/>
      <c r="O754" s="38" t="n">
        <f aca="false">O755</f>
        <v>0</v>
      </c>
      <c r="P754" s="34" t="n">
        <f aca="false">J754+O754</f>
        <v>34710</v>
      </c>
      <c r="Q754" s="34"/>
      <c r="R754" s="34" t="n">
        <f aca="false">R755</f>
        <v>0</v>
      </c>
      <c r="S754" s="34" t="n">
        <f aca="false">S755</f>
        <v>0</v>
      </c>
      <c r="T754" s="35" t="n">
        <f aca="false">P754+S754</f>
        <v>34710</v>
      </c>
      <c r="U754" s="35" t="n">
        <f aca="false">U755</f>
        <v>0</v>
      </c>
      <c r="V754" s="34" t="n">
        <f aca="false">T754+U754</f>
        <v>34710</v>
      </c>
      <c r="W754" s="34" t="n">
        <f aca="false">Q754+R754</f>
        <v>0</v>
      </c>
      <c r="X754" s="34" t="n">
        <f aca="false">X755</f>
        <v>0</v>
      </c>
      <c r="Y754" s="35"/>
      <c r="Z754" s="35" t="n">
        <f aca="false">Z755</f>
        <v>0</v>
      </c>
      <c r="AA754" s="34"/>
    </row>
    <row r="755" s="29" customFormat="true" ht="15.75" hidden="false" customHeight="false" outlineLevel="0" collapsed="false">
      <c r="A755" s="45" t="s">
        <v>180</v>
      </c>
      <c r="B755" s="25"/>
      <c r="C755" s="25"/>
      <c r="D755" s="31"/>
      <c r="E755" s="32" t="s">
        <v>181</v>
      </c>
      <c r="F755" s="37"/>
      <c r="G755" s="38"/>
      <c r="H755" s="37"/>
      <c r="I755" s="37" t="n">
        <v>34710</v>
      </c>
      <c r="J755" s="38" t="n">
        <f aca="false">I755+H755</f>
        <v>34710</v>
      </c>
      <c r="K755" s="37"/>
      <c r="L755" s="38"/>
      <c r="M755" s="38"/>
      <c r="N755" s="38"/>
      <c r="O755" s="38"/>
      <c r="P755" s="38" t="n">
        <f aca="false">J755+O755</f>
        <v>34710</v>
      </c>
      <c r="Q755" s="38"/>
      <c r="R755" s="38"/>
      <c r="S755" s="38"/>
      <c r="T755" s="39" t="n">
        <f aca="false">P755+S755</f>
        <v>34710</v>
      </c>
      <c r="U755" s="39"/>
      <c r="V755" s="38" t="n">
        <f aca="false">T755+U755</f>
        <v>34710</v>
      </c>
      <c r="W755" s="38" t="n">
        <f aca="false">Q755+R755</f>
        <v>0</v>
      </c>
      <c r="X755" s="38"/>
      <c r="Y755" s="39"/>
      <c r="Z755" s="39"/>
      <c r="AA755" s="38"/>
    </row>
    <row r="756" s="29" customFormat="true" ht="47.25" hidden="false" customHeight="false" outlineLevel="0" collapsed="false">
      <c r="A756" s="30" t="s">
        <v>602</v>
      </c>
      <c r="B756" s="18"/>
      <c r="C756" s="24"/>
      <c r="D756" s="49" t="s">
        <v>603</v>
      </c>
      <c r="E756" s="32"/>
      <c r="F756" s="37"/>
      <c r="G756" s="38"/>
      <c r="H756" s="37"/>
      <c r="I756" s="37" t="n">
        <f aca="false">I757</f>
        <v>31694</v>
      </c>
      <c r="J756" s="34" t="n">
        <f aca="false">I756+H756</f>
        <v>31694</v>
      </c>
      <c r="K756" s="37"/>
      <c r="L756" s="38"/>
      <c r="M756" s="38"/>
      <c r="N756" s="38"/>
      <c r="O756" s="38" t="n">
        <f aca="false">O757</f>
        <v>0</v>
      </c>
      <c r="P756" s="34" t="n">
        <f aca="false">J756+O756</f>
        <v>31694</v>
      </c>
      <c r="Q756" s="34"/>
      <c r="R756" s="34" t="n">
        <f aca="false">R757</f>
        <v>0</v>
      </c>
      <c r="S756" s="34" t="n">
        <f aca="false">S757</f>
        <v>441</v>
      </c>
      <c r="T756" s="35" t="n">
        <f aca="false">P756+S756</f>
        <v>32135</v>
      </c>
      <c r="U756" s="35" t="n">
        <f aca="false">U757</f>
        <v>246</v>
      </c>
      <c r="V756" s="34" t="n">
        <f aca="false">T756+U756</f>
        <v>32381</v>
      </c>
      <c r="W756" s="34" t="n">
        <f aca="false">Q756+R756</f>
        <v>0</v>
      </c>
      <c r="X756" s="34" t="n">
        <f aca="false">X757</f>
        <v>0</v>
      </c>
      <c r="Y756" s="35"/>
      <c r="Z756" s="35" t="n">
        <f aca="false">Z757</f>
        <v>0</v>
      </c>
      <c r="AA756" s="34"/>
    </row>
    <row r="757" s="29" customFormat="true" ht="15.75" hidden="false" customHeight="false" outlineLevel="0" collapsed="false">
      <c r="A757" s="45" t="s">
        <v>180</v>
      </c>
      <c r="B757" s="25"/>
      <c r="C757" s="25"/>
      <c r="D757" s="31"/>
      <c r="E757" s="32" t="s">
        <v>181</v>
      </c>
      <c r="F757" s="37"/>
      <c r="G757" s="38"/>
      <c r="H757" s="37"/>
      <c r="I757" s="37" t="n">
        <v>31694</v>
      </c>
      <c r="J757" s="38" t="n">
        <f aca="false">I757+H757</f>
        <v>31694</v>
      </c>
      <c r="K757" s="37"/>
      <c r="L757" s="38"/>
      <c r="M757" s="38"/>
      <c r="N757" s="38"/>
      <c r="O757" s="38"/>
      <c r="P757" s="38" t="n">
        <f aca="false">J757+O757</f>
        <v>31694</v>
      </c>
      <c r="Q757" s="38"/>
      <c r="R757" s="38"/>
      <c r="S757" s="38" t="n">
        <v>441</v>
      </c>
      <c r="T757" s="39" t="n">
        <f aca="false">P757+S757</f>
        <v>32135</v>
      </c>
      <c r="U757" s="39" t="n">
        <v>246</v>
      </c>
      <c r="V757" s="38" t="n">
        <f aca="false">T757+U757</f>
        <v>32381</v>
      </c>
      <c r="W757" s="38" t="n">
        <f aca="false">Q757+R757</f>
        <v>0</v>
      </c>
      <c r="X757" s="38"/>
      <c r="Y757" s="39"/>
      <c r="Z757" s="39"/>
      <c r="AA757" s="38"/>
    </row>
    <row r="758" s="29" customFormat="true" ht="47.25" hidden="false" customHeight="false" outlineLevel="0" collapsed="false">
      <c r="A758" s="30" t="s">
        <v>604</v>
      </c>
      <c r="B758" s="18"/>
      <c r="C758" s="24"/>
      <c r="D758" s="49" t="s">
        <v>605</v>
      </c>
      <c r="E758" s="32"/>
      <c r="F758" s="37"/>
      <c r="G758" s="38"/>
      <c r="H758" s="37"/>
      <c r="I758" s="37" t="n">
        <f aca="false">I759</f>
        <v>320</v>
      </c>
      <c r="J758" s="34" t="n">
        <f aca="false">I758+H758</f>
        <v>320</v>
      </c>
      <c r="K758" s="37"/>
      <c r="L758" s="38"/>
      <c r="M758" s="38"/>
      <c r="N758" s="38"/>
      <c r="O758" s="38" t="n">
        <f aca="false">O759</f>
        <v>0</v>
      </c>
      <c r="P758" s="34" t="n">
        <f aca="false">J758+O758</f>
        <v>320</v>
      </c>
      <c r="Q758" s="34"/>
      <c r="R758" s="34" t="n">
        <f aca="false">R759</f>
        <v>0</v>
      </c>
      <c r="S758" s="34" t="n">
        <f aca="false">S759</f>
        <v>74</v>
      </c>
      <c r="T758" s="35" t="n">
        <f aca="false">P758+S758</f>
        <v>394</v>
      </c>
      <c r="U758" s="35" t="n">
        <f aca="false">U759</f>
        <v>-246</v>
      </c>
      <c r="V758" s="34" t="n">
        <f aca="false">T758+U758</f>
        <v>148</v>
      </c>
      <c r="W758" s="34" t="n">
        <f aca="false">Q758+R758</f>
        <v>0</v>
      </c>
      <c r="X758" s="34" t="n">
        <f aca="false">X759</f>
        <v>0</v>
      </c>
      <c r="Y758" s="35"/>
      <c r="Z758" s="35" t="n">
        <f aca="false">Z759</f>
        <v>0</v>
      </c>
      <c r="AA758" s="34"/>
    </row>
    <row r="759" s="29" customFormat="true" ht="15.75" hidden="false" customHeight="false" outlineLevel="0" collapsed="false">
      <c r="A759" s="45" t="s">
        <v>180</v>
      </c>
      <c r="B759" s="25"/>
      <c r="C759" s="25"/>
      <c r="D759" s="31"/>
      <c r="E759" s="32" t="s">
        <v>181</v>
      </c>
      <c r="F759" s="37"/>
      <c r="G759" s="38"/>
      <c r="H759" s="37"/>
      <c r="I759" s="37" t="n">
        <v>320</v>
      </c>
      <c r="J759" s="38" t="n">
        <f aca="false">I759+H759</f>
        <v>320</v>
      </c>
      <c r="K759" s="37"/>
      <c r="L759" s="38"/>
      <c r="M759" s="38"/>
      <c r="N759" s="38"/>
      <c r="O759" s="38"/>
      <c r="P759" s="38" t="n">
        <f aca="false">J759+O759</f>
        <v>320</v>
      </c>
      <c r="Q759" s="38"/>
      <c r="R759" s="38"/>
      <c r="S759" s="38" t="n">
        <v>74</v>
      </c>
      <c r="T759" s="39" t="n">
        <f aca="false">P759+S759</f>
        <v>394</v>
      </c>
      <c r="U759" s="39" t="n">
        <v>-246</v>
      </c>
      <c r="V759" s="38" t="n">
        <f aca="false">T759+U759</f>
        <v>148</v>
      </c>
      <c r="W759" s="38" t="n">
        <f aca="false">Q759+R759</f>
        <v>0</v>
      </c>
      <c r="X759" s="38"/>
      <c r="Y759" s="39"/>
      <c r="Z759" s="39"/>
      <c r="AA759" s="38"/>
    </row>
    <row r="760" s="29" customFormat="true" ht="15.75" hidden="false" customHeight="false" outlineLevel="0" collapsed="false">
      <c r="A760" s="44" t="s">
        <v>167</v>
      </c>
      <c r="B760" s="32"/>
      <c r="C760" s="24"/>
      <c r="D760" s="31" t="s">
        <v>168</v>
      </c>
      <c r="E760" s="147"/>
      <c r="F760" s="50" t="n">
        <f aca="false">F761</f>
        <v>46379</v>
      </c>
      <c r="G760" s="51" t="n">
        <f aca="false">G761</f>
        <v>0</v>
      </c>
      <c r="H760" s="50" t="n">
        <f aca="false">F760+G760</f>
        <v>46379</v>
      </c>
      <c r="I760" s="51" t="n">
        <f aca="false">I761</f>
        <v>-32014</v>
      </c>
      <c r="J760" s="51" t="n">
        <f aca="false">H760+I760</f>
        <v>14365</v>
      </c>
      <c r="K760" s="50"/>
      <c r="L760" s="51" t="n">
        <f aca="false">L761</f>
        <v>0</v>
      </c>
      <c r="M760" s="51"/>
      <c r="N760" s="51" t="n">
        <f aca="false">N761</f>
        <v>0</v>
      </c>
      <c r="O760" s="51" t="n">
        <f aca="false">O761</f>
        <v>0</v>
      </c>
      <c r="P760" s="51" t="n">
        <f aca="false">J760+O760</f>
        <v>14365</v>
      </c>
      <c r="Q760" s="51"/>
      <c r="R760" s="51" t="n">
        <f aca="false">R761</f>
        <v>0</v>
      </c>
      <c r="S760" s="51" t="n">
        <f aca="false">S761</f>
        <v>0</v>
      </c>
      <c r="T760" s="52" t="n">
        <f aca="false">P760+S760</f>
        <v>14365</v>
      </c>
      <c r="U760" s="52" t="n">
        <f aca="false">U761</f>
        <v>0</v>
      </c>
      <c r="V760" s="51" t="n">
        <f aca="false">T760+U760</f>
        <v>14365</v>
      </c>
      <c r="W760" s="51" t="n">
        <f aca="false">Q760+R760</f>
        <v>0</v>
      </c>
      <c r="X760" s="51" t="n">
        <f aca="false">X761</f>
        <v>0</v>
      </c>
      <c r="Y760" s="52"/>
      <c r="Z760" s="52" t="n">
        <f aca="false">Z761</f>
        <v>0</v>
      </c>
      <c r="AA760" s="51"/>
    </row>
    <row r="761" s="29" customFormat="true" ht="144" hidden="false" customHeight="true" outlineLevel="0" collapsed="false">
      <c r="A761" s="83" t="s">
        <v>606</v>
      </c>
      <c r="B761" s="31"/>
      <c r="C761" s="31"/>
      <c r="D761" s="31" t="s">
        <v>187</v>
      </c>
      <c r="E761" s="32"/>
      <c r="F761" s="33" t="n">
        <f aca="false">F762+F764+F774+F776+F778+F780+F782+F784+F786+F788+F790+F768+F792+F794+F796+F772</f>
        <v>46379</v>
      </c>
      <c r="G761" s="34" t="n">
        <f aca="false">G762+G764+G774+G776+G778+G780+G782+G784+G786+G788+G790+G768+G792+G794+G796+G772</f>
        <v>0</v>
      </c>
      <c r="H761" s="33" t="n">
        <f aca="false">F761+G761</f>
        <v>46379</v>
      </c>
      <c r="I761" s="34" t="n">
        <f aca="false">I762+I764+I774+I776+I778+I780+I782+I784+I786+I788+I790+I768+I792+I794+I796+I772</f>
        <v>-32014</v>
      </c>
      <c r="J761" s="34" t="n">
        <f aca="false">H761+I761</f>
        <v>14365</v>
      </c>
      <c r="K761" s="33"/>
      <c r="L761" s="34" t="n">
        <f aca="false">L762+L764+L774+L776+L778+L780+L782+L784+L786+L788+L790+L768+L792+L794+L796+L772</f>
        <v>0</v>
      </c>
      <c r="M761" s="34"/>
      <c r="N761" s="34" t="n">
        <f aca="false">N762+N764+N774+N776+N778+N780+N782+N784+N786+N788+N790+N768+N792+N794+N796+N772</f>
        <v>0</v>
      </c>
      <c r="O761" s="34" t="n">
        <f aca="false">O762+O764+O774+O776+O778+O780+O782+O784+O786+O788+O790+O768+O792+O794+O796+O772</f>
        <v>0</v>
      </c>
      <c r="P761" s="34" t="n">
        <f aca="false">J761+O761</f>
        <v>14365</v>
      </c>
      <c r="Q761" s="34"/>
      <c r="R761" s="34" t="n">
        <f aca="false">R762+R764+R774+R776+R778+R780+R782+R784+R786+R788+R790+R768+R792+R794+R796+R772</f>
        <v>0</v>
      </c>
      <c r="S761" s="34" t="n">
        <f aca="false">S762+S764+S774+S776+S778+S780+S782+S784+S786+S788+S790+S768+S792+S794+S796+S772</f>
        <v>0</v>
      </c>
      <c r="T761" s="35" t="n">
        <f aca="false">P761+S761</f>
        <v>14365</v>
      </c>
      <c r="U761" s="35" t="n">
        <f aca="false">U762+U764+U774+U776+U778+U780+U782+U784+U786+U788+U790+U768+U792+U794+U796+U772</f>
        <v>0</v>
      </c>
      <c r="V761" s="34" t="n">
        <f aca="false">T761+U761</f>
        <v>14365</v>
      </c>
      <c r="W761" s="34" t="n">
        <f aca="false">Q761+R761</f>
        <v>0</v>
      </c>
      <c r="X761" s="34" t="n">
        <f aca="false">X762+X764+X774+X776+X778+X780+X782+X784+X786+X788+X790+X768+X792+X794+X796+X772</f>
        <v>0</v>
      </c>
      <c r="Y761" s="35"/>
      <c r="Z761" s="35" t="n">
        <f aca="false">Z762+Z764+Z774+Z776+Z778+Z780+Z782+Z784+Z786+Z788+Z790+Z768+Z792+Z794+Z796+Z772</f>
        <v>0</v>
      </c>
      <c r="AA761" s="34"/>
    </row>
    <row r="762" s="29" customFormat="true" ht="78.75" hidden="true" customHeight="false" outlineLevel="0" collapsed="false">
      <c r="A762" s="44" t="s">
        <v>607</v>
      </c>
      <c r="B762" s="49"/>
      <c r="C762" s="49"/>
      <c r="D762" s="49" t="s">
        <v>608</v>
      </c>
      <c r="E762" s="61"/>
      <c r="F762" s="50" t="n">
        <f aca="false">F763</f>
        <v>0</v>
      </c>
      <c r="G762" s="51" t="n">
        <f aca="false">G763</f>
        <v>0</v>
      </c>
      <c r="H762" s="50" t="n">
        <f aca="false">F762+G762</f>
        <v>0</v>
      </c>
      <c r="I762" s="51" t="n">
        <f aca="false">I763</f>
        <v>0</v>
      </c>
      <c r="J762" s="51" t="n">
        <f aca="false">H762+I762</f>
        <v>0</v>
      </c>
      <c r="K762" s="50" t="n">
        <f aca="false">K763</f>
        <v>0</v>
      </c>
      <c r="L762" s="51" t="n">
        <f aca="false">L763</f>
        <v>0</v>
      </c>
      <c r="M762" s="51"/>
      <c r="N762" s="51" t="n">
        <f aca="false">N763</f>
        <v>0</v>
      </c>
      <c r="O762" s="51" t="n">
        <f aca="false">O763</f>
        <v>0</v>
      </c>
      <c r="P762" s="51" t="n">
        <f aca="false">J762+O762</f>
        <v>0</v>
      </c>
      <c r="Q762" s="51"/>
      <c r="R762" s="51" t="n">
        <f aca="false">R763</f>
        <v>0</v>
      </c>
      <c r="S762" s="51" t="n">
        <f aca="false">S763</f>
        <v>0</v>
      </c>
      <c r="T762" s="52" t="n">
        <f aca="false">P762+S762</f>
        <v>0</v>
      </c>
      <c r="U762" s="52" t="n">
        <f aca="false">U763</f>
        <v>0</v>
      </c>
      <c r="V762" s="51" t="n">
        <f aca="false">T762+U762</f>
        <v>0</v>
      </c>
      <c r="W762" s="51" t="n">
        <f aca="false">Q762+R762</f>
        <v>0</v>
      </c>
      <c r="X762" s="51" t="n">
        <f aca="false">X763</f>
        <v>0</v>
      </c>
      <c r="Y762" s="52" t="n">
        <f aca="false">W762+X762</f>
        <v>0</v>
      </c>
      <c r="Z762" s="52" t="n">
        <f aca="false">Z763</f>
        <v>0</v>
      </c>
      <c r="AA762" s="51"/>
    </row>
    <row r="763" s="29" customFormat="true" ht="15.75" hidden="true" customHeight="false" outlineLevel="0" collapsed="false">
      <c r="A763" s="45" t="s">
        <v>344</v>
      </c>
      <c r="B763" s="24"/>
      <c r="C763" s="24"/>
      <c r="D763" s="31"/>
      <c r="E763" s="61" t="s">
        <v>181</v>
      </c>
      <c r="F763" s="37"/>
      <c r="G763" s="38"/>
      <c r="H763" s="37" t="n">
        <f aca="false">F763+G763</f>
        <v>0</v>
      </c>
      <c r="I763" s="38"/>
      <c r="J763" s="38" t="n">
        <f aca="false">H763+I763</f>
        <v>0</v>
      </c>
      <c r="K763" s="37"/>
      <c r="L763" s="38"/>
      <c r="M763" s="38"/>
      <c r="N763" s="38"/>
      <c r="O763" s="38"/>
      <c r="P763" s="38" t="n">
        <f aca="false">J763+O763</f>
        <v>0</v>
      </c>
      <c r="Q763" s="38"/>
      <c r="R763" s="38"/>
      <c r="S763" s="38"/>
      <c r="T763" s="39" t="n">
        <f aca="false">P763+S763</f>
        <v>0</v>
      </c>
      <c r="U763" s="39"/>
      <c r="V763" s="38" t="n">
        <f aca="false">T763+U763</f>
        <v>0</v>
      </c>
      <c r="W763" s="38" t="n">
        <f aca="false">Q763+R763</f>
        <v>0</v>
      </c>
      <c r="X763" s="38"/>
      <c r="Y763" s="39" t="n">
        <f aca="false">W763+X763</f>
        <v>0</v>
      </c>
      <c r="Z763" s="39"/>
      <c r="AA763" s="38"/>
    </row>
    <row r="764" s="29" customFormat="true" ht="94.5" hidden="true" customHeight="false" outlineLevel="0" collapsed="false">
      <c r="A764" s="44" t="s">
        <v>609</v>
      </c>
      <c r="B764" s="24"/>
      <c r="C764" s="24"/>
      <c r="D764" s="49" t="s">
        <v>610</v>
      </c>
      <c r="E764" s="24"/>
      <c r="F764" s="50" t="n">
        <f aca="false">SUM(F765)</f>
        <v>0</v>
      </c>
      <c r="G764" s="51" t="n">
        <f aca="false">SUM(G765)</f>
        <v>0</v>
      </c>
      <c r="H764" s="50" t="n">
        <f aca="false">F764+G764</f>
        <v>0</v>
      </c>
      <c r="I764" s="51" t="n">
        <f aca="false">SUM(I765)</f>
        <v>0</v>
      </c>
      <c r="J764" s="51" t="n">
        <f aca="false">H764+I764</f>
        <v>0</v>
      </c>
      <c r="K764" s="50" t="n">
        <f aca="false">SUM(K765)</f>
        <v>0</v>
      </c>
      <c r="L764" s="51" t="n">
        <f aca="false">SUM(L765)</f>
        <v>0</v>
      </c>
      <c r="M764" s="51"/>
      <c r="N764" s="51" t="n">
        <f aca="false">SUM(N765)</f>
        <v>0</v>
      </c>
      <c r="O764" s="51" t="n">
        <f aca="false">SUM(O765)</f>
        <v>0</v>
      </c>
      <c r="P764" s="51" t="n">
        <f aca="false">J764+O764</f>
        <v>0</v>
      </c>
      <c r="Q764" s="51"/>
      <c r="R764" s="51" t="n">
        <f aca="false">SUM(R765)</f>
        <v>0</v>
      </c>
      <c r="S764" s="51" t="n">
        <f aca="false">SUM(S765)</f>
        <v>0</v>
      </c>
      <c r="T764" s="52" t="n">
        <f aca="false">P764+S764</f>
        <v>0</v>
      </c>
      <c r="U764" s="52" t="n">
        <f aca="false">SUM(U765)</f>
        <v>0</v>
      </c>
      <c r="V764" s="51" t="n">
        <f aca="false">T764+U764</f>
        <v>0</v>
      </c>
      <c r="W764" s="51" t="n">
        <f aca="false">Q764+R764</f>
        <v>0</v>
      </c>
      <c r="X764" s="51" t="n">
        <f aca="false">SUM(X765)</f>
        <v>0</v>
      </c>
      <c r="Y764" s="52" t="n">
        <f aca="false">W764+X764</f>
        <v>0</v>
      </c>
      <c r="Z764" s="52" t="n">
        <f aca="false">SUM(Z765)</f>
        <v>0</v>
      </c>
      <c r="AA764" s="51"/>
    </row>
    <row r="765" s="29" customFormat="true" ht="15.75" hidden="true" customHeight="false" outlineLevel="0" collapsed="false">
      <c r="A765" s="60" t="s">
        <v>180</v>
      </c>
      <c r="B765" s="24"/>
      <c r="C765" s="24"/>
      <c r="D765" s="49"/>
      <c r="E765" s="61" t="s">
        <v>181</v>
      </c>
      <c r="F765" s="53"/>
      <c r="G765" s="54"/>
      <c r="H765" s="53" t="n">
        <f aca="false">F765+G765</f>
        <v>0</v>
      </c>
      <c r="I765" s="54"/>
      <c r="J765" s="54" t="n">
        <f aca="false">H765+I765</f>
        <v>0</v>
      </c>
      <c r="K765" s="53"/>
      <c r="L765" s="54"/>
      <c r="M765" s="54"/>
      <c r="N765" s="54"/>
      <c r="O765" s="54"/>
      <c r="P765" s="54" t="n">
        <f aca="false">J765+O765</f>
        <v>0</v>
      </c>
      <c r="Q765" s="54"/>
      <c r="R765" s="54"/>
      <c r="S765" s="54"/>
      <c r="T765" s="55" t="n">
        <f aca="false">P765+S765</f>
        <v>0</v>
      </c>
      <c r="U765" s="55"/>
      <c r="V765" s="54" t="n">
        <f aca="false">T765+U765</f>
        <v>0</v>
      </c>
      <c r="W765" s="54" t="n">
        <f aca="false">Q765+R765</f>
        <v>0</v>
      </c>
      <c r="X765" s="54"/>
      <c r="Y765" s="55" t="n">
        <f aca="false">W765+X765</f>
        <v>0</v>
      </c>
      <c r="Z765" s="55"/>
      <c r="AA765" s="54"/>
    </row>
    <row r="766" s="29" customFormat="true" ht="126" hidden="true" customHeight="false" outlineLevel="0" collapsed="false">
      <c r="A766" s="44" t="s">
        <v>611</v>
      </c>
      <c r="B766" s="24"/>
      <c r="C766" s="24"/>
      <c r="D766" s="31" t="s">
        <v>612</v>
      </c>
      <c r="E766" s="61"/>
      <c r="F766" s="50" t="n">
        <f aca="false">F767</f>
        <v>0</v>
      </c>
      <c r="G766" s="51" t="n">
        <f aca="false">G767</f>
        <v>0</v>
      </c>
      <c r="H766" s="50" t="n">
        <f aca="false">F766+G766</f>
        <v>0</v>
      </c>
      <c r="I766" s="51" t="n">
        <f aca="false">I767</f>
        <v>0</v>
      </c>
      <c r="J766" s="51" t="n">
        <f aca="false">H766+I766</f>
        <v>0</v>
      </c>
      <c r="K766" s="50" t="n">
        <f aca="false">K767</f>
        <v>0</v>
      </c>
      <c r="L766" s="51" t="n">
        <f aca="false">L767</f>
        <v>0</v>
      </c>
      <c r="M766" s="51"/>
      <c r="N766" s="51" t="n">
        <f aca="false">N767</f>
        <v>0</v>
      </c>
      <c r="O766" s="51" t="n">
        <f aca="false">O767</f>
        <v>0</v>
      </c>
      <c r="P766" s="51" t="n">
        <f aca="false">J766+O766</f>
        <v>0</v>
      </c>
      <c r="Q766" s="51"/>
      <c r="R766" s="51" t="n">
        <f aca="false">R767</f>
        <v>0</v>
      </c>
      <c r="S766" s="51" t="n">
        <f aca="false">S767</f>
        <v>0</v>
      </c>
      <c r="T766" s="52" t="n">
        <f aca="false">P766+S766</f>
        <v>0</v>
      </c>
      <c r="U766" s="52" t="n">
        <f aca="false">U767</f>
        <v>0</v>
      </c>
      <c r="V766" s="51" t="n">
        <f aca="false">T766+U766</f>
        <v>0</v>
      </c>
      <c r="W766" s="51" t="n">
        <f aca="false">Q766+R766</f>
        <v>0</v>
      </c>
      <c r="X766" s="51" t="n">
        <f aca="false">X767</f>
        <v>0</v>
      </c>
      <c r="Y766" s="52" t="n">
        <f aca="false">W766+X766</f>
        <v>0</v>
      </c>
      <c r="Z766" s="52" t="n">
        <f aca="false">Z767</f>
        <v>0</v>
      </c>
      <c r="AA766" s="51"/>
    </row>
    <row r="767" s="29" customFormat="true" ht="15.75" hidden="true" customHeight="false" outlineLevel="0" collapsed="false">
      <c r="A767" s="45" t="s">
        <v>344</v>
      </c>
      <c r="B767" s="24"/>
      <c r="C767" s="24"/>
      <c r="D767" s="31"/>
      <c r="E767" s="61" t="s">
        <v>181</v>
      </c>
      <c r="F767" s="37"/>
      <c r="G767" s="38"/>
      <c r="H767" s="37" t="n">
        <f aca="false">F767+G767</f>
        <v>0</v>
      </c>
      <c r="I767" s="38"/>
      <c r="J767" s="38" t="n">
        <f aca="false">H767+I767</f>
        <v>0</v>
      </c>
      <c r="K767" s="37"/>
      <c r="L767" s="38"/>
      <c r="M767" s="38"/>
      <c r="N767" s="38"/>
      <c r="O767" s="38"/>
      <c r="P767" s="38" t="n">
        <f aca="false">J767+O767</f>
        <v>0</v>
      </c>
      <c r="Q767" s="38"/>
      <c r="R767" s="38"/>
      <c r="S767" s="38"/>
      <c r="T767" s="39" t="n">
        <f aca="false">P767+S767</f>
        <v>0</v>
      </c>
      <c r="U767" s="39"/>
      <c r="V767" s="38" t="n">
        <f aca="false">T767+U767</f>
        <v>0</v>
      </c>
      <c r="W767" s="38" t="n">
        <f aca="false">Q767+R767</f>
        <v>0</v>
      </c>
      <c r="X767" s="38"/>
      <c r="Y767" s="39" t="n">
        <f aca="false">W767+X767</f>
        <v>0</v>
      </c>
      <c r="Z767" s="39"/>
      <c r="AA767" s="38"/>
    </row>
    <row r="768" s="29" customFormat="true" ht="110.25" hidden="true" customHeight="false" outlineLevel="0" collapsed="false">
      <c r="A768" s="30" t="s">
        <v>613</v>
      </c>
      <c r="B768" s="18"/>
      <c r="C768" s="18"/>
      <c r="D768" s="31" t="s">
        <v>608</v>
      </c>
      <c r="E768" s="49"/>
      <c r="F768" s="50" t="n">
        <f aca="false">F769</f>
        <v>0</v>
      </c>
      <c r="G768" s="51" t="n">
        <f aca="false">G769</f>
        <v>0</v>
      </c>
      <c r="H768" s="50" t="n">
        <f aca="false">F768+G768</f>
        <v>0</v>
      </c>
      <c r="I768" s="51" t="n">
        <f aca="false">I769</f>
        <v>0</v>
      </c>
      <c r="J768" s="51" t="n">
        <f aca="false">H768+I768</f>
        <v>0</v>
      </c>
      <c r="K768" s="50" t="n">
        <f aca="false">K769</f>
        <v>0</v>
      </c>
      <c r="L768" s="51" t="n">
        <f aca="false">L769</f>
        <v>0</v>
      </c>
      <c r="M768" s="51"/>
      <c r="N768" s="51" t="n">
        <f aca="false">N769</f>
        <v>0</v>
      </c>
      <c r="O768" s="51" t="n">
        <f aca="false">O769</f>
        <v>0</v>
      </c>
      <c r="P768" s="51" t="n">
        <f aca="false">J768+O768</f>
        <v>0</v>
      </c>
      <c r="Q768" s="51"/>
      <c r="R768" s="51" t="n">
        <f aca="false">R769</f>
        <v>0</v>
      </c>
      <c r="S768" s="51" t="n">
        <f aca="false">S769</f>
        <v>0</v>
      </c>
      <c r="T768" s="52" t="n">
        <f aca="false">P768+S768</f>
        <v>0</v>
      </c>
      <c r="U768" s="52" t="n">
        <f aca="false">U769</f>
        <v>0</v>
      </c>
      <c r="V768" s="51" t="n">
        <f aca="false">T768+U768</f>
        <v>0</v>
      </c>
      <c r="W768" s="51" t="n">
        <f aca="false">Q768+R768</f>
        <v>0</v>
      </c>
      <c r="X768" s="51" t="n">
        <f aca="false">X769</f>
        <v>0</v>
      </c>
      <c r="Y768" s="52" t="n">
        <f aca="false">W768+X768</f>
        <v>0</v>
      </c>
      <c r="Z768" s="52" t="n">
        <f aca="false">Z769</f>
        <v>0</v>
      </c>
      <c r="AA768" s="51"/>
    </row>
    <row r="769" s="29" customFormat="true" ht="15.75" hidden="true" customHeight="false" outlineLevel="0" collapsed="false">
      <c r="A769" s="36" t="s">
        <v>180</v>
      </c>
      <c r="B769" s="24"/>
      <c r="C769" s="24"/>
      <c r="D769" s="49"/>
      <c r="E769" s="61" t="s">
        <v>181</v>
      </c>
      <c r="F769" s="53"/>
      <c r="G769" s="54"/>
      <c r="H769" s="53" t="n">
        <f aca="false">F769+G769</f>
        <v>0</v>
      </c>
      <c r="I769" s="54"/>
      <c r="J769" s="54" t="n">
        <f aca="false">H769+I769</f>
        <v>0</v>
      </c>
      <c r="K769" s="53"/>
      <c r="L769" s="54"/>
      <c r="M769" s="54"/>
      <c r="N769" s="54"/>
      <c r="O769" s="54"/>
      <c r="P769" s="54" t="n">
        <f aca="false">J769+O769</f>
        <v>0</v>
      </c>
      <c r="Q769" s="54"/>
      <c r="R769" s="54"/>
      <c r="S769" s="54"/>
      <c r="T769" s="55" t="n">
        <f aca="false">P769+S769</f>
        <v>0</v>
      </c>
      <c r="U769" s="55"/>
      <c r="V769" s="54" t="n">
        <f aca="false">T769+U769</f>
        <v>0</v>
      </c>
      <c r="W769" s="54" t="n">
        <f aca="false">Q769+R769</f>
        <v>0</v>
      </c>
      <c r="X769" s="54"/>
      <c r="Y769" s="55" t="n">
        <f aca="false">W769+X769</f>
        <v>0</v>
      </c>
      <c r="Z769" s="55"/>
      <c r="AA769" s="54"/>
    </row>
    <row r="770" s="29" customFormat="true" ht="15.75" hidden="true" customHeight="false" outlineLevel="0" collapsed="false">
      <c r="A770" s="30" t="s">
        <v>614</v>
      </c>
      <c r="B770" s="24"/>
      <c r="C770" s="24"/>
      <c r="D770" s="49" t="s">
        <v>615</v>
      </c>
      <c r="E770" s="24"/>
      <c r="F770" s="33" t="n">
        <f aca="false">F771</f>
        <v>0</v>
      </c>
      <c r="G770" s="34" t="n">
        <f aca="false">G771</f>
        <v>0</v>
      </c>
      <c r="H770" s="33" t="n">
        <f aca="false">F770+G770</f>
        <v>0</v>
      </c>
      <c r="I770" s="34" t="n">
        <f aca="false">I771</f>
        <v>0</v>
      </c>
      <c r="J770" s="34" t="n">
        <f aca="false">H770+I770</f>
        <v>0</v>
      </c>
      <c r="K770" s="33" t="n">
        <f aca="false">K771</f>
        <v>0</v>
      </c>
      <c r="L770" s="34" t="n">
        <f aca="false">L771</f>
        <v>0</v>
      </c>
      <c r="M770" s="34"/>
      <c r="N770" s="34" t="n">
        <f aca="false">N771</f>
        <v>0</v>
      </c>
      <c r="O770" s="34" t="n">
        <f aca="false">O771</f>
        <v>0</v>
      </c>
      <c r="P770" s="34" t="n">
        <f aca="false">J770+O770</f>
        <v>0</v>
      </c>
      <c r="Q770" s="34"/>
      <c r="R770" s="34" t="n">
        <f aca="false">R771</f>
        <v>0</v>
      </c>
      <c r="S770" s="34" t="n">
        <f aca="false">S771</f>
        <v>0</v>
      </c>
      <c r="T770" s="35" t="n">
        <f aca="false">P770+S770</f>
        <v>0</v>
      </c>
      <c r="U770" s="35" t="n">
        <f aca="false">U771</f>
        <v>0</v>
      </c>
      <c r="V770" s="34" t="n">
        <f aca="false">T770+U770</f>
        <v>0</v>
      </c>
      <c r="W770" s="34" t="n">
        <f aca="false">Q770+R770</f>
        <v>0</v>
      </c>
      <c r="X770" s="34" t="n">
        <f aca="false">X771</f>
        <v>0</v>
      </c>
      <c r="Y770" s="35" t="n">
        <f aca="false">W770+X770</f>
        <v>0</v>
      </c>
      <c r="Z770" s="35" t="n">
        <f aca="false">Z771</f>
        <v>0</v>
      </c>
      <c r="AA770" s="34"/>
    </row>
    <row r="771" s="29" customFormat="true" ht="15.75" hidden="true" customHeight="false" outlineLevel="0" collapsed="false">
      <c r="A771" s="36" t="s">
        <v>180</v>
      </c>
      <c r="B771" s="24"/>
      <c r="C771" s="24"/>
      <c r="D771" s="49"/>
      <c r="E771" s="32" t="s">
        <v>181</v>
      </c>
      <c r="F771" s="53"/>
      <c r="G771" s="54"/>
      <c r="H771" s="53" t="n">
        <f aca="false">F771+G771</f>
        <v>0</v>
      </c>
      <c r="I771" s="54"/>
      <c r="J771" s="54" t="n">
        <f aca="false">H771+I771</f>
        <v>0</v>
      </c>
      <c r="K771" s="53"/>
      <c r="L771" s="54"/>
      <c r="M771" s="54"/>
      <c r="N771" s="54"/>
      <c r="O771" s="54"/>
      <c r="P771" s="54" t="n">
        <f aca="false">J771+O771</f>
        <v>0</v>
      </c>
      <c r="Q771" s="54"/>
      <c r="R771" s="54"/>
      <c r="S771" s="54"/>
      <c r="T771" s="55" t="n">
        <f aca="false">P771+S771</f>
        <v>0</v>
      </c>
      <c r="U771" s="55"/>
      <c r="V771" s="54" t="n">
        <f aca="false">T771+U771</f>
        <v>0</v>
      </c>
      <c r="W771" s="54" t="n">
        <f aca="false">Q771+R771</f>
        <v>0</v>
      </c>
      <c r="X771" s="54"/>
      <c r="Y771" s="55" t="n">
        <f aca="false">W771+X771</f>
        <v>0</v>
      </c>
      <c r="Z771" s="55"/>
      <c r="AA771" s="54"/>
    </row>
    <row r="772" s="29" customFormat="true" ht="94.5" hidden="true" customHeight="false" outlineLevel="0" collapsed="false">
      <c r="A772" s="30" t="s">
        <v>616</v>
      </c>
      <c r="B772" s="24"/>
      <c r="C772" s="24"/>
      <c r="D772" s="49" t="s">
        <v>612</v>
      </c>
      <c r="E772" s="24"/>
      <c r="F772" s="33" t="n">
        <f aca="false">F773</f>
        <v>0</v>
      </c>
      <c r="G772" s="34" t="n">
        <f aca="false">G773</f>
        <v>0</v>
      </c>
      <c r="H772" s="33" t="n">
        <f aca="false">F772+G772</f>
        <v>0</v>
      </c>
      <c r="I772" s="34" t="n">
        <f aca="false">I773</f>
        <v>0</v>
      </c>
      <c r="J772" s="34" t="n">
        <f aca="false">H772+I772</f>
        <v>0</v>
      </c>
      <c r="K772" s="33"/>
      <c r="L772" s="34" t="n">
        <f aca="false">L773</f>
        <v>0</v>
      </c>
      <c r="M772" s="34"/>
      <c r="N772" s="34" t="n">
        <f aca="false">N773</f>
        <v>0</v>
      </c>
      <c r="O772" s="34" t="n">
        <f aca="false">O773</f>
        <v>0</v>
      </c>
      <c r="P772" s="34" t="n">
        <f aca="false">J772+O772</f>
        <v>0</v>
      </c>
      <c r="Q772" s="34"/>
      <c r="R772" s="34" t="n">
        <f aca="false">R773</f>
        <v>0</v>
      </c>
      <c r="S772" s="34" t="n">
        <f aca="false">S773</f>
        <v>0</v>
      </c>
      <c r="T772" s="35" t="n">
        <f aca="false">P772+S772</f>
        <v>0</v>
      </c>
      <c r="U772" s="35" t="n">
        <f aca="false">U773</f>
        <v>0</v>
      </c>
      <c r="V772" s="34" t="n">
        <f aca="false">T772+U772</f>
        <v>0</v>
      </c>
      <c r="W772" s="34" t="n">
        <f aca="false">Q772+R772</f>
        <v>0</v>
      </c>
      <c r="X772" s="34" t="n">
        <f aca="false">X773</f>
        <v>0</v>
      </c>
      <c r="Y772" s="35" t="n">
        <f aca="false">W772+X772</f>
        <v>0</v>
      </c>
      <c r="Z772" s="35" t="n">
        <f aca="false">Z773</f>
        <v>0</v>
      </c>
      <c r="AA772" s="34"/>
    </row>
    <row r="773" s="29" customFormat="true" ht="15.75" hidden="true" customHeight="false" outlineLevel="0" collapsed="false">
      <c r="A773" s="36" t="s">
        <v>180</v>
      </c>
      <c r="B773" s="24"/>
      <c r="C773" s="24"/>
      <c r="D773" s="49"/>
      <c r="E773" s="32" t="s">
        <v>181</v>
      </c>
      <c r="F773" s="37" t="n">
        <v>0</v>
      </c>
      <c r="G773" s="38" t="n">
        <v>0</v>
      </c>
      <c r="H773" s="37" t="n">
        <f aca="false">F773+G773</f>
        <v>0</v>
      </c>
      <c r="I773" s="38" t="n">
        <v>0</v>
      </c>
      <c r="J773" s="38" t="n">
        <f aca="false">H773+I773</f>
        <v>0</v>
      </c>
      <c r="K773" s="37"/>
      <c r="L773" s="38" t="n">
        <v>0</v>
      </c>
      <c r="M773" s="38"/>
      <c r="N773" s="38" t="n">
        <v>0</v>
      </c>
      <c r="O773" s="38" t="n">
        <v>0</v>
      </c>
      <c r="P773" s="38" t="n">
        <f aca="false">J773+O773</f>
        <v>0</v>
      </c>
      <c r="Q773" s="38"/>
      <c r="R773" s="38" t="n">
        <v>0</v>
      </c>
      <c r="S773" s="38" t="n">
        <v>0</v>
      </c>
      <c r="T773" s="39" t="n">
        <f aca="false">P773+S773</f>
        <v>0</v>
      </c>
      <c r="U773" s="39" t="n">
        <v>0</v>
      </c>
      <c r="V773" s="38" t="n">
        <f aca="false">T773+U773</f>
        <v>0</v>
      </c>
      <c r="W773" s="38" t="n">
        <f aca="false">Q773+R773</f>
        <v>0</v>
      </c>
      <c r="X773" s="38" t="n">
        <v>0</v>
      </c>
      <c r="Y773" s="39" t="n">
        <f aca="false">W773+X773</f>
        <v>0</v>
      </c>
      <c r="Z773" s="39" t="n">
        <v>0</v>
      </c>
      <c r="AA773" s="38"/>
    </row>
    <row r="774" s="29" customFormat="true" ht="31.5" hidden="true" customHeight="false" outlineLevel="0" collapsed="false">
      <c r="A774" s="30" t="s">
        <v>617</v>
      </c>
      <c r="B774" s="24"/>
      <c r="C774" s="24"/>
      <c r="D774" s="49" t="s">
        <v>618</v>
      </c>
      <c r="E774" s="24"/>
      <c r="F774" s="33" t="n">
        <f aca="false">F775</f>
        <v>0</v>
      </c>
      <c r="G774" s="34" t="n">
        <f aca="false">G775</f>
        <v>0</v>
      </c>
      <c r="H774" s="33" t="n">
        <f aca="false">F774+G774</f>
        <v>0</v>
      </c>
      <c r="I774" s="34" t="n">
        <f aca="false">I775</f>
        <v>0</v>
      </c>
      <c r="J774" s="34" t="n">
        <f aca="false">H774+I774</f>
        <v>0</v>
      </c>
      <c r="K774" s="33" t="n">
        <f aca="false">K775</f>
        <v>0</v>
      </c>
      <c r="L774" s="34" t="n">
        <f aca="false">L775</f>
        <v>0</v>
      </c>
      <c r="M774" s="34"/>
      <c r="N774" s="34" t="n">
        <f aca="false">N775</f>
        <v>0</v>
      </c>
      <c r="O774" s="34" t="n">
        <f aca="false">O775</f>
        <v>0</v>
      </c>
      <c r="P774" s="34" t="n">
        <f aca="false">J774+O774</f>
        <v>0</v>
      </c>
      <c r="Q774" s="34"/>
      <c r="R774" s="34" t="n">
        <f aca="false">R775</f>
        <v>0</v>
      </c>
      <c r="S774" s="34" t="n">
        <f aca="false">S775</f>
        <v>0</v>
      </c>
      <c r="T774" s="35" t="n">
        <f aca="false">P774+S774</f>
        <v>0</v>
      </c>
      <c r="U774" s="35" t="n">
        <f aca="false">U775</f>
        <v>0</v>
      </c>
      <c r="V774" s="34" t="n">
        <f aca="false">T774+U774</f>
        <v>0</v>
      </c>
      <c r="W774" s="34" t="n">
        <f aca="false">Q774+R774</f>
        <v>0</v>
      </c>
      <c r="X774" s="34" t="n">
        <f aca="false">X775</f>
        <v>0</v>
      </c>
      <c r="Y774" s="35" t="n">
        <f aca="false">W774+X774</f>
        <v>0</v>
      </c>
      <c r="Z774" s="35" t="n">
        <f aca="false">Z775</f>
        <v>0</v>
      </c>
      <c r="AA774" s="34"/>
    </row>
    <row r="775" s="29" customFormat="true" ht="15.75" hidden="true" customHeight="false" outlineLevel="0" collapsed="false">
      <c r="A775" s="36" t="s">
        <v>180</v>
      </c>
      <c r="B775" s="24"/>
      <c r="C775" s="24"/>
      <c r="D775" s="49"/>
      <c r="E775" s="32" t="s">
        <v>181</v>
      </c>
      <c r="F775" s="53"/>
      <c r="G775" s="54"/>
      <c r="H775" s="53" t="n">
        <f aca="false">F775+G775</f>
        <v>0</v>
      </c>
      <c r="I775" s="54"/>
      <c r="J775" s="54" t="n">
        <f aca="false">H775+I775</f>
        <v>0</v>
      </c>
      <c r="K775" s="53"/>
      <c r="L775" s="54"/>
      <c r="M775" s="54"/>
      <c r="N775" s="54"/>
      <c r="O775" s="54"/>
      <c r="P775" s="54" t="n">
        <f aca="false">J775+O775</f>
        <v>0</v>
      </c>
      <c r="Q775" s="54"/>
      <c r="R775" s="54"/>
      <c r="S775" s="54"/>
      <c r="T775" s="55" t="n">
        <f aca="false">P775+S775</f>
        <v>0</v>
      </c>
      <c r="U775" s="55"/>
      <c r="V775" s="54" t="n">
        <f aca="false">T775+U775</f>
        <v>0</v>
      </c>
      <c r="W775" s="54" t="n">
        <f aca="false">Q775+R775</f>
        <v>0</v>
      </c>
      <c r="X775" s="54"/>
      <c r="Y775" s="55" t="n">
        <f aca="false">W775+X775</f>
        <v>0</v>
      </c>
      <c r="Z775" s="55"/>
      <c r="AA775" s="54"/>
    </row>
    <row r="776" s="29" customFormat="true" ht="15.75" hidden="true" customHeight="false" outlineLevel="0" collapsed="false">
      <c r="A776" s="30" t="s">
        <v>619</v>
      </c>
      <c r="B776" s="24"/>
      <c r="C776" s="24"/>
      <c r="D776" s="49" t="s">
        <v>354</v>
      </c>
      <c r="E776" s="24"/>
      <c r="F776" s="33" t="n">
        <f aca="false">F777</f>
        <v>0</v>
      </c>
      <c r="G776" s="34" t="n">
        <f aca="false">G777</f>
        <v>0</v>
      </c>
      <c r="H776" s="33" t="n">
        <f aca="false">F776+G776</f>
        <v>0</v>
      </c>
      <c r="I776" s="34" t="n">
        <f aca="false">I777</f>
        <v>0</v>
      </c>
      <c r="J776" s="34" t="n">
        <f aca="false">H776+I776</f>
        <v>0</v>
      </c>
      <c r="K776" s="33" t="n">
        <f aca="false">K777</f>
        <v>0</v>
      </c>
      <c r="L776" s="34" t="n">
        <f aca="false">L777</f>
        <v>0</v>
      </c>
      <c r="M776" s="34"/>
      <c r="N776" s="34" t="n">
        <f aca="false">N777</f>
        <v>0</v>
      </c>
      <c r="O776" s="34" t="n">
        <f aca="false">O777</f>
        <v>0</v>
      </c>
      <c r="P776" s="34" t="n">
        <f aca="false">J776+O776</f>
        <v>0</v>
      </c>
      <c r="Q776" s="34"/>
      <c r="R776" s="34" t="n">
        <f aca="false">R777</f>
        <v>0</v>
      </c>
      <c r="S776" s="34" t="n">
        <f aca="false">S777</f>
        <v>0</v>
      </c>
      <c r="T776" s="35" t="n">
        <f aca="false">P776+S776</f>
        <v>0</v>
      </c>
      <c r="U776" s="35" t="n">
        <f aca="false">U777</f>
        <v>0</v>
      </c>
      <c r="V776" s="34" t="n">
        <f aca="false">T776+U776</f>
        <v>0</v>
      </c>
      <c r="W776" s="34" t="n">
        <f aca="false">Q776+R776</f>
        <v>0</v>
      </c>
      <c r="X776" s="34" t="n">
        <f aca="false">X777</f>
        <v>0</v>
      </c>
      <c r="Y776" s="35" t="n">
        <f aca="false">W776+X776</f>
        <v>0</v>
      </c>
      <c r="Z776" s="35" t="n">
        <f aca="false">Z777</f>
        <v>0</v>
      </c>
      <c r="AA776" s="34"/>
    </row>
    <row r="777" s="29" customFormat="true" ht="15.75" hidden="true" customHeight="false" outlineLevel="0" collapsed="false">
      <c r="A777" s="36" t="s">
        <v>180</v>
      </c>
      <c r="B777" s="24"/>
      <c r="C777" s="24"/>
      <c r="D777" s="49"/>
      <c r="E777" s="32" t="s">
        <v>181</v>
      </c>
      <c r="F777" s="53"/>
      <c r="G777" s="54"/>
      <c r="H777" s="53" t="n">
        <f aca="false">F777+G777</f>
        <v>0</v>
      </c>
      <c r="I777" s="54"/>
      <c r="J777" s="54" t="n">
        <f aca="false">H777+I777</f>
        <v>0</v>
      </c>
      <c r="K777" s="53"/>
      <c r="L777" s="54"/>
      <c r="M777" s="54"/>
      <c r="N777" s="54"/>
      <c r="O777" s="54"/>
      <c r="P777" s="54" t="n">
        <f aca="false">J777+O777</f>
        <v>0</v>
      </c>
      <c r="Q777" s="54"/>
      <c r="R777" s="54"/>
      <c r="S777" s="54"/>
      <c r="T777" s="55" t="n">
        <f aca="false">P777+S777</f>
        <v>0</v>
      </c>
      <c r="U777" s="55"/>
      <c r="V777" s="54" t="n">
        <f aca="false">T777+U777</f>
        <v>0</v>
      </c>
      <c r="W777" s="54" t="n">
        <f aca="false">Q777+R777</f>
        <v>0</v>
      </c>
      <c r="X777" s="54"/>
      <c r="Y777" s="55" t="n">
        <f aca="false">W777+X777</f>
        <v>0</v>
      </c>
      <c r="Z777" s="55"/>
      <c r="AA777" s="54"/>
    </row>
    <row r="778" s="29" customFormat="true" ht="31.5" hidden="true" customHeight="false" outlineLevel="0" collapsed="false">
      <c r="A778" s="30" t="s">
        <v>620</v>
      </c>
      <c r="B778" s="24"/>
      <c r="C778" s="24"/>
      <c r="D778" s="49" t="s">
        <v>621</v>
      </c>
      <c r="E778" s="24"/>
      <c r="F778" s="33" t="n">
        <f aca="false">F779</f>
        <v>0</v>
      </c>
      <c r="G778" s="34" t="n">
        <f aca="false">G779</f>
        <v>0</v>
      </c>
      <c r="H778" s="33" t="n">
        <f aca="false">F778+G778</f>
        <v>0</v>
      </c>
      <c r="I778" s="34" t="n">
        <f aca="false">I779</f>
        <v>0</v>
      </c>
      <c r="J778" s="34" t="n">
        <f aca="false">H778+I778</f>
        <v>0</v>
      </c>
      <c r="K778" s="33" t="n">
        <f aca="false">K779</f>
        <v>0</v>
      </c>
      <c r="L778" s="34" t="n">
        <f aca="false">L779</f>
        <v>0</v>
      </c>
      <c r="M778" s="34"/>
      <c r="N778" s="34" t="n">
        <f aca="false">N779</f>
        <v>0</v>
      </c>
      <c r="O778" s="34" t="n">
        <f aca="false">O779</f>
        <v>0</v>
      </c>
      <c r="P778" s="34" t="n">
        <f aca="false">J778+O778</f>
        <v>0</v>
      </c>
      <c r="Q778" s="34"/>
      <c r="R778" s="34" t="n">
        <f aca="false">R779</f>
        <v>0</v>
      </c>
      <c r="S778" s="34" t="n">
        <f aca="false">S779</f>
        <v>0</v>
      </c>
      <c r="T778" s="35" t="n">
        <f aca="false">P778+S778</f>
        <v>0</v>
      </c>
      <c r="U778" s="35" t="n">
        <f aca="false">U779</f>
        <v>0</v>
      </c>
      <c r="V778" s="34" t="n">
        <f aca="false">T778+U778</f>
        <v>0</v>
      </c>
      <c r="W778" s="34" t="n">
        <f aca="false">Q778+R778</f>
        <v>0</v>
      </c>
      <c r="X778" s="34" t="n">
        <f aca="false">X779</f>
        <v>0</v>
      </c>
      <c r="Y778" s="35" t="n">
        <f aca="false">W778+X778</f>
        <v>0</v>
      </c>
      <c r="Z778" s="35" t="n">
        <f aca="false">Z779</f>
        <v>0</v>
      </c>
      <c r="AA778" s="34"/>
    </row>
    <row r="779" s="29" customFormat="true" ht="15.75" hidden="true" customHeight="false" outlineLevel="0" collapsed="false">
      <c r="A779" s="36" t="s">
        <v>180</v>
      </c>
      <c r="B779" s="24"/>
      <c r="C779" s="24"/>
      <c r="D779" s="49"/>
      <c r="E779" s="32" t="s">
        <v>181</v>
      </c>
      <c r="F779" s="53"/>
      <c r="G779" s="54"/>
      <c r="H779" s="53" t="n">
        <f aca="false">F779+G779</f>
        <v>0</v>
      </c>
      <c r="I779" s="54"/>
      <c r="J779" s="54" t="n">
        <f aca="false">H779+I779</f>
        <v>0</v>
      </c>
      <c r="K779" s="53"/>
      <c r="L779" s="54"/>
      <c r="M779" s="54"/>
      <c r="N779" s="54"/>
      <c r="O779" s="54"/>
      <c r="P779" s="54" t="n">
        <f aca="false">J779+O779</f>
        <v>0</v>
      </c>
      <c r="Q779" s="54"/>
      <c r="R779" s="54"/>
      <c r="S779" s="54"/>
      <c r="T779" s="55" t="n">
        <f aca="false">P779+S779</f>
        <v>0</v>
      </c>
      <c r="U779" s="55"/>
      <c r="V779" s="54" t="n">
        <f aca="false">T779+U779</f>
        <v>0</v>
      </c>
      <c r="W779" s="54" t="n">
        <f aca="false">Q779+R779</f>
        <v>0</v>
      </c>
      <c r="X779" s="54"/>
      <c r="Y779" s="55" t="n">
        <f aca="false">W779+X779</f>
        <v>0</v>
      </c>
      <c r="Z779" s="55"/>
      <c r="AA779" s="54"/>
    </row>
    <row r="780" s="29" customFormat="true" ht="81" hidden="false" customHeight="true" outlineLevel="0" collapsed="false">
      <c r="A780" s="30" t="s">
        <v>622</v>
      </c>
      <c r="B780" s="24"/>
      <c r="C780" s="24"/>
      <c r="D780" s="49" t="s">
        <v>621</v>
      </c>
      <c r="E780" s="24"/>
      <c r="F780" s="33" t="n">
        <f aca="false">F781</f>
        <v>14365</v>
      </c>
      <c r="G780" s="34" t="n">
        <f aca="false">G781</f>
        <v>0</v>
      </c>
      <c r="H780" s="33" t="n">
        <f aca="false">F780+G780</f>
        <v>14365</v>
      </c>
      <c r="I780" s="34" t="n">
        <f aca="false">I781</f>
        <v>0</v>
      </c>
      <c r="J780" s="34" t="n">
        <f aca="false">H780+I780</f>
        <v>14365</v>
      </c>
      <c r="K780" s="33"/>
      <c r="L780" s="34" t="n">
        <f aca="false">L781</f>
        <v>0</v>
      </c>
      <c r="M780" s="34"/>
      <c r="N780" s="34" t="n">
        <f aca="false">N781</f>
        <v>0</v>
      </c>
      <c r="O780" s="34" t="n">
        <f aca="false">O781</f>
        <v>0</v>
      </c>
      <c r="P780" s="34" t="n">
        <f aca="false">J780+O780</f>
        <v>14365</v>
      </c>
      <c r="Q780" s="34"/>
      <c r="R780" s="34" t="n">
        <f aca="false">R781</f>
        <v>0</v>
      </c>
      <c r="S780" s="34" t="n">
        <f aca="false">S781</f>
        <v>0</v>
      </c>
      <c r="T780" s="35" t="n">
        <f aca="false">P780+S780</f>
        <v>14365</v>
      </c>
      <c r="U780" s="35" t="n">
        <f aca="false">U781</f>
        <v>0</v>
      </c>
      <c r="V780" s="34" t="n">
        <f aca="false">T780+U780</f>
        <v>14365</v>
      </c>
      <c r="W780" s="34" t="n">
        <f aca="false">Q780+R780</f>
        <v>0</v>
      </c>
      <c r="X780" s="34" t="n">
        <f aca="false">X781</f>
        <v>0</v>
      </c>
      <c r="Y780" s="35"/>
      <c r="Z780" s="35" t="n">
        <f aca="false">Z781</f>
        <v>0</v>
      </c>
      <c r="AA780" s="34"/>
    </row>
    <row r="781" s="29" customFormat="true" ht="15.75" hidden="false" customHeight="false" outlineLevel="0" collapsed="false">
      <c r="A781" s="36" t="s">
        <v>180</v>
      </c>
      <c r="B781" s="24"/>
      <c r="C781" s="24"/>
      <c r="D781" s="49"/>
      <c r="E781" s="32" t="s">
        <v>181</v>
      </c>
      <c r="F781" s="53" t="n">
        <v>14365</v>
      </c>
      <c r="G781" s="54"/>
      <c r="H781" s="53" t="n">
        <f aca="false">F781+G781</f>
        <v>14365</v>
      </c>
      <c r="I781" s="54"/>
      <c r="J781" s="54" t="n">
        <f aca="false">H781+I781</f>
        <v>14365</v>
      </c>
      <c r="K781" s="53"/>
      <c r="L781" s="54"/>
      <c r="M781" s="54"/>
      <c r="N781" s="54"/>
      <c r="O781" s="54"/>
      <c r="P781" s="54" t="n">
        <f aca="false">J781+O781</f>
        <v>14365</v>
      </c>
      <c r="Q781" s="54"/>
      <c r="R781" s="54"/>
      <c r="S781" s="54"/>
      <c r="T781" s="55" t="n">
        <f aca="false">P781+S781</f>
        <v>14365</v>
      </c>
      <c r="U781" s="55"/>
      <c r="V781" s="54" t="n">
        <f aca="false">T781+U781</f>
        <v>14365</v>
      </c>
      <c r="W781" s="54" t="n">
        <f aca="false">Q781+R781</f>
        <v>0</v>
      </c>
      <c r="X781" s="54"/>
      <c r="Y781" s="55"/>
      <c r="Z781" s="55"/>
      <c r="AA781" s="54"/>
    </row>
    <row r="782" s="29" customFormat="true" ht="78.75" hidden="true" customHeight="false" outlineLevel="0" collapsed="false">
      <c r="A782" s="30" t="s">
        <v>623</v>
      </c>
      <c r="B782" s="24"/>
      <c r="C782" s="24"/>
      <c r="D782" s="49" t="s">
        <v>358</v>
      </c>
      <c r="E782" s="24"/>
      <c r="F782" s="33" t="n">
        <f aca="false">F783</f>
        <v>0</v>
      </c>
      <c r="G782" s="34" t="n">
        <f aca="false">G783</f>
        <v>0</v>
      </c>
      <c r="H782" s="33" t="n">
        <f aca="false">F782+G782</f>
        <v>0</v>
      </c>
      <c r="I782" s="34" t="n">
        <f aca="false">I783</f>
        <v>0</v>
      </c>
      <c r="J782" s="34" t="n">
        <f aca="false">H782+I782</f>
        <v>0</v>
      </c>
      <c r="K782" s="33" t="n">
        <f aca="false">K783</f>
        <v>0</v>
      </c>
      <c r="L782" s="34" t="n">
        <f aca="false">L783</f>
        <v>0</v>
      </c>
      <c r="M782" s="34" t="n">
        <f aca="false">K782+L782</f>
        <v>0</v>
      </c>
      <c r="N782" s="34" t="n">
        <f aca="false">N783</f>
        <v>0</v>
      </c>
      <c r="O782" s="34" t="n">
        <f aca="false">O783</f>
        <v>0</v>
      </c>
      <c r="P782" s="34" t="n">
        <f aca="false">J782+O782</f>
        <v>0</v>
      </c>
      <c r="Q782" s="34"/>
      <c r="R782" s="34" t="n">
        <f aca="false">R783</f>
        <v>0</v>
      </c>
      <c r="S782" s="34" t="n">
        <f aca="false">S783</f>
        <v>0</v>
      </c>
      <c r="T782" s="35" t="n">
        <f aca="false">P782+S782</f>
        <v>0</v>
      </c>
      <c r="U782" s="35" t="n">
        <f aca="false">U783</f>
        <v>0</v>
      </c>
      <c r="V782" s="34" t="n">
        <f aca="false">T782+U782</f>
        <v>0</v>
      </c>
      <c r="W782" s="34" t="n">
        <f aca="false">Q782+R782</f>
        <v>0</v>
      </c>
      <c r="X782" s="34" t="n">
        <f aca="false">X783</f>
        <v>0</v>
      </c>
      <c r="Y782" s="35"/>
      <c r="Z782" s="35" t="n">
        <f aca="false">Z783</f>
        <v>0</v>
      </c>
      <c r="AA782" s="34"/>
    </row>
    <row r="783" s="29" customFormat="true" ht="15.75" hidden="true" customHeight="false" outlineLevel="0" collapsed="false">
      <c r="A783" s="36" t="s">
        <v>180</v>
      </c>
      <c r="B783" s="24"/>
      <c r="C783" s="24"/>
      <c r="D783" s="49"/>
      <c r="E783" s="32" t="s">
        <v>181</v>
      </c>
      <c r="F783" s="37"/>
      <c r="G783" s="38"/>
      <c r="H783" s="37" t="n">
        <f aca="false">F783+G783</f>
        <v>0</v>
      </c>
      <c r="I783" s="38"/>
      <c r="J783" s="38" t="n">
        <f aca="false">H783+I783</f>
        <v>0</v>
      </c>
      <c r="K783" s="37"/>
      <c r="L783" s="38"/>
      <c r="M783" s="38" t="n">
        <f aca="false">K783+L783</f>
        <v>0</v>
      </c>
      <c r="N783" s="38"/>
      <c r="O783" s="38"/>
      <c r="P783" s="38" t="n">
        <f aca="false">J783+O783</f>
        <v>0</v>
      </c>
      <c r="Q783" s="38"/>
      <c r="R783" s="38"/>
      <c r="S783" s="38"/>
      <c r="T783" s="39" t="n">
        <f aca="false">P783+S783</f>
        <v>0</v>
      </c>
      <c r="U783" s="39"/>
      <c r="V783" s="38" t="n">
        <f aca="false">T783+U783</f>
        <v>0</v>
      </c>
      <c r="W783" s="38" t="n">
        <f aca="false">Q783+R783</f>
        <v>0</v>
      </c>
      <c r="X783" s="38"/>
      <c r="Y783" s="39"/>
      <c r="Z783" s="39"/>
      <c r="AA783" s="38"/>
    </row>
    <row r="784" s="29" customFormat="true" ht="63" hidden="true" customHeight="false" outlineLevel="0" collapsed="false">
      <c r="A784" s="30" t="s">
        <v>624</v>
      </c>
      <c r="B784" s="24"/>
      <c r="C784" s="24"/>
      <c r="D784" s="49" t="s">
        <v>625</v>
      </c>
      <c r="E784" s="24"/>
      <c r="F784" s="33" t="n">
        <f aca="false">F785</f>
        <v>0</v>
      </c>
      <c r="G784" s="34" t="n">
        <f aca="false">G785</f>
        <v>0</v>
      </c>
      <c r="H784" s="33" t="n">
        <f aca="false">F784+G784</f>
        <v>0</v>
      </c>
      <c r="I784" s="34" t="n">
        <f aca="false">I785</f>
        <v>0</v>
      </c>
      <c r="J784" s="34" t="n">
        <f aca="false">H784+I784</f>
        <v>0</v>
      </c>
      <c r="K784" s="33" t="n">
        <f aca="false">K785</f>
        <v>0</v>
      </c>
      <c r="L784" s="34" t="n">
        <f aca="false">L785</f>
        <v>0</v>
      </c>
      <c r="M784" s="34" t="n">
        <f aca="false">K784+L784</f>
        <v>0</v>
      </c>
      <c r="N784" s="34" t="n">
        <f aca="false">N785</f>
        <v>0</v>
      </c>
      <c r="O784" s="34" t="n">
        <f aca="false">O785</f>
        <v>0</v>
      </c>
      <c r="P784" s="34" t="n">
        <f aca="false">J784+O784</f>
        <v>0</v>
      </c>
      <c r="Q784" s="34"/>
      <c r="R784" s="34" t="n">
        <f aca="false">R785</f>
        <v>0</v>
      </c>
      <c r="S784" s="34" t="n">
        <f aca="false">S785</f>
        <v>0</v>
      </c>
      <c r="T784" s="35" t="n">
        <f aca="false">P784+S784</f>
        <v>0</v>
      </c>
      <c r="U784" s="35" t="n">
        <f aca="false">U785</f>
        <v>0</v>
      </c>
      <c r="V784" s="34" t="n">
        <f aca="false">T784+U784</f>
        <v>0</v>
      </c>
      <c r="W784" s="34" t="n">
        <f aca="false">Q784+R784</f>
        <v>0</v>
      </c>
      <c r="X784" s="34" t="n">
        <f aca="false">X785</f>
        <v>0</v>
      </c>
      <c r="Y784" s="35"/>
      <c r="Z784" s="35" t="n">
        <f aca="false">Z785</f>
        <v>0</v>
      </c>
      <c r="AA784" s="34"/>
    </row>
    <row r="785" s="29" customFormat="true" ht="15.75" hidden="true" customHeight="false" outlineLevel="0" collapsed="false">
      <c r="A785" s="36" t="s">
        <v>180</v>
      </c>
      <c r="B785" s="24"/>
      <c r="C785" s="24"/>
      <c r="D785" s="49"/>
      <c r="E785" s="32" t="s">
        <v>181</v>
      </c>
      <c r="F785" s="37"/>
      <c r="G785" s="38"/>
      <c r="H785" s="37" t="n">
        <f aca="false">F785+G785</f>
        <v>0</v>
      </c>
      <c r="I785" s="38"/>
      <c r="J785" s="38" t="n">
        <f aca="false">H785+I785</f>
        <v>0</v>
      </c>
      <c r="K785" s="37"/>
      <c r="L785" s="38"/>
      <c r="M785" s="38" t="n">
        <f aca="false">K785+L785</f>
        <v>0</v>
      </c>
      <c r="N785" s="38"/>
      <c r="O785" s="38"/>
      <c r="P785" s="38" t="n">
        <f aca="false">J785+O785</f>
        <v>0</v>
      </c>
      <c r="Q785" s="38"/>
      <c r="R785" s="38"/>
      <c r="S785" s="38"/>
      <c r="T785" s="39" t="n">
        <f aca="false">P785+S785</f>
        <v>0</v>
      </c>
      <c r="U785" s="39"/>
      <c r="V785" s="38" t="n">
        <f aca="false">T785+U785</f>
        <v>0</v>
      </c>
      <c r="W785" s="38" t="n">
        <f aca="false">Q785+R785</f>
        <v>0</v>
      </c>
      <c r="X785" s="38"/>
      <c r="Y785" s="39"/>
      <c r="Z785" s="39"/>
      <c r="AA785" s="38"/>
    </row>
    <row r="786" s="29" customFormat="true" ht="63" hidden="true" customHeight="false" outlineLevel="0" collapsed="false">
      <c r="A786" s="30" t="s">
        <v>626</v>
      </c>
      <c r="B786" s="24"/>
      <c r="C786" s="24"/>
      <c r="D786" s="49" t="s">
        <v>627</v>
      </c>
      <c r="E786" s="24"/>
      <c r="F786" s="33" t="n">
        <f aca="false">F787</f>
        <v>0</v>
      </c>
      <c r="G786" s="34" t="n">
        <f aca="false">G787</f>
        <v>0</v>
      </c>
      <c r="H786" s="33" t="n">
        <f aca="false">F786+G786</f>
        <v>0</v>
      </c>
      <c r="I786" s="34" t="n">
        <f aca="false">I787</f>
        <v>0</v>
      </c>
      <c r="J786" s="34" t="n">
        <f aca="false">H786+I786</f>
        <v>0</v>
      </c>
      <c r="K786" s="33" t="n">
        <f aca="false">K787</f>
        <v>0</v>
      </c>
      <c r="L786" s="34" t="n">
        <f aca="false">L787</f>
        <v>0</v>
      </c>
      <c r="M786" s="34" t="n">
        <f aca="false">K786+L786</f>
        <v>0</v>
      </c>
      <c r="N786" s="34" t="n">
        <f aca="false">N787</f>
        <v>0</v>
      </c>
      <c r="O786" s="34" t="n">
        <f aca="false">O787</f>
        <v>0</v>
      </c>
      <c r="P786" s="34" t="n">
        <f aca="false">J786+O786</f>
        <v>0</v>
      </c>
      <c r="Q786" s="34"/>
      <c r="R786" s="34" t="n">
        <f aca="false">R787</f>
        <v>0</v>
      </c>
      <c r="S786" s="34" t="n">
        <f aca="false">S787</f>
        <v>0</v>
      </c>
      <c r="T786" s="35" t="n">
        <f aca="false">P786+S786</f>
        <v>0</v>
      </c>
      <c r="U786" s="35" t="n">
        <f aca="false">U787</f>
        <v>0</v>
      </c>
      <c r="V786" s="34" t="n">
        <f aca="false">T786+U786</f>
        <v>0</v>
      </c>
      <c r="W786" s="34" t="n">
        <f aca="false">Q786+R786</f>
        <v>0</v>
      </c>
      <c r="X786" s="34" t="n">
        <f aca="false">X787</f>
        <v>0</v>
      </c>
      <c r="Y786" s="35"/>
      <c r="Z786" s="35" t="n">
        <f aca="false">Z787</f>
        <v>0</v>
      </c>
      <c r="AA786" s="34"/>
    </row>
    <row r="787" s="29" customFormat="true" ht="15.75" hidden="true" customHeight="false" outlineLevel="0" collapsed="false">
      <c r="A787" s="36" t="s">
        <v>180</v>
      </c>
      <c r="B787" s="24"/>
      <c r="C787" s="24"/>
      <c r="D787" s="49"/>
      <c r="E787" s="32" t="s">
        <v>181</v>
      </c>
      <c r="F787" s="53"/>
      <c r="G787" s="54"/>
      <c r="H787" s="53" t="n">
        <f aca="false">F787+G787</f>
        <v>0</v>
      </c>
      <c r="I787" s="54"/>
      <c r="J787" s="54" t="n">
        <f aca="false">H787+I787</f>
        <v>0</v>
      </c>
      <c r="K787" s="53"/>
      <c r="L787" s="54"/>
      <c r="M787" s="54" t="n">
        <f aca="false">K787+L787</f>
        <v>0</v>
      </c>
      <c r="N787" s="54"/>
      <c r="O787" s="54"/>
      <c r="P787" s="54" t="n">
        <f aca="false">J787+O787</f>
        <v>0</v>
      </c>
      <c r="Q787" s="54"/>
      <c r="R787" s="54"/>
      <c r="S787" s="54"/>
      <c r="T787" s="55" t="n">
        <f aca="false">P787+S787</f>
        <v>0</v>
      </c>
      <c r="U787" s="55"/>
      <c r="V787" s="54" t="n">
        <f aca="false">T787+U787</f>
        <v>0</v>
      </c>
      <c r="W787" s="54" t="n">
        <f aca="false">Q787+R787</f>
        <v>0</v>
      </c>
      <c r="X787" s="54"/>
      <c r="Y787" s="55"/>
      <c r="Z787" s="55"/>
      <c r="AA787" s="54"/>
    </row>
    <row r="788" s="29" customFormat="true" ht="47.25" hidden="true" customHeight="false" outlineLevel="0" collapsed="false">
      <c r="A788" s="30" t="s">
        <v>628</v>
      </c>
      <c r="B788" s="24"/>
      <c r="C788" s="24"/>
      <c r="D788" s="49" t="s">
        <v>360</v>
      </c>
      <c r="E788" s="24"/>
      <c r="F788" s="33" t="n">
        <f aca="false">F789</f>
        <v>0</v>
      </c>
      <c r="G788" s="34" t="n">
        <f aca="false">G789</f>
        <v>0</v>
      </c>
      <c r="H788" s="33" t="n">
        <f aca="false">F788+G788</f>
        <v>0</v>
      </c>
      <c r="I788" s="34" t="n">
        <f aca="false">I789</f>
        <v>0</v>
      </c>
      <c r="J788" s="34" t="n">
        <f aca="false">H788+I788</f>
        <v>0</v>
      </c>
      <c r="K788" s="33" t="n">
        <f aca="false">K789</f>
        <v>0</v>
      </c>
      <c r="L788" s="34" t="n">
        <f aca="false">L789</f>
        <v>0</v>
      </c>
      <c r="M788" s="34" t="n">
        <f aca="false">K788+L788</f>
        <v>0</v>
      </c>
      <c r="N788" s="34" t="n">
        <f aca="false">N789</f>
        <v>0</v>
      </c>
      <c r="O788" s="34" t="n">
        <f aca="false">O789</f>
        <v>0</v>
      </c>
      <c r="P788" s="34" t="n">
        <f aca="false">J788+O788</f>
        <v>0</v>
      </c>
      <c r="Q788" s="34"/>
      <c r="R788" s="34" t="n">
        <f aca="false">R789</f>
        <v>0</v>
      </c>
      <c r="S788" s="34" t="n">
        <f aca="false">S789</f>
        <v>0</v>
      </c>
      <c r="T788" s="35" t="n">
        <f aca="false">P788+S788</f>
        <v>0</v>
      </c>
      <c r="U788" s="35" t="n">
        <f aca="false">U789</f>
        <v>0</v>
      </c>
      <c r="V788" s="34" t="n">
        <f aca="false">T788+U788</f>
        <v>0</v>
      </c>
      <c r="W788" s="34" t="n">
        <f aca="false">Q788+R788</f>
        <v>0</v>
      </c>
      <c r="X788" s="34" t="n">
        <f aca="false">X789</f>
        <v>0</v>
      </c>
      <c r="Y788" s="35"/>
      <c r="Z788" s="35" t="n">
        <f aca="false">Z789</f>
        <v>0</v>
      </c>
      <c r="AA788" s="34"/>
    </row>
    <row r="789" s="29" customFormat="true" ht="15.75" hidden="true" customHeight="false" outlineLevel="0" collapsed="false">
      <c r="A789" s="36" t="s">
        <v>180</v>
      </c>
      <c r="B789" s="24"/>
      <c r="C789" s="24"/>
      <c r="D789" s="49"/>
      <c r="E789" s="32" t="s">
        <v>181</v>
      </c>
      <c r="F789" s="37"/>
      <c r="G789" s="38"/>
      <c r="H789" s="37" t="n">
        <f aca="false">F789+G789</f>
        <v>0</v>
      </c>
      <c r="I789" s="38"/>
      <c r="J789" s="38" t="n">
        <f aca="false">H789+I789</f>
        <v>0</v>
      </c>
      <c r="K789" s="37"/>
      <c r="L789" s="38"/>
      <c r="M789" s="38" t="n">
        <f aca="false">K789+L789</f>
        <v>0</v>
      </c>
      <c r="N789" s="38"/>
      <c r="O789" s="38"/>
      <c r="P789" s="38" t="n">
        <f aca="false">J789+O789</f>
        <v>0</v>
      </c>
      <c r="Q789" s="38"/>
      <c r="R789" s="38"/>
      <c r="S789" s="38"/>
      <c r="T789" s="39" t="n">
        <f aca="false">P789+S789</f>
        <v>0</v>
      </c>
      <c r="U789" s="39"/>
      <c r="V789" s="38" t="n">
        <f aca="false">T789+U789</f>
        <v>0</v>
      </c>
      <c r="W789" s="38" t="n">
        <f aca="false">Q789+R789</f>
        <v>0</v>
      </c>
      <c r="X789" s="38"/>
      <c r="Y789" s="39"/>
      <c r="Z789" s="39"/>
      <c r="AA789" s="38"/>
    </row>
    <row r="790" s="29" customFormat="true" ht="63" hidden="true" customHeight="false" outlineLevel="0" collapsed="false">
      <c r="A790" s="30" t="s">
        <v>629</v>
      </c>
      <c r="B790" s="24"/>
      <c r="C790" s="24"/>
      <c r="D790" s="49" t="s">
        <v>191</v>
      </c>
      <c r="E790" s="24"/>
      <c r="F790" s="33" t="n">
        <f aca="false">F791</f>
        <v>0</v>
      </c>
      <c r="G790" s="34" t="n">
        <f aca="false">G791</f>
        <v>0</v>
      </c>
      <c r="H790" s="33" t="n">
        <f aca="false">F790+G790</f>
        <v>0</v>
      </c>
      <c r="I790" s="34" t="n">
        <f aca="false">I791</f>
        <v>0</v>
      </c>
      <c r="J790" s="34" t="n">
        <f aca="false">H790+I790</f>
        <v>0</v>
      </c>
      <c r="K790" s="33" t="n">
        <f aca="false">K791</f>
        <v>0</v>
      </c>
      <c r="L790" s="34" t="n">
        <f aca="false">L791</f>
        <v>0</v>
      </c>
      <c r="M790" s="34" t="n">
        <f aca="false">K790+L790</f>
        <v>0</v>
      </c>
      <c r="N790" s="34" t="n">
        <f aca="false">N791</f>
        <v>0</v>
      </c>
      <c r="O790" s="34" t="n">
        <f aca="false">O791</f>
        <v>0</v>
      </c>
      <c r="P790" s="34" t="n">
        <f aca="false">J790+O790</f>
        <v>0</v>
      </c>
      <c r="Q790" s="34"/>
      <c r="R790" s="34" t="n">
        <f aca="false">R791</f>
        <v>0</v>
      </c>
      <c r="S790" s="34" t="n">
        <f aca="false">S791</f>
        <v>0</v>
      </c>
      <c r="T790" s="35" t="n">
        <f aca="false">P790+S790</f>
        <v>0</v>
      </c>
      <c r="U790" s="35" t="n">
        <f aca="false">U791</f>
        <v>0</v>
      </c>
      <c r="V790" s="34" t="n">
        <f aca="false">T790+U790</f>
        <v>0</v>
      </c>
      <c r="W790" s="34" t="n">
        <f aca="false">Q790+R790</f>
        <v>0</v>
      </c>
      <c r="X790" s="34" t="n">
        <f aca="false">X791</f>
        <v>0</v>
      </c>
      <c r="Y790" s="35"/>
      <c r="Z790" s="35" t="n">
        <f aca="false">Z791</f>
        <v>0</v>
      </c>
      <c r="AA790" s="34"/>
    </row>
    <row r="791" s="29" customFormat="true" ht="15.75" hidden="true" customHeight="false" outlineLevel="0" collapsed="false">
      <c r="A791" s="36" t="s">
        <v>180</v>
      </c>
      <c r="B791" s="24"/>
      <c r="C791" s="24"/>
      <c r="D791" s="49"/>
      <c r="E791" s="32" t="s">
        <v>181</v>
      </c>
      <c r="F791" s="37"/>
      <c r="G791" s="38"/>
      <c r="H791" s="37" t="n">
        <f aca="false">F791+G791</f>
        <v>0</v>
      </c>
      <c r="I791" s="38"/>
      <c r="J791" s="38" t="n">
        <f aca="false">H791+I791</f>
        <v>0</v>
      </c>
      <c r="K791" s="37"/>
      <c r="L791" s="38"/>
      <c r="M791" s="38" t="n">
        <f aca="false">K791+L791</f>
        <v>0</v>
      </c>
      <c r="N791" s="38"/>
      <c r="O791" s="38"/>
      <c r="P791" s="38" t="n">
        <f aca="false">J791+O791</f>
        <v>0</v>
      </c>
      <c r="Q791" s="38"/>
      <c r="R791" s="38"/>
      <c r="S791" s="38"/>
      <c r="T791" s="39" t="n">
        <f aca="false">P791+S791</f>
        <v>0</v>
      </c>
      <c r="U791" s="39"/>
      <c r="V791" s="38" t="n">
        <f aca="false">T791+U791</f>
        <v>0</v>
      </c>
      <c r="W791" s="38" t="n">
        <f aca="false">Q791+R791</f>
        <v>0</v>
      </c>
      <c r="X791" s="38"/>
      <c r="Y791" s="39"/>
      <c r="Z791" s="39"/>
      <c r="AA791" s="38"/>
    </row>
    <row r="792" s="29" customFormat="true" ht="63" hidden="true" customHeight="false" outlineLevel="0" collapsed="false">
      <c r="A792" s="143" t="s">
        <v>630</v>
      </c>
      <c r="B792" s="18"/>
      <c r="C792" s="18"/>
      <c r="D792" s="31" t="s">
        <v>631</v>
      </c>
      <c r="E792" s="18"/>
      <c r="F792" s="33" t="n">
        <f aca="false">F793</f>
        <v>0</v>
      </c>
      <c r="G792" s="34" t="n">
        <f aca="false">G793</f>
        <v>0</v>
      </c>
      <c r="H792" s="33" t="n">
        <f aca="false">F792+G792</f>
        <v>0</v>
      </c>
      <c r="I792" s="34" t="n">
        <f aca="false">I793</f>
        <v>0</v>
      </c>
      <c r="J792" s="34" t="n">
        <f aca="false">H792+I792</f>
        <v>0</v>
      </c>
      <c r="K792" s="33" t="n">
        <f aca="false">K793</f>
        <v>0</v>
      </c>
      <c r="L792" s="34" t="n">
        <f aca="false">L793</f>
        <v>0</v>
      </c>
      <c r="M792" s="34" t="n">
        <f aca="false">K792+L792</f>
        <v>0</v>
      </c>
      <c r="N792" s="34" t="n">
        <f aca="false">N793</f>
        <v>0</v>
      </c>
      <c r="O792" s="34" t="n">
        <f aca="false">O793</f>
        <v>0</v>
      </c>
      <c r="P792" s="34" t="n">
        <f aca="false">J792+O792</f>
        <v>0</v>
      </c>
      <c r="Q792" s="34"/>
      <c r="R792" s="34" t="n">
        <f aca="false">R793</f>
        <v>0</v>
      </c>
      <c r="S792" s="34" t="n">
        <f aca="false">S793</f>
        <v>0</v>
      </c>
      <c r="T792" s="35" t="n">
        <f aca="false">P792+S792</f>
        <v>0</v>
      </c>
      <c r="U792" s="35" t="n">
        <f aca="false">U793</f>
        <v>0</v>
      </c>
      <c r="V792" s="34" t="n">
        <f aca="false">T792+U792</f>
        <v>0</v>
      </c>
      <c r="W792" s="34" t="n">
        <f aca="false">Q792+R792</f>
        <v>0</v>
      </c>
      <c r="X792" s="34" t="n">
        <f aca="false">X793</f>
        <v>0</v>
      </c>
      <c r="Y792" s="35"/>
      <c r="Z792" s="35" t="n">
        <f aca="false">Z793</f>
        <v>0</v>
      </c>
      <c r="AA792" s="34"/>
    </row>
    <row r="793" s="29" customFormat="true" ht="15.75" hidden="true" customHeight="false" outlineLevel="0" collapsed="false">
      <c r="A793" s="36" t="s">
        <v>180</v>
      </c>
      <c r="B793" s="24"/>
      <c r="C793" s="24"/>
      <c r="D793" s="49"/>
      <c r="E793" s="61" t="s">
        <v>181</v>
      </c>
      <c r="F793" s="53"/>
      <c r="G793" s="54"/>
      <c r="H793" s="53" t="n">
        <f aca="false">F793+G793</f>
        <v>0</v>
      </c>
      <c r="I793" s="54"/>
      <c r="J793" s="54" t="n">
        <f aca="false">H793+I793</f>
        <v>0</v>
      </c>
      <c r="K793" s="53"/>
      <c r="L793" s="54"/>
      <c r="M793" s="54" t="n">
        <f aca="false">K793+L793</f>
        <v>0</v>
      </c>
      <c r="N793" s="54"/>
      <c r="O793" s="54"/>
      <c r="P793" s="54" t="n">
        <f aca="false">J793+O793</f>
        <v>0</v>
      </c>
      <c r="Q793" s="54"/>
      <c r="R793" s="54"/>
      <c r="S793" s="54"/>
      <c r="T793" s="55" t="n">
        <f aca="false">P793+S793</f>
        <v>0</v>
      </c>
      <c r="U793" s="55"/>
      <c r="V793" s="54" t="n">
        <f aca="false">T793+U793</f>
        <v>0</v>
      </c>
      <c r="W793" s="54" t="n">
        <f aca="false">Q793+R793</f>
        <v>0</v>
      </c>
      <c r="X793" s="54"/>
      <c r="Y793" s="55"/>
      <c r="Z793" s="55"/>
      <c r="AA793" s="54"/>
    </row>
    <row r="794" s="29" customFormat="true" ht="94.5" hidden="true" customHeight="false" outlineLevel="0" collapsed="false">
      <c r="A794" s="30" t="s">
        <v>632</v>
      </c>
      <c r="B794" s="24"/>
      <c r="C794" s="24"/>
      <c r="D794" s="49" t="s">
        <v>633</v>
      </c>
      <c r="E794" s="61"/>
      <c r="F794" s="53" t="n">
        <f aca="false">F795</f>
        <v>32014</v>
      </c>
      <c r="G794" s="54" t="n">
        <f aca="false">G795</f>
        <v>0</v>
      </c>
      <c r="H794" s="53" t="n">
        <f aca="false">F794+G794</f>
        <v>32014</v>
      </c>
      <c r="I794" s="54" t="n">
        <f aca="false">I795</f>
        <v>-32014</v>
      </c>
      <c r="J794" s="54" t="n">
        <f aca="false">H794+I794</f>
        <v>0</v>
      </c>
      <c r="K794" s="53"/>
      <c r="L794" s="54" t="n">
        <f aca="false">L795</f>
        <v>0</v>
      </c>
      <c r="M794" s="54"/>
      <c r="N794" s="54" t="n">
        <f aca="false">N795</f>
        <v>0</v>
      </c>
      <c r="O794" s="54" t="n">
        <f aca="false">O795</f>
        <v>0</v>
      </c>
      <c r="P794" s="54" t="n">
        <f aca="false">J794+O794</f>
        <v>0</v>
      </c>
      <c r="Q794" s="54"/>
      <c r="R794" s="54" t="n">
        <f aca="false">R795</f>
        <v>0</v>
      </c>
      <c r="S794" s="54" t="n">
        <f aca="false">S795</f>
        <v>0</v>
      </c>
      <c r="T794" s="55" t="n">
        <f aca="false">P794+S794</f>
        <v>0</v>
      </c>
      <c r="U794" s="55" t="n">
        <f aca="false">U795</f>
        <v>0</v>
      </c>
      <c r="V794" s="54" t="n">
        <f aca="false">T794+U794</f>
        <v>0</v>
      </c>
      <c r="W794" s="54" t="n">
        <f aca="false">Q794+R794</f>
        <v>0</v>
      </c>
      <c r="X794" s="54" t="n">
        <f aca="false">X795</f>
        <v>0</v>
      </c>
      <c r="Y794" s="55"/>
      <c r="Z794" s="55" t="n">
        <f aca="false">Z795</f>
        <v>0</v>
      </c>
      <c r="AA794" s="54"/>
    </row>
    <row r="795" s="29" customFormat="true" ht="15.75" hidden="true" customHeight="false" outlineLevel="0" collapsed="false">
      <c r="A795" s="36" t="s">
        <v>180</v>
      </c>
      <c r="B795" s="24"/>
      <c r="C795" s="24"/>
      <c r="D795" s="49"/>
      <c r="E795" s="61" t="s">
        <v>181</v>
      </c>
      <c r="F795" s="53" t="n">
        <v>32014</v>
      </c>
      <c r="G795" s="54"/>
      <c r="H795" s="53" t="n">
        <f aca="false">F795+G795</f>
        <v>32014</v>
      </c>
      <c r="I795" s="54" t="n">
        <v>-32014</v>
      </c>
      <c r="J795" s="54" t="n">
        <f aca="false">H795+I795</f>
        <v>0</v>
      </c>
      <c r="K795" s="53"/>
      <c r="L795" s="54"/>
      <c r="M795" s="54"/>
      <c r="N795" s="54"/>
      <c r="O795" s="54"/>
      <c r="P795" s="54" t="n">
        <f aca="false">J795+O795</f>
        <v>0</v>
      </c>
      <c r="Q795" s="54"/>
      <c r="R795" s="54"/>
      <c r="S795" s="54"/>
      <c r="T795" s="55" t="n">
        <f aca="false">P795+S795</f>
        <v>0</v>
      </c>
      <c r="U795" s="55"/>
      <c r="V795" s="54" t="n">
        <f aca="false">T795+U795</f>
        <v>0</v>
      </c>
      <c r="W795" s="54" t="n">
        <f aca="false">Q795+R795</f>
        <v>0</v>
      </c>
      <c r="X795" s="54"/>
      <c r="Y795" s="55"/>
      <c r="Z795" s="55"/>
      <c r="AA795" s="54"/>
    </row>
    <row r="796" s="29" customFormat="true" ht="63" hidden="true" customHeight="false" outlineLevel="0" collapsed="false">
      <c r="A796" s="30" t="s">
        <v>634</v>
      </c>
      <c r="B796" s="24"/>
      <c r="C796" s="24"/>
      <c r="D796" s="49" t="s">
        <v>635</v>
      </c>
      <c r="E796" s="61"/>
      <c r="F796" s="33" t="n">
        <f aca="false">F797</f>
        <v>0</v>
      </c>
      <c r="G796" s="34" t="n">
        <f aca="false">G797</f>
        <v>0</v>
      </c>
      <c r="H796" s="33" t="n">
        <f aca="false">F796+G796</f>
        <v>0</v>
      </c>
      <c r="I796" s="34" t="n">
        <f aca="false">I797</f>
        <v>0</v>
      </c>
      <c r="J796" s="34" t="n">
        <f aca="false">H796+I796</f>
        <v>0</v>
      </c>
      <c r="K796" s="33" t="n">
        <f aca="false">K797</f>
        <v>0</v>
      </c>
      <c r="L796" s="34" t="n">
        <f aca="false">L797</f>
        <v>0</v>
      </c>
      <c r="M796" s="34"/>
      <c r="N796" s="34" t="n">
        <f aca="false">N797</f>
        <v>0</v>
      </c>
      <c r="O796" s="34" t="n">
        <f aca="false">O797</f>
        <v>0</v>
      </c>
      <c r="P796" s="34" t="n">
        <f aca="false">J796+O796</f>
        <v>0</v>
      </c>
      <c r="Q796" s="34"/>
      <c r="R796" s="34" t="n">
        <f aca="false">R797</f>
        <v>0</v>
      </c>
      <c r="S796" s="34" t="n">
        <f aca="false">S797</f>
        <v>0</v>
      </c>
      <c r="T796" s="35" t="n">
        <f aca="false">P796+S796</f>
        <v>0</v>
      </c>
      <c r="U796" s="35" t="n">
        <f aca="false">U797</f>
        <v>0</v>
      </c>
      <c r="V796" s="34" t="n">
        <f aca="false">T796+U796</f>
        <v>0</v>
      </c>
      <c r="W796" s="34" t="n">
        <f aca="false">Q796+R796</f>
        <v>0</v>
      </c>
      <c r="X796" s="34" t="n">
        <f aca="false">X797</f>
        <v>0</v>
      </c>
      <c r="Y796" s="35"/>
      <c r="Z796" s="35" t="n">
        <f aca="false">Z797</f>
        <v>0</v>
      </c>
      <c r="AA796" s="34"/>
    </row>
    <row r="797" s="29" customFormat="true" ht="15.75" hidden="true" customHeight="false" outlineLevel="0" collapsed="false">
      <c r="A797" s="36" t="s">
        <v>180</v>
      </c>
      <c r="B797" s="24"/>
      <c r="C797" s="24"/>
      <c r="D797" s="49"/>
      <c r="E797" s="61" t="s">
        <v>181</v>
      </c>
      <c r="F797" s="53"/>
      <c r="G797" s="54"/>
      <c r="H797" s="53" t="n">
        <f aca="false">F797+G797</f>
        <v>0</v>
      </c>
      <c r="I797" s="54"/>
      <c r="J797" s="54" t="n">
        <f aca="false">H797+I797</f>
        <v>0</v>
      </c>
      <c r="K797" s="53"/>
      <c r="L797" s="54"/>
      <c r="M797" s="54"/>
      <c r="N797" s="54"/>
      <c r="O797" s="54"/>
      <c r="P797" s="54" t="n">
        <f aca="false">J797+O797</f>
        <v>0</v>
      </c>
      <c r="Q797" s="54"/>
      <c r="R797" s="54"/>
      <c r="S797" s="54"/>
      <c r="T797" s="55" t="n">
        <f aca="false">P797+S797</f>
        <v>0</v>
      </c>
      <c r="U797" s="55"/>
      <c r="V797" s="54" t="n">
        <f aca="false">T797+U797</f>
        <v>0</v>
      </c>
      <c r="W797" s="54" t="n">
        <f aca="false">Q797+R797</f>
        <v>0</v>
      </c>
      <c r="X797" s="54"/>
      <c r="Y797" s="55"/>
      <c r="Z797" s="55"/>
      <c r="AA797" s="54"/>
    </row>
    <row r="798" s="29" customFormat="true" ht="15.75" hidden="true" customHeight="false" outlineLevel="0" collapsed="false">
      <c r="A798" s="44" t="s">
        <v>133</v>
      </c>
      <c r="B798" s="32"/>
      <c r="C798" s="24"/>
      <c r="D798" s="31" t="s">
        <v>134</v>
      </c>
      <c r="E798" s="32"/>
      <c r="F798" s="33" t="n">
        <f aca="false">F799+F813+F801+F803+F805+F807+F809+F811</f>
        <v>0</v>
      </c>
      <c r="G798" s="34" t="n">
        <f aca="false">G799+G813+G801+G803+G805+G807+G809+G811</f>
        <v>0</v>
      </c>
      <c r="H798" s="33" t="n">
        <f aca="false">F798+G798</f>
        <v>0</v>
      </c>
      <c r="I798" s="34" t="n">
        <f aca="false">I799+I813+I801+I803+I805+I807+I809+I811</f>
        <v>0</v>
      </c>
      <c r="J798" s="34" t="n">
        <f aca="false">H798+I798</f>
        <v>0</v>
      </c>
      <c r="K798" s="33"/>
      <c r="L798" s="34" t="n">
        <f aca="false">L799+L813+L801+L803+L805+L807+L809+L811</f>
        <v>0</v>
      </c>
      <c r="M798" s="34"/>
      <c r="N798" s="34" t="n">
        <f aca="false">N799+N813+N801+N803+N805+N807+N809+N811</f>
        <v>0</v>
      </c>
      <c r="O798" s="34" t="n">
        <f aca="false">O799+O813+O801+O803+O805+O807+O809+O811</f>
        <v>0</v>
      </c>
      <c r="P798" s="34" t="n">
        <f aca="false">J798+O798</f>
        <v>0</v>
      </c>
      <c r="Q798" s="34"/>
      <c r="R798" s="34" t="n">
        <f aca="false">R799+R813+R801+R803+R805+R807+R809+R811</f>
        <v>0</v>
      </c>
      <c r="S798" s="34" t="n">
        <f aca="false">S799+S813+S801+S803+S805+S807+S809+S811</f>
        <v>0</v>
      </c>
      <c r="T798" s="35" t="n">
        <f aca="false">P798+S798</f>
        <v>0</v>
      </c>
      <c r="U798" s="35" t="n">
        <f aca="false">U799+U813+U801+U803+U805+U807+U809+U811</f>
        <v>0</v>
      </c>
      <c r="V798" s="34" t="n">
        <f aca="false">T798+U798</f>
        <v>0</v>
      </c>
      <c r="W798" s="34" t="n">
        <f aca="false">Q798+R798</f>
        <v>0</v>
      </c>
      <c r="X798" s="34" t="n">
        <f aca="false">X799+X813+X801+X803+X805+X807+X809+X811</f>
        <v>0</v>
      </c>
      <c r="Y798" s="35"/>
      <c r="Z798" s="35" t="n">
        <f aca="false">Z799+Z813+Z801+Z803+Z805+Z807+Z809+Z811</f>
        <v>0</v>
      </c>
      <c r="AA798" s="34"/>
    </row>
    <row r="799" s="29" customFormat="true" ht="47.25" hidden="true" customHeight="false" outlineLevel="0" collapsed="false">
      <c r="A799" s="44" t="s">
        <v>636</v>
      </c>
      <c r="B799" s="32"/>
      <c r="C799" s="24"/>
      <c r="D799" s="31" t="s">
        <v>309</v>
      </c>
      <c r="E799" s="32"/>
      <c r="F799" s="33" t="n">
        <f aca="false">F800</f>
        <v>0</v>
      </c>
      <c r="G799" s="34" t="n">
        <f aca="false">G800</f>
        <v>0</v>
      </c>
      <c r="H799" s="33" t="n">
        <f aca="false">F799+G799</f>
        <v>0</v>
      </c>
      <c r="I799" s="34" t="n">
        <f aca="false">I800</f>
        <v>0</v>
      </c>
      <c r="J799" s="34" t="n">
        <f aca="false">H799+I799</f>
        <v>0</v>
      </c>
      <c r="K799" s="33" t="n">
        <f aca="false">K800</f>
        <v>0</v>
      </c>
      <c r="L799" s="34" t="n">
        <f aca="false">L800</f>
        <v>0</v>
      </c>
      <c r="M799" s="34"/>
      <c r="N799" s="34" t="n">
        <f aca="false">N800</f>
        <v>0</v>
      </c>
      <c r="O799" s="34" t="n">
        <f aca="false">O800</f>
        <v>0</v>
      </c>
      <c r="P799" s="34" t="n">
        <f aca="false">J799+O799</f>
        <v>0</v>
      </c>
      <c r="Q799" s="34"/>
      <c r="R799" s="34" t="n">
        <f aca="false">R800</f>
        <v>0</v>
      </c>
      <c r="S799" s="34" t="n">
        <f aca="false">S800</f>
        <v>0</v>
      </c>
      <c r="T799" s="35" t="n">
        <f aca="false">P799+S799</f>
        <v>0</v>
      </c>
      <c r="U799" s="35" t="n">
        <f aca="false">U800</f>
        <v>0</v>
      </c>
      <c r="V799" s="34" t="n">
        <f aca="false">T799+U799</f>
        <v>0</v>
      </c>
      <c r="W799" s="34" t="n">
        <f aca="false">Q799+R799</f>
        <v>0</v>
      </c>
      <c r="X799" s="34" t="n">
        <f aca="false">X800</f>
        <v>0</v>
      </c>
      <c r="Y799" s="35"/>
      <c r="Z799" s="35" t="n">
        <f aca="false">Z800</f>
        <v>0</v>
      </c>
      <c r="AA799" s="34"/>
    </row>
    <row r="800" s="29" customFormat="true" ht="15.75" hidden="true" customHeight="false" outlineLevel="0" collapsed="false">
      <c r="A800" s="45" t="s">
        <v>180</v>
      </c>
      <c r="B800" s="24"/>
      <c r="C800" s="24"/>
      <c r="D800" s="24"/>
      <c r="E800" s="32" t="s">
        <v>181</v>
      </c>
      <c r="F800" s="37"/>
      <c r="G800" s="38"/>
      <c r="H800" s="37" t="n">
        <f aca="false">F800+G800</f>
        <v>0</v>
      </c>
      <c r="I800" s="38"/>
      <c r="J800" s="38" t="n">
        <f aca="false">H800+I800</f>
        <v>0</v>
      </c>
      <c r="K800" s="37"/>
      <c r="L800" s="38"/>
      <c r="M800" s="38"/>
      <c r="N800" s="38"/>
      <c r="O800" s="38"/>
      <c r="P800" s="38" t="n">
        <f aca="false">J800+O800</f>
        <v>0</v>
      </c>
      <c r="Q800" s="38"/>
      <c r="R800" s="38"/>
      <c r="S800" s="38"/>
      <c r="T800" s="39" t="n">
        <f aca="false">P800+S800</f>
        <v>0</v>
      </c>
      <c r="U800" s="39"/>
      <c r="V800" s="38" t="n">
        <f aca="false">T800+U800</f>
        <v>0</v>
      </c>
      <c r="W800" s="38" t="n">
        <f aca="false">Q800+R800</f>
        <v>0</v>
      </c>
      <c r="X800" s="38"/>
      <c r="Y800" s="39"/>
      <c r="Z800" s="39"/>
      <c r="AA800" s="38"/>
    </row>
    <row r="801" s="29" customFormat="true" ht="63" hidden="true" customHeight="false" outlineLevel="0" collapsed="false">
      <c r="A801" s="30" t="s">
        <v>637</v>
      </c>
      <c r="B801" s="24"/>
      <c r="C801" s="24"/>
      <c r="D801" s="31" t="s">
        <v>638</v>
      </c>
      <c r="E801" s="47"/>
      <c r="F801" s="33" t="n">
        <f aca="false">F802</f>
        <v>0</v>
      </c>
      <c r="G801" s="34" t="n">
        <f aca="false">G802</f>
        <v>0</v>
      </c>
      <c r="H801" s="33" t="n">
        <f aca="false">F801+G801</f>
        <v>0</v>
      </c>
      <c r="I801" s="34" t="n">
        <f aca="false">I802</f>
        <v>0</v>
      </c>
      <c r="J801" s="34" t="n">
        <f aca="false">H801+I801</f>
        <v>0</v>
      </c>
      <c r="K801" s="33" t="n">
        <f aca="false">K802</f>
        <v>0</v>
      </c>
      <c r="L801" s="34" t="n">
        <f aca="false">L802</f>
        <v>0</v>
      </c>
      <c r="M801" s="34"/>
      <c r="N801" s="34" t="n">
        <f aca="false">N802</f>
        <v>0</v>
      </c>
      <c r="O801" s="34" t="n">
        <f aca="false">O802</f>
        <v>0</v>
      </c>
      <c r="P801" s="34" t="n">
        <f aca="false">J801+O801</f>
        <v>0</v>
      </c>
      <c r="Q801" s="34"/>
      <c r="R801" s="34" t="n">
        <f aca="false">R802</f>
        <v>0</v>
      </c>
      <c r="S801" s="34" t="n">
        <f aca="false">S802</f>
        <v>0</v>
      </c>
      <c r="T801" s="35" t="n">
        <f aca="false">P801+S801</f>
        <v>0</v>
      </c>
      <c r="U801" s="35" t="n">
        <f aca="false">U802</f>
        <v>0</v>
      </c>
      <c r="V801" s="34" t="n">
        <f aca="false">T801+U801</f>
        <v>0</v>
      </c>
      <c r="W801" s="34" t="n">
        <f aca="false">Q801+R801</f>
        <v>0</v>
      </c>
      <c r="X801" s="34" t="n">
        <f aca="false">X802</f>
        <v>0</v>
      </c>
      <c r="Y801" s="35"/>
      <c r="Z801" s="35" t="n">
        <f aca="false">Z802</f>
        <v>0</v>
      </c>
      <c r="AA801" s="34"/>
    </row>
    <row r="802" s="29" customFormat="true" ht="15.75" hidden="true" customHeight="false" outlineLevel="0" collapsed="false">
      <c r="A802" s="36" t="s">
        <v>180</v>
      </c>
      <c r="B802" s="24"/>
      <c r="C802" s="24"/>
      <c r="D802" s="31"/>
      <c r="E802" s="32" t="s">
        <v>181</v>
      </c>
      <c r="F802" s="37"/>
      <c r="G802" s="38"/>
      <c r="H802" s="37" t="n">
        <f aca="false">F802+G802</f>
        <v>0</v>
      </c>
      <c r="I802" s="38"/>
      <c r="J802" s="38" t="n">
        <f aca="false">H802+I802</f>
        <v>0</v>
      </c>
      <c r="K802" s="37"/>
      <c r="L802" s="38"/>
      <c r="M802" s="38"/>
      <c r="N802" s="38"/>
      <c r="O802" s="38"/>
      <c r="P802" s="38" t="n">
        <f aca="false">J802+O802</f>
        <v>0</v>
      </c>
      <c r="Q802" s="38"/>
      <c r="R802" s="38"/>
      <c r="S802" s="38"/>
      <c r="T802" s="39" t="n">
        <f aca="false">P802+S802</f>
        <v>0</v>
      </c>
      <c r="U802" s="39"/>
      <c r="V802" s="38" t="n">
        <f aca="false">T802+U802</f>
        <v>0</v>
      </c>
      <c r="W802" s="38" t="n">
        <f aca="false">Q802+R802</f>
        <v>0</v>
      </c>
      <c r="X802" s="38"/>
      <c r="Y802" s="39"/>
      <c r="Z802" s="39"/>
      <c r="AA802" s="38"/>
    </row>
    <row r="803" s="29" customFormat="true" ht="31.5" hidden="true" customHeight="false" outlineLevel="0" collapsed="false">
      <c r="A803" s="44" t="s">
        <v>33</v>
      </c>
      <c r="B803" s="18"/>
      <c r="C803" s="18"/>
      <c r="D803" s="31" t="s">
        <v>34</v>
      </c>
      <c r="E803" s="24"/>
      <c r="F803" s="33" t="n">
        <f aca="false">F804</f>
        <v>0</v>
      </c>
      <c r="G803" s="34" t="n">
        <f aca="false">G804</f>
        <v>0</v>
      </c>
      <c r="H803" s="33" t="n">
        <f aca="false">F803+G803</f>
        <v>0</v>
      </c>
      <c r="I803" s="34" t="n">
        <f aca="false">I804</f>
        <v>0</v>
      </c>
      <c r="J803" s="34" t="n">
        <f aca="false">H803+I803</f>
        <v>0</v>
      </c>
      <c r="K803" s="33"/>
      <c r="L803" s="34" t="n">
        <f aca="false">L804</f>
        <v>0</v>
      </c>
      <c r="M803" s="34"/>
      <c r="N803" s="34" t="n">
        <f aca="false">N804</f>
        <v>0</v>
      </c>
      <c r="O803" s="34" t="n">
        <f aca="false">O804</f>
        <v>0</v>
      </c>
      <c r="P803" s="34" t="n">
        <f aca="false">J803+O803</f>
        <v>0</v>
      </c>
      <c r="Q803" s="34"/>
      <c r="R803" s="34" t="n">
        <f aca="false">R804</f>
        <v>0</v>
      </c>
      <c r="S803" s="34" t="n">
        <f aca="false">S804</f>
        <v>0</v>
      </c>
      <c r="T803" s="35" t="n">
        <f aca="false">P803+S803</f>
        <v>0</v>
      </c>
      <c r="U803" s="35" t="n">
        <f aca="false">U804</f>
        <v>0</v>
      </c>
      <c r="V803" s="34" t="n">
        <f aca="false">T803+U803</f>
        <v>0</v>
      </c>
      <c r="W803" s="34" t="n">
        <f aca="false">Q803+R803</f>
        <v>0</v>
      </c>
      <c r="X803" s="34" t="n">
        <f aca="false">X804</f>
        <v>0</v>
      </c>
      <c r="Y803" s="35"/>
      <c r="Z803" s="35" t="n">
        <f aca="false">Z804</f>
        <v>0</v>
      </c>
      <c r="AA803" s="34"/>
    </row>
    <row r="804" s="29" customFormat="true" ht="15.75" hidden="true" customHeight="false" outlineLevel="0" collapsed="false">
      <c r="A804" s="36" t="s">
        <v>180</v>
      </c>
      <c r="B804" s="24"/>
      <c r="C804" s="24"/>
      <c r="D804" s="31"/>
      <c r="E804" s="32" t="s">
        <v>181</v>
      </c>
      <c r="F804" s="53" t="n">
        <v>0</v>
      </c>
      <c r="G804" s="54" t="n">
        <v>0</v>
      </c>
      <c r="H804" s="53" t="n">
        <f aca="false">F804+G804</f>
        <v>0</v>
      </c>
      <c r="I804" s="54" t="n">
        <v>0</v>
      </c>
      <c r="J804" s="54" t="n">
        <f aca="false">H804+I804</f>
        <v>0</v>
      </c>
      <c r="K804" s="53"/>
      <c r="L804" s="54" t="n">
        <v>0</v>
      </c>
      <c r="M804" s="54"/>
      <c r="N804" s="54" t="n">
        <v>0</v>
      </c>
      <c r="O804" s="54" t="n">
        <v>0</v>
      </c>
      <c r="P804" s="54" t="n">
        <f aca="false">J804+O804</f>
        <v>0</v>
      </c>
      <c r="Q804" s="54"/>
      <c r="R804" s="54" t="n">
        <v>0</v>
      </c>
      <c r="S804" s="54" t="n">
        <v>0</v>
      </c>
      <c r="T804" s="55" t="n">
        <f aca="false">P804+S804</f>
        <v>0</v>
      </c>
      <c r="U804" s="55" t="n">
        <v>0</v>
      </c>
      <c r="V804" s="54" t="n">
        <f aca="false">T804+U804</f>
        <v>0</v>
      </c>
      <c r="W804" s="54" t="n">
        <f aca="false">Q804+R804</f>
        <v>0</v>
      </c>
      <c r="X804" s="54" t="n">
        <v>0</v>
      </c>
      <c r="Y804" s="55"/>
      <c r="Z804" s="55" t="n">
        <v>0</v>
      </c>
      <c r="AA804" s="54"/>
    </row>
    <row r="805" s="29" customFormat="true" ht="63" hidden="true" customHeight="false" outlineLevel="0" collapsed="false">
      <c r="A805" s="30" t="s">
        <v>639</v>
      </c>
      <c r="B805" s="24"/>
      <c r="C805" s="24"/>
      <c r="D805" s="31" t="s">
        <v>640</v>
      </c>
      <c r="E805" s="32"/>
      <c r="F805" s="33" t="n">
        <f aca="false">F806</f>
        <v>0</v>
      </c>
      <c r="G805" s="34" t="n">
        <f aca="false">G806</f>
        <v>0</v>
      </c>
      <c r="H805" s="33" t="n">
        <f aca="false">F805+G805</f>
        <v>0</v>
      </c>
      <c r="I805" s="34" t="n">
        <f aca="false">I806</f>
        <v>0</v>
      </c>
      <c r="J805" s="34" t="n">
        <f aca="false">H805+I805</f>
        <v>0</v>
      </c>
      <c r="K805" s="33" t="n">
        <f aca="false">K806</f>
        <v>0</v>
      </c>
      <c r="L805" s="34" t="n">
        <f aca="false">L806</f>
        <v>0</v>
      </c>
      <c r="M805" s="34"/>
      <c r="N805" s="34" t="n">
        <f aca="false">N806</f>
        <v>0</v>
      </c>
      <c r="O805" s="34" t="n">
        <f aca="false">O806</f>
        <v>0</v>
      </c>
      <c r="P805" s="34" t="n">
        <f aca="false">J805+O805</f>
        <v>0</v>
      </c>
      <c r="Q805" s="34"/>
      <c r="R805" s="34" t="n">
        <f aca="false">R806</f>
        <v>0</v>
      </c>
      <c r="S805" s="34" t="n">
        <f aca="false">S806</f>
        <v>0</v>
      </c>
      <c r="T805" s="35" t="n">
        <f aca="false">P805+S805</f>
        <v>0</v>
      </c>
      <c r="U805" s="35" t="n">
        <f aca="false">U806</f>
        <v>0</v>
      </c>
      <c r="V805" s="34" t="n">
        <f aca="false">T805+U805</f>
        <v>0</v>
      </c>
      <c r="W805" s="34" t="n">
        <f aca="false">Q805+R805</f>
        <v>0</v>
      </c>
      <c r="X805" s="34" t="n">
        <f aca="false">X806</f>
        <v>0</v>
      </c>
      <c r="Y805" s="35"/>
      <c r="Z805" s="35" t="n">
        <f aca="false">Z806</f>
        <v>0</v>
      </c>
      <c r="AA805" s="34"/>
    </row>
    <row r="806" s="56" customFormat="true" ht="15.75" hidden="true" customHeight="false" outlineLevel="0" collapsed="false">
      <c r="A806" s="36" t="s">
        <v>180</v>
      </c>
      <c r="B806" s="24"/>
      <c r="C806" s="24"/>
      <c r="D806" s="31"/>
      <c r="E806" s="32" t="s">
        <v>181</v>
      </c>
      <c r="F806" s="53"/>
      <c r="G806" s="54"/>
      <c r="H806" s="53" t="n">
        <f aca="false">F806+G806</f>
        <v>0</v>
      </c>
      <c r="I806" s="54"/>
      <c r="J806" s="54" t="n">
        <f aca="false">H806+I806</f>
        <v>0</v>
      </c>
      <c r="K806" s="53"/>
      <c r="L806" s="54"/>
      <c r="M806" s="54"/>
      <c r="N806" s="54"/>
      <c r="O806" s="54"/>
      <c r="P806" s="54" t="n">
        <f aca="false">J806+O806</f>
        <v>0</v>
      </c>
      <c r="Q806" s="54"/>
      <c r="R806" s="54"/>
      <c r="S806" s="54"/>
      <c r="T806" s="55" t="n">
        <f aca="false">P806+S806</f>
        <v>0</v>
      </c>
      <c r="U806" s="55"/>
      <c r="V806" s="54" t="n">
        <f aca="false">T806+U806</f>
        <v>0</v>
      </c>
      <c r="W806" s="54" t="n">
        <f aca="false">Q806+R806</f>
        <v>0</v>
      </c>
      <c r="X806" s="54"/>
      <c r="Y806" s="55"/>
      <c r="Z806" s="55"/>
      <c r="AA806" s="54"/>
    </row>
    <row r="807" s="57" customFormat="true" ht="31.5" hidden="true" customHeight="false" outlineLevel="0" collapsed="false">
      <c r="A807" s="30" t="s">
        <v>641</v>
      </c>
      <c r="B807" s="24"/>
      <c r="C807" s="24"/>
      <c r="D807" s="31" t="s">
        <v>642</v>
      </c>
      <c r="E807" s="32"/>
      <c r="F807" s="33" t="n">
        <f aca="false">F808</f>
        <v>0</v>
      </c>
      <c r="G807" s="34" t="n">
        <f aca="false">G808</f>
        <v>0</v>
      </c>
      <c r="H807" s="33" t="n">
        <f aca="false">F807+G807</f>
        <v>0</v>
      </c>
      <c r="I807" s="34" t="n">
        <f aca="false">I808</f>
        <v>0</v>
      </c>
      <c r="J807" s="34" t="n">
        <f aca="false">H807+I807</f>
        <v>0</v>
      </c>
      <c r="K807" s="33" t="n">
        <f aca="false">K808</f>
        <v>0</v>
      </c>
      <c r="L807" s="34" t="n">
        <f aca="false">L808</f>
        <v>0</v>
      </c>
      <c r="M807" s="34"/>
      <c r="N807" s="34" t="n">
        <f aca="false">N808</f>
        <v>0</v>
      </c>
      <c r="O807" s="34" t="n">
        <f aca="false">O808</f>
        <v>0</v>
      </c>
      <c r="P807" s="34" t="n">
        <f aca="false">J807+O807</f>
        <v>0</v>
      </c>
      <c r="Q807" s="34"/>
      <c r="R807" s="34" t="n">
        <f aca="false">R808</f>
        <v>0</v>
      </c>
      <c r="S807" s="34" t="n">
        <f aca="false">S808</f>
        <v>0</v>
      </c>
      <c r="T807" s="35" t="n">
        <f aca="false">P807+S807</f>
        <v>0</v>
      </c>
      <c r="U807" s="35" t="n">
        <f aca="false">U808</f>
        <v>0</v>
      </c>
      <c r="V807" s="34" t="n">
        <f aca="false">T807+U807</f>
        <v>0</v>
      </c>
      <c r="W807" s="34" t="n">
        <f aca="false">Q807+R807</f>
        <v>0</v>
      </c>
      <c r="X807" s="34" t="n">
        <f aca="false">X808</f>
        <v>0</v>
      </c>
      <c r="Y807" s="35"/>
      <c r="Z807" s="35" t="n">
        <f aca="false">Z808</f>
        <v>0</v>
      </c>
      <c r="AA807" s="34"/>
    </row>
    <row r="808" s="57" customFormat="true" ht="15.75" hidden="true" customHeight="false" outlineLevel="0" collapsed="false">
      <c r="A808" s="36" t="s">
        <v>180</v>
      </c>
      <c r="B808" s="24"/>
      <c r="C808" s="24"/>
      <c r="D808" s="31"/>
      <c r="E808" s="32" t="s">
        <v>181</v>
      </c>
      <c r="F808" s="53"/>
      <c r="G808" s="54"/>
      <c r="H808" s="53" t="n">
        <f aca="false">F808+G808</f>
        <v>0</v>
      </c>
      <c r="I808" s="54"/>
      <c r="J808" s="54" t="n">
        <f aca="false">H808+I808</f>
        <v>0</v>
      </c>
      <c r="K808" s="53"/>
      <c r="L808" s="54"/>
      <c r="M808" s="54"/>
      <c r="N808" s="54"/>
      <c r="O808" s="54"/>
      <c r="P808" s="54" t="n">
        <f aca="false">J808+O808</f>
        <v>0</v>
      </c>
      <c r="Q808" s="54"/>
      <c r="R808" s="54"/>
      <c r="S808" s="54"/>
      <c r="T808" s="55" t="n">
        <f aca="false">P808+S808</f>
        <v>0</v>
      </c>
      <c r="U808" s="55"/>
      <c r="V808" s="54" t="n">
        <f aca="false">T808+U808</f>
        <v>0</v>
      </c>
      <c r="W808" s="54" t="n">
        <f aca="false">Q808+R808</f>
        <v>0</v>
      </c>
      <c r="X808" s="54"/>
      <c r="Y808" s="55"/>
      <c r="Z808" s="55"/>
      <c r="AA808" s="54"/>
    </row>
    <row r="809" customFormat="false" ht="47.25" hidden="true" customHeight="false" outlineLevel="0" collapsed="false">
      <c r="A809" s="30" t="s">
        <v>175</v>
      </c>
      <c r="B809" s="24"/>
      <c r="C809" s="24"/>
      <c r="D809" s="31" t="s">
        <v>176</v>
      </c>
      <c r="E809" s="32"/>
      <c r="F809" s="33" t="n">
        <f aca="false">F810</f>
        <v>0</v>
      </c>
      <c r="G809" s="34" t="n">
        <f aca="false">G810</f>
        <v>0</v>
      </c>
      <c r="H809" s="33" t="n">
        <f aca="false">F809+G809</f>
        <v>0</v>
      </c>
      <c r="I809" s="34" t="n">
        <f aca="false">I810</f>
        <v>0</v>
      </c>
      <c r="J809" s="34" t="n">
        <f aca="false">H809+I809</f>
        <v>0</v>
      </c>
      <c r="K809" s="33"/>
      <c r="L809" s="34" t="n">
        <f aca="false">L810</f>
        <v>0</v>
      </c>
      <c r="M809" s="34"/>
      <c r="N809" s="34" t="n">
        <f aca="false">N810</f>
        <v>0</v>
      </c>
      <c r="O809" s="34" t="n">
        <f aca="false">O810</f>
        <v>0</v>
      </c>
      <c r="P809" s="34" t="n">
        <f aca="false">J809+O809</f>
        <v>0</v>
      </c>
      <c r="Q809" s="34"/>
      <c r="R809" s="34" t="n">
        <f aca="false">R810</f>
        <v>0</v>
      </c>
      <c r="S809" s="34" t="n">
        <f aca="false">S810</f>
        <v>0</v>
      </c>
      <c r="T809" s="35" t="n">
        <f aca="false">P809+S809</f>
        <v>0</v>
      </c>
      <c r="U809" s="35" t="n">
        <f aca="false">U810</f>
        <v>0</v>
      </c>
      <c r="V809" s="34" t="n">
        <f aca="false">T809+U809</f>
        <v>0</v>
      </c>
      <c r="W809" s="34" t="n">
        <f aca="false">Q809+R809</f>
        <v>0</v>
      </c>
      <c r="X809" s="34" t="n">
        <f aca="false">X810</f>
        <v>0</v>
      </c>
      <c r="Y809" s="35"/>
      <c r="Z809" s="35" t="n">
        <f aca="false">Z810</f>
        <v>0</v>
      </c>
      <c r="AA809" s="34"/>
    </row>
    <row r="810" s="57" customFormat="true" ht="15.75" hidden="true" customHeight="false" outlineLevel="0" collapsed="false">
      <c r="A810" s="36" t="s">
        <v>180</v>
      </c>
      <c r="B810" s="24"/>
      <c r="C810" s="24"/>
      <c r="D810" s="31"/>
      <c r="E810" s="32" t="s">
        <v>181</v>
      </c>
      <c r="F810" s="53" t="n">
        <v>0</v>
      </c>
      <c r="G810" s="54" t="n">
        <v>0</v>
      </c>
      <c r="H810" s="53" t="n">
        <f aca="false">F810+G810</f>
        <v>0</v>
      </c>
      <c r="I810" s="54" t="n">
        <v>0</v>
      </c>
      <c r="J810" s="54" t="n">
        <f aca="false">H810+I810</f>
        <v>0</v>
      </c>
      <c r="K810" s="53"/>
      <c r="L810" s="54" t="n">
        <v>0</v>
      </c>
      <c r="M810" s="54"/>
      <c r="N810" s="54" t="n">
        <v>0</v>
      </c>
      <c r="O810" s="54" t="n">
        <v>0</v>
      </c>
      <c r="P810" s="54" t="n">
        <f aca="false">J810+O810</f>
        <v>0</v>
      </c>
      <c r="Q810" s="54"/>
      <c r="R810" s="54" t="n">
        <v>0</v>
      </c>
      <c r="S810" s="54" t="n">
        <v>0</v>
      </c>
      <c r="T810" s="55" t="n">
        <f aca="false">P810+S810</f>
        <v>0</v>
      </c>
      <c r="U810" s="55" t="n">
        <v>0</v>
      </c>
      <c r="V810" s="54" t="n">
        <f aca="false">T810+U810</f>
        <v>0</v>
      </c>
      <c r="W810" s="54" t="n">
        <f aca="false">Q810+R810</f>
        <v>0</v>
      </c>
      <c r="X810" s="54" t="n">
        <v>0</v>
      </c>
      <c r="Y810" s="55"/>
      <c r="Z810" s="55" t="n">
        <v>0</v>
      </c>
      <c r="AA810" s="54"/>
    </row>
    <row r="811" s="57" customFormat="true" ht="47.25" hidden="true" customHeight="false" outlineLevel="0" collapsed="false">
      <c r="A811" s="30" t="s">
        <v>643</v>
      </c>
      <c r="B811" s="24"/>
      <c r="C811" s="24"/>
      <c r="D811" s="31" t="s">
        <v>644</v>
      </c>
      <c r="E811" s="32"/>
      <c r="F811" s="33" t="n">
        <f aca="false">F812</f>
        <v>0</v>
      </c>
      <c r="G811" s="34" t="n">
        <f aca="false">G812</f>
        <v>0</v>
      </c>
      <c r="H811" s="33" t="n">
        <f aca="false">F811+G811</f>
        <v>0</v>
      </c>
      <c r="I811" s="34" t="n">
        <f aca="false">I812</f>
        <v>0</v>
      </c>
      <c r="J811" s="34" t="n">
        <f aca="false">H811+I811</f>
        <v>0</v>
      </c>
      <c r="K811" s="33" t="n">
        <f aca="false">K812</f>
        <v>0</v>
      </c>
      <c r="L811" s="34" t="n">
        <f aca="false">L812</f>
        <v>0</v>
      </c>
      <c r="M811" s="34"/>
      <c r="N811" s="34" t="n">
        <f aca="false">N812</f>
        <v>0</v>
      </c>
      <c r="O811" s="34" t="n">
        <f aca="false">O812</f>
        <v>0</v>
      </c>
      <c r="P811" s="34" t="n">
        <f aca="false">J811+O811</f>
        <v>0</v>
      </c>
      <c r="Q811" s="34"/>
      <c r="R811" s="34" t="n">
        <f aca="false">R812</f>
        <v>0</v>
      </c>
      <c r="S811" s="34" t="n">
        <f aca="false">S812</f>
        <v>0</v>
      </c>
      <c r="T811" s="35" t="n">
        <f aca="false">P811+S811</f>
        <v>0</v>
      </c>
      <c r="U811" s="35" t="n">
        <f aca="false">U812</f>
        <v>0</v>
      </c>
      <c r="V811" s="34" t="n">
        <f aca="false">T811+U811</f>
        <v>0</v>
      </c>
      <c r="W811" s="34" t="n">
        <f aca="false">Q811+R811</f>
        <v>0</v>
      </c>
      <c r="X811" s="34" t="n">
        <f aca="false">X812</f>
        <v>0</v>
      </c>
      <c r="Y811" s="35"/>
      <c r="Z811" s="35" t="n">
        <f aca="false">Z812</f>
        <v>0</v>
      </c>
      <c r="AA811" s="34"/>
    </row>
    <row r="812" s="56" customFormat="true" ht="15.75" hidden="true" customHeight="false" outlineLevel="0" collapsed="false">
      <c r="A812" s="36" t="s">
        <v>180</v>
      </c>
      <c r="B812" s="24"/>
      <c r="C812" s="24"/>
      <c r="D812" s="31"/>
      <c r="E812" s="32" t="s">
        <v>181</v>
      </c>
      <c r="F812" s="53"/>
      <c r="G812" s="54"/>
      <c r="H812" s="53" t="n">
        <f aca="false">F812+G812</f>
        <v>0</v>
      </c>
      <c r="I812" s="54"/>
      <c r="J812" s="54" t="n">
        <f aca="false">H812+I812</f>
        <v>0</v>
      </c>
      <c r="K812" s="53"/>
      <c r="L812" s="54"/>
      <c r="M812" s="54"/>
      <c r="N812" s="54"/>
      <c r="O812" s="54"/>
      <c r="P812" s="54" t="n">
        <f aca="false">J812+O812</f>
        <v>0</v>
      </c>
      <c r="Q812" s="54"/>
      <c r="R812" s="54"/>
      <c r="S812" s="54"/>
      <c r="T812" s="55" t="n">
        <f aca="false">P812+S812</f>
        <v>0</v>
      </c>
      <c r="U812" s="55"/>
      <c r="V812" s="54" t="n">
        <f aca="false">T812+U812</f>
        <v>0</v>
      </c>
      <c r="W812" s="54" t="n">
        <f aca="false">Q812+R812</f>
        <v>0</v>
      </c>
      <c r="X812" s="54"/>
      <c r="Y812" s="55"/>
      <c r="Z812" s="55"/>
      <c r="AA812" s="54"/>
    </row>
    <row r="813" s="57" customFormat="true" ht="31.5" hidden="true" customHeight="false" outlineLevel="0" collapsed="false">
      <c r="A813" s="30" t="s">
        <v>645</v>
      </c>
      <c r="B813" s="24"/>
      <c r="C813" s="24"/>
      <c r="D813" s="31" t="s">
        <v>575</v>
      </c>
      <c r="E813" s="32"/>
      <c r="F813" s="33" t="n">
        <f aca="false">F814</f>
        <v>0</v>
      </c>
      <c r="G813" s="34" t="n">
        <f aca="false">G814</f>
        <v>0</v>
      </c>
      <c r="H813" s="33" t="n">
        <f aca="false">F813+G813</f>
        <v>0</v>
      </c>
      <c r="I813" s="34" t="n">
        <f aca="false">I814</f>
        <v>0</v>
      </c>
      <c r="J813" s="34" t="n">
        <f aca="false">H813+I813</f>
        <v>0</v>
      </c>
      <c r="K813" s="33" t="n">
        <f aca="false">K814</f>
        <v>0</v>
      </c>
      <c r="L813" s="34" t="n">
        <f aca="false">L814</f>
        <v>0</v>
      </c>
      <c r="M813" s="34"/>
      <c r="N813" s="34" t="n">
        <f aca="false">N814</f>
        <v>0</v>
      </c>
      <c r="O813" s="34" t="n">
        <f aca="false">O814</f>
        <v>0</v>
      </c>
      <c r="P813" s="34" t="n">
        <f aca="false">J813+O813</f>
        <v>0</v>
      </c>
      <c r="Q813" s="34"/>
      <c r="R813" s="34" t="n">
        <f aca="false">R814</f>
        <v>0</v>
      </c>
      <c r="S813" s="34" t="n">
        <f aca="false">S814</f>
        <v>0</v>
      </c>
      <c r="T813" s="35" t="n">
        <f aca="false">P813+S813</f>
        <v>0</v>
      </c>
      <c r="U813" s="35" t="n">
        <f aca="false">U814</f>
        <v>0</v>
      </c>
      <c r="V813" s="34" t="n">
        <f aca="false">T813+U813</f>
        <v>0</v>
      </c>
      <c r="W813" s="34" t="n">
        <f aca="false">Q813+R813</f>
        <v>0</v>
      </c>
      <c r="X813" s="34" t="n">
        <f aca="false">X814</f>
        <v>0</v>
      </c>
      <c r="Y813" s="35"/>
      <c r="Z813" s="35" t="n">
        <f aca="false">Z814</f>
        <v>0</v>
      </c>
      <c r="AA813" s="34"/>
    </row>
    <row r="814" s="56" customFormat="true" ht="15.75" hidden="true" customHeight="false" outlineLevel="0" collapsed="false">
      <c r="A814" s="36" t="s">
        <v>180</v>
      </c>
      <c r="B814" s="24"/>
      <c r="C814" s="24"/>
      <c r="D814" s="31"/>
      <c r="E814" s="32" t="s">
        <v>181</v>
      </c>
      <c r="F814" s="53"/>
      <c r="G814" s="54"/>
      <c r="H814" s="53" t="n">
        <f aca="false">F814+G814</f>
        <v>0</v>
      </c>
      <c r="I814" s="54"/>
      <c r="J814" s="54" t="n">
        <f aca="false">H814+I814</f>
        <v>0</v>
      </c>
      <c r="K814" s="53"/>
      <c r="L814" s="54"/>
      <c r="M814" s="54"/>
      <c r="N814" s="54"/>
      <c r="O814" s="54"/>
      <c r="P814" s="54" t="n">
        <f aca="false">J814+O814</f>
        <v>0</v>
      </c>
      <c r="Q814" s="54"/>
      <c r="R814" s="54"/>
      <c r="S814" s="54"/>
      <c r="T814" s="55" t="n">
        <f aca="false">P814+S814</f>
        <v>0</v>
      </c>
      <c r="U814" s="55"/>
      <c r="V814" s="54" t="n">
        <f aca="false">T814+U814</f>
        <v>0</v>
      </c>
      <c r="W814" s="54" t="n">
        <f aca="false">Q814+R814</f>
        <v>0</v>
      </c>
      <c r="X814" s="54"/>
      <c r="Y814" s="55"/>
      <c r="Z814" s="55"/>
      <c r="AA814" s="54"/>
    </row>
    <row r="815" customFormat="false" ht="15.75" hidden="false" customHeight="false" outlineLevel="0" collapsed="false">
      <c r="A815" s="46" t="s">
        <v>198</v>
      </c>
      <c r="B815" s="32"/>
      <c r="C815" s="25" t="s">
        <v>265</v>
      </c>
      <c r="D815" s="32"/>
      <c r="E815" s="32"/>
      <c r="F815" s="41" t="n">
        <f aca="false">F816+F819</f>
        <v>121399</v>
      </c>
      <c r="G815" s="42" t="n">
        <f aca="false">G816+G819</f>
        <v>0</v>
      </c>
      <c r="H815" s="41" t="n">
        <f aca="false">F815+G815</f>
        <v>121399</v>
      </c>
      <c r="I815" s="42" t="n">
        <f aca="false">I816+I819</f>
        <v>0</v>
      </c>
      <c r="J815" s="42" t="n">
        <f aca="false">H815+I815</f>
        <v>121399</v>
      </c>
      <c r="K815" s="41"/>
      <c r="L815" s="42" t="n">
        <f aca="false">L816+L819</f>
        <v>0</v>
      </c>
      <c r="M815" s="42"/>
      <c r="N815" s="42" t="n">
        <f aca="false">N816+N819</f>
        <v>0</v>
      </c>
      <c r="O815" s="42" t="n">
        <f aca="false">O816+O819</f>
        <v>0</v>
      </c>
      <c r="P815" s="42" t="n">
        <f aca="false">J815+O815</f>
        <v>121399</v>
      </c>
      <c r="Q815" s="42"/>
      <c r="R815" s="42" t="n">
        <f aca="false">R816+R819</f>
        <v>0</v>
      </c>
      <c r="S815" s="42" t="n">
        <f aca="false">S816+S819</f>
        <v>0</v>
      </c>
      <c r="T815" s="43" t="n">
        <f aca="false">P815+S815</f>
        <v>121399</v>
      </c>
      <c r="U815" s="43" t="n">
        <f aca="false">U816+U819</f>
        <v>0</v>
      </c>
      <c r="V815" s="42" t="n">
        <f aca="false">T815+U815</f>
        <v>121399</v>
      </c>
      <c r="W815" s="42" t="n">
        <f aca="false">Q815+R815</f>
        <v>0</v>
      </c>
      <c r="X815" s="42" t="n">
        <f aca="false">X816+X819</f>
        <v>0</v>
      </c>
      <c r="Y815" s="43"/>
      <c r="Z815" s="43" t="n">
        <f aca="false">Z816+Z819</f>
        <v>0</v>
      </c>
      <c r="AA815" s="42"/>
    </row>
    <row r="816" customFormat="false" ht="31.5" hidden="false" customHeight="false" outlineLevel="0" collapsed="false">
      <c r="A816" s="44" t="s">
        <v>646</v>
      </c>
      <c r="B816" s="31"/>
      <c r="C816" s="31"/>
      <c r="D816" s="31" t="s">
        <v>647</v>
      </c>
      <c r="E816" s="31"/>
      <c r="F816" s="33" t="n">
        <f aca="false">F817</f>
        <v>36789</v>
      </c>
      <c r="G816" s="34" t="n">
        <f aca="false">G817</f>
        <v>0</v>
      </c>
      <c r="H816" s="33" t="n">
        <f aca="false">F816+G816</f>
        <v>36789</v>
      </c>
      <c r="I816" s="34" t="n">
        <f aca="false">I817</f>
        <v>0</v>
      </c>
      <c r="J816" s="34" t="n">
        <f aca="false">H816+I816</f>
        <v>36789</v>
      </c>
      <c r="K816" s="33"/>
      <c r="L816" s="34" t="n">
        <f aca="false">L817</f>
        <v>0</v>
      </c>
      <c r="M816" s="34"/>
      <c r="N816" s="34" t="n">
        <f aca="false">N817</f>
        <v>0</v>
      </c>
      <c r="O816" s="34" t="n">
        <f aca="false">O817</f>
        <v>0</v>
      </c>
      <c r="P816" s="34" t="n">
        <f aca="false">J816+O816</f>
        <v>36789</v>
      </c>
      <c r="Q816" s="34"/>
      <c r="R816" s="34" t="n">
        <f aca="false">R817</f>
        <v>0</v>
      </c>
      <c r="S816" s="34" t="n">
        <f aca="false">S817</f>
        <v>0</v>
      </c>
      <c r="T816" s="35" t="n">
        <f aca="false">P816+S816</f>
        <v>36789</v>
      </c>
      <c r="U816" s="35" t="n">
        <f aca="false">U817</f>
        <v>0</v>
      </c>
      <c r="V816" s="34" t="n">
        <f aca="false">T816+U816</f>
        <v>36789</v>
      </c>
      <c r="W816" s="34" t="n">
        <f aca="false">Q816+R816</f>
        <v>0</v>
      </c>
      <c r="X816" s="34" t="n">
        <f aca="false">X817</f>
        <v>0</v>
      </c>
      <c r="Y816" s="35"/>
      <c r="Z816" s="35" t="n">
        <f aca="false">Z817</f>
        <v>0</v>
      </c>
      <c r="AA816" s="34"/>
    </row>
    <row r="817" s="22" customFormat="true" ht="110.25" hidden="false" customHeight="false" outlineLevel="0" collapsed="false">
      <c r="A817" s="44" t="s">
        <v>648</v>
      </c>
      <c r="B817" s="31"/>
      <c r="C817" s="31"/>
      <c r="D817" s="31" t="s">
        <v>649</v>
      </c>
      <c r="E817" s="31"/>
      <c r="F817" s="33" t="n">
        <f aca="false">F818</f>
        <v>36789</v>
      </c>
      <c r="G817" s="34" t="n">
        <f aca="false">G818</f>
        <v>0</v>
      </c>
      <c r="H817" s="33" t="n">
        <f aca="false">F817+G817</f>
        <v>36789</v>
      </c>
      <c r="I817" s="34" t="n">
        <f aca="false">I818</f>
        <v>0</v>
      </c>
      <c r="J817" s="34" t="n">
        <f aca="false">H817+I817</f>
        <v>36789</v>
      </c>
      <c r="K817" s="33"/>
      <c r="L817" s="34" t="n">
        <f aca="false">L818</f>
        <v>0</v>
      </c>
      <c r="M817" s="34"/>
      <c r="N817" s="34" t="n">
        <f aca="false">N818</f>
        <v>0</v>
      </c>
      <c r="O817" s="34" t="n">
        <f aca="false">O818</f>
        <v>0</v>
      </c>
      <c r="P817" s="34" t="n">
        <f aca="false">J817+O817</f>
        <v>36789</v>
      </c>
      <c r="Q817" s="34"/>
      <c r="R817" s="34" t="n">
        <f aca="false">R818</f>
        <v>0</v>
      </c>
      <c r="S817" s="34" t="n">
        <f aca="false">S818</f>
        <v>0</v>
      </c>
      <c r="T817" s="35" t="n">
        <f aca="false">P817+S817</f>
        <v>36789</v>
      </c>
      <c r="U817" s="35" t="n">
        <f aca="false">U818</f>
        <v>0</v>
      </c>
      <c r="V817" s="34" t="n">
        <f aca="false">T817+U817</f>
        <v>36789</v>
      </c>
      <c r="W817" s="34" t="n">
        <f aca="false">Q817+R817</f>
        <v>0</v>
      </c>
      <c r="X817" s="34" t="n">
        <f aca="false">X818</f>
        <v>0</v>
      </c>
      <c r="Y817" s="35"/>
      <c r="Z817" s="35" t="n">
        <f aca="false">Z818</f>
        <v>0</v>
      </c>
      <c r="AA817" s="34"/>
    </row>
    <row r="818" s="59" customFormat="true" ht="15.75" hidden="false" customHeight="false" outlineLevel="0" collapsed="false">
      <c r="A818" s="36" t="s">
        <v>198</v>
      </c>
      <c r="B818" s="61"/>
      <c r="C818" s="25"/>
      <c r="D818" s="31"/>
      <c r="E818" s="61" t="s">
        <v>199</v>
      </c>
      <c r="F818" s="37" t="n">
        <v>36789</v>
      </c>
      <c r="G818" s="38"/>
      <c r="H818" s="37" t="n">
        <f aca="false">F818+G818</f>
        <v>36789</v>
      </c>
      <c r="I818" s="38"/>
      <c r="J818" s="38" t="n">
        <f aca="false">H818+I818</f>
        <v>36789</v>
      </c>
      <c r="K818" s="37"/>
      <c r="L818" s="38"/>
      <c r="M818" s="38"/>
      <c r="N818" s="38"/>
      <c r="O818" s="38"/>
      <c r="P818" s="38" t="n">
        <f aca="false">J818+O818</f>
        <v>36789</v>
      </c>
      <c r="Q818" s="38"/>
      <c r="R818" s="38"/>
      <c r="S818" s="38"/>
      <c r="T818" s="39" t="n">
        <f aca="false">P818+S818</f>
        <v>36789</v>
      </c>
      <c r="U818" s="39"/>
      <c r="V818" s="38" t="n">
        <f aca="false">T818+U818</f>
        <v>36789</v>
      </c>
      <c r="W818" s="38" t="n">
        <f aca="false">Q818+R818</f>
        <v>0</v>
      </c>
      <c r="X818" s="38"/>
      <c r="Y818" s="39"/>
      <c r="Z818" s="39"/>
      <c r="AA818" s="38"/>
    </row>
    <row r="819" s="59" customFormat="true" ht="15.75" hidden="false" customHeight="false" outlineLevel="0" collapsed="false">
      <c r="A819" s="148" t="s">
        <v>167</v>
      </c>
      <c r="B819" s="31"/>
      <c r="C819" s="31"/>
      <c r="D819" s="31" t="s">
        <v>168</v>
      </c>
      <c r="E819" s="31"/>
      <c r="F819" s="33" t="n">
        <f aca="false">F820+F822+F824</f>
        <v>84610</v>
      </c>
      <c r="G819" s="34" t="n">
        <f aca="false">G820+G822+G824</f>
        <v>0</v>
      </c>
      <c r="H819" s="33" t="n">
        <f aca="false">F819+G819</f>
        <v>84610</v>
      </c>
      <c r="I819" s="34" t="n">
        <f aca="false">I820+I822+I824</f>
        <v>0</v>
      </c>
      <c r="J819" s="34" t="n">
        <f aca="false">H819+I819</f>
        <v>84610</v>
      </c>
      <c r="K819" s="33"/>
      <c r="L819" s="34" t="n">
        <f aca="false">L820+L822+L824</f>
        <v>0</v>
      </c>
      <c r="M819" s="34"/>
      <c r="N819" s="34" t="n">
        <f aca="false">N820+N822+N824</f>
        <v>0</v>
      </c>
      <c r="O819" s="34" t="n">
        <f aca="false">O820+O822+O824</f>
        <v>0</v>
      </c>
      <c r="P819" s="34" t="n">
        <f aca="false">J819+O819</f>
        <v>84610</v>
      </c>
      <c r="Q819" s="34"/>
      <c r="R819" s="34" t="n">
        <f aca="false">R820+R822+R824</f>
        <v>0</v>
      </c>
      <c r="S819" s="34" t="n">
        <f aca="false">S820+S822+S824</f>
        <v>0</v>
      </c>
      <c r="T819" s="35" t="n">
        <f aca="false">P819+S819</f>
        <v>84610</v>
      </c>
      <c r="U819" s="35" t="n">
        <f aca="false">U820+U822+U824</f>
        <v>0</v>
      </c>
      <c r="V819" s="34" t="n">
        <f aca="false">T819+U819</f>
        <v>84610</v>
      </c>
      <c r="W819" s="34" t="n">
        <f aca="false">Q819+R819</f>
        <v>0</v>
      </c>
      <c r="X819" s="34" t="n">
        <f aca="false">X820+X822+X824</f>
        <v>0</v>
      </c>
      <c r="Y819" s="35"/>
      <c r="Z819" s="35" t="n">
        <f aca="false">Z820+Z822+Z824</f>
        <v>0</v>
      </c>
      <c r="AA819" s="34"/>
    </row>
    <row r="820" s="59" customFormat="true" ht="63" hidden="true" customHeight="false" outlineLevel="0" collapsed="false">
      <c r="A820" s="44" t="s">
        <v>650</v>
      </c>
      <c r="B820" s="31"/>
      <c r="C820" s="31"/>
      <c r="D820" s="31" t="s">
        <v>651</v>
      </c>
      <c r="E820" s="31"/>
      <c r="F820" s="33" t="n">
        <f aca="false">F821</f>
        <v>0</v>
      </c>
      <c r="G820" s="34" t="n">
        <f aca="false">G821</f>
        <v>0</v>
      </c>
      <c r="H820" s="33" t="n">
        <f aca="false">F820+G820</f>
        <v>0</v>
      </c>
      <c r="I820" s="34" t="n">
        <f aca="false">I821</f>
        <v>0</v>
      </c>
      <c r="J820" s="34" t="n">
        <f aca="false">H820+I820</f>
        <v>0</v>
      </c>
      <c r="K820" s="33" t="n">
        <f aca="false">K821</f>
        <v>0</v>
      </c>
      <c r="L820" s="34" t="n">
        <f aca="false">L821</f>
        <v>0</v>
      </c>
      <c r="M820" s="34" t="n">
        <f aca="false">K820+L820</f>
        <v>0</v>
      </c>
      <c r="N820" s="34" t="n">
        <f aca="false">N821</f>
        <v>0</v>
      </c>
      <c r="O820" s="34" t="n">
        <f aca="false">O821</f>
        <v>0</v>
      </c>
      <c r="P820" s="34" t="n">
        <f aca="false">J820+O820</f>
        <v>0</v>
      </c>
      <c r="Q820" s="34" t="n">
        <f aca="false">M820+N820</f>
        <v>0</v>
      </c>
      <c r="R820" s="34" t="n">
        <f aca="false">R821</f>
        <v>0</v>
      </c>
      <c r="S820" s="34" t="n">
        <f aca="false">S821</f>
        <v>0</v>
      </c>
      <c r="T820" s="35" t="n">
        <f aca="false">P820+S820</f>
        <v>0</v>
      </c>
      <c r="U820" s="35" t="n">
        <f aca="false">U821</f>
        <v>0</v>
      </c>
      <c r="V820" s="34" t="n">
        <f aca="false">T820+U820</f>
        <v>0</v>
      </c>
      <c r="W820" s="34" t="n">
        <f aca="false">Q820+R820</f>
        <v>0</v>
      </c>
      <c r="X820" s="34" t="n">
        <f aca="false">X821</f>
        <v>0</v>
      </c>
      <c r="Y820" s="35" t="n">
        <f aca="false">W820+X820</f>
        <v>0</v>
      </c>
      <c r="Z820" s="35" t="n">
        <f aca="false">Z821</f>
        <v>0</v>
      </c>
      <c r="AA820" s="34"/>
    </row>
    <row r="821" s="59" customFormat="true" ht="15.75" hidden="true" customHeight="false" outlineLevel="0" collapsed="false">
      <c r="A821" s="45" t="s">
        <v>198</v>
      </c>
      <c r="B821" s="32"/>
      <c r="C821" s="32"/>
      <c r="D821" s="32"/>
      <c r="E821" s="32" t="s">
        <v>199</v>
      </c>
      <c r="F821" s="37"/>
      <c r="G821" s="38"/>
      <c r="H821" s="37" t="n">
        <f aca="false">F821+G821</f>
        <v>0</v>
      </c>
      <c r="I821" s="38"/>
      <c r="J821" s="38" t="n">
        <f aca="false">H821+I821</f>
        <v>0</v>
      </c>
      <c r="K821" s="37"/>
      <c r="L821" s="38"/>
      <c r="M821" s="38" t="n">
        <f aca="false">K821+L821</f>
        <v>0</v>
      </c>
      <c r="N821" s="38"/>
      <c r="O821" s="38"/>
      <c r="P821" s="38" t="n">
        <f aca="false">J821+O821</f>
        <v>0</v>
      </c>
      <c r="Q821" s="38" t="n">
        <f aca="false">M821+N821</f>
        <v>0</v>
      </c>
      <c r="R821" s="38"/>
      <c r="S821" s="38"/>
      <c r="T821" s="39" t="n">
        <f aca="false">P821+S821</f>
        <v>0</v>
      </c>
      <c r="U821" s="39"/>
      <c r="V821" s="38" t="n">
        <f aca="false">T821+U821</f>
        <v>0</v>
      </c>
      <c r="W821" s="38" t="n">
        <f aca="false">Q821+R821</f>
        <v>0</v>
      </c>
      <c r="X821" s="38"/>
      <c r="Y821" s="39" t="n">
        <f aca="false">W821+X821</f>
        <v>0</v>
      </c>
      <c r="Z821" s="39"/>
      <c r="AA821" s="38"/>
    </row>
    <row r="822" s="22" customFormat="true" ht="110.25" hidden="false" customHeight="false" outlineLevel="0" collapsed="false">
      <c r="A822" s="44" t="s">
        <v>652</v>
      </c>
      <c r="B822" s="31"/>
      <c r="C822" s="31"/>
      <c r="D822" s="31" t="s">
        <v>653</v>
      </c>
      <c r="E822" s="31"/>
      <c r="F822" s="33" t="n">
        <f aca="false">SUM(F823)</f>
        <v>79700</v>
      </c>
      <c r="G822" s="34" t="n">
        <f aca="false">SUM(G823)</f>
        <v>0</v>
      </c>
      <c r="H822" s="33" t="n">
        <f aca="false">F822+G822</f>
        <v>79700</v>
      </c>
      <c r="I822" s="34" t="n">
        <f aca="false">SUM(I823)</f>
        <v>0</v>
      </c>
      <c r="J822" s="34" t="n">
        <f aca="false">H822+I822</f>
        <v>79700</v>
      </c>
      <c r="K822" s="33"/>
      <c r="L822" s="34" t="n">
        <f aca="false">SUM(L823)</f>
        <v>0</v>
      </c>
      <c r="M822" s="34"/>
      <c r="N822" s="34" t="n">
        <f aca="false">SUM(N823)</f>
        <v>0</v>
      </c>
      <c r="O822" s="34" t="n">
        <f aca="false">SUM(O823)</f>
        <v>0</v>
      </c>
      <c r="P822" s="34" t="n">
        <f aca="false">J822+O822</f>
        <v>79700</v>
      </c>
      <c r="Q822" s="34"/>
      <c r="R822" s="34" t="n">
        <f aca="false">SUM(R823)</f>
        <v>0</v>
      </c>
      <c r="S822" s="34" t="n">
        <f aca="false">SUM(S823)</f>
        <v>0</v>
      </c>
      <c r="T822" s="35" t="n">
        <f aca="false">P822+S822</f>
        <v>79700</v>
      </c>
      <c r="U822" s="35" t="n">
        <f aca="false">SUM(U823)</f>
        <v>0</v>
      </c>
      <c r="V822" s="34" t="n">
        <f aca="false">T822+U822</f>
        <v>79700</v>
      </c>
      <c r="W822" s="34" t="n">
        <f aca="false">Q822+R822</f>
        <v>0</v>
      </c>
      <c r="X822" s="34" t="n">
        <f aca="false">SUM(X823)</f>
        <v>0</v>
      </c>
      <c r="Y822" s="35"/>
      <c r="Z822" s="35" t="n">
        <f aca="false">SUM(Z823)</f>
        <v>0</v>
      </c>
      <c r="AA822" s="34"/>
    </row>
    <row r="823" s="22" customFormat="true" ht="15.75" hidden="false" customHeight="false" outlineLevel="0" collapsed="false">
      <c r="A823" s="45" t="s">
        <v>198</v>
      </c>
      <c r="B823" s="32"/>
      <c r="C823" s="32"/>
      <c r="D823" s="32"/>
      <c r="E823" s="32" t="s">
        <v>199</v>
      </c>
      <c r="F823" s="37" t="n">
        <v>79700</v>
      </c>
      <c r="G823" s="38"/>
      <c r="H823" s="37" t="n">
        <f aca="false">F823+G823</f>
        <v>79700</v>
      </c>
      <c r="I823" s="38"/>
      <c r="J823" s="38" t="n">
        <f aca="false">H823+I823</f>
        <v>79700</v>
      </c>
      <c r="K823" s="37"/>
      <c r="L823" s="38"/>
      <c r="M823" s="38"/>
      <c r="N823" s="38"/>
      <c r="O823" s="38"/>
      <c r="P823" s="38" t="n">
        <f aca="false">J823+O823</f>
        <v>79700</v>
      </c>
      <c r="Q823" s="38"/>
      <c r="R823" s="38"/>
      <c r="S823" s="38"/>
      <c r="T823" s="39" t="n">
        <f aca="false">P823+S823</f>
        <v>79700</v>
      </c>
      <c r="U823" s="39"/>
      <c r="V823" s="38" t="n">
        <f aca="false">T823+U823</f>
        <v>79700</v>
      </c>
      <c r="W823" s="38" t="n">
        <f aca="false">Q823+R823</f>
        <v>0</v>
      </c>
      <c r="X823" s="38"/>
      <c r="Y823" s="39"/>
      <c r="Z823" s="39"/>
      <c r="AA823" s="38"/>
    </row>
    <row r="824" s="22" customFormat="true" ht="78.75" hidden="false" customHeight="false" outlineLevel="0" collapsed="false">
      <c r="A824" s="44" t="s">
        <v>654</v>
      </c>
      <c r="B824" s="49"/>
      <c r="C824" s="49"/>
      <c r="D824" s="49" t="s">
        <v>655</v>
      </c>
      <c r="E824" s="61"/>
      <c r="F824" s="50" t="n">
        <f aca="false">F825</f>
        <v>4910</v>
      </c>
      <c r="G824" s="51" t="n">
        <f aca="false">G825</f>
        <v>0</v>
      </c>
      <c r="H824" s="50" t="n">
        <f aca="false">F824+G824</f>
        <v>4910</v>
      </c>
      <c r="I824" s="51" t="n">
        <f aca="false">I825</f>
        <v>0</v>
      </c>
      <c r="J824" s="51" t="n">
        <f aca="false">H824+I824</f>
        <v>4910</v>
      </c>
      <c r="K824" s="50"/>
      <c r="L824" s="51" t="n">
        <f aca="false">L825</f>
        <v>0</v>
      </c>
      <c r="M824" s="51"/>
      <c r="N824" s="51" t="n">
        <f aca="false">N825</f>
        <v>0</v>
      </c>
      <c r="O824" s="51" t="n">
        <f aca="false">O825</f>
        <v>0</v>
      </c>
      <c r="P824" s="51" t="n">
        <f aca="false">J824+O824</f>
        <v>4910</v>
      </c>
      <c r="Q824" s="51"/>
      <c r="R824" s="51" t="n">
        <f aca="false">R825</f>
        <v>0</v>
      </c>
      <c r="S824" s="51" t="n">
        <f aca="false">S825</f>
        <v>0</v>
      </c>
      <c r="T824" s="52" t="n">
        <f aca="false">P824+S824</f>
        <v>4910</v>
      </c>
      <c r="U824" s="52" t="n">
        <f aca="false">U825</f>
        <v>0</v>
      </c>
      <c r="V824" s="51" t="n">
        <f aca="false">T824+U824</f>
        <v>4910</v>
      </c>
      <c r="W824" s="51" t="n">
        <f aca="false">Q824+R824</f>
        <v>0</v>
      </c>
      <c r="X824" s="51" t="n">
        <f aca="false">X825</f>
        <v>0</v>
      </c>
      <c r="Y824" s="52"/>
      <c r="Z824" s="52" t="n">
        <f aca="false">Z825</f>
        <v>0</v>
      </c>
      <c r="AA824" s="51"/>
    </row>
    <row r="825" s="22" customFormat="true" ht="15.75" hidden="false" customHeight="false" outlineLevel="0" collapsed="false">
      <c r="A825" s="45" t="s">
        <v>198</v>
      </c>
      <c r="B825" s="32"/>
      <c r="C825" s="32"/>
      <c r="D825" s="32"/>
      <c r="E825" s="32" t="s">
        <v>199</v>
      </c>
      <c r="F825" s="37" t="n">
        <v>4910</v>
      </c>
      <c r="G825" s="38"/>
      <c r="H825" s="37" t="n">
        <f aca="false">F825+G825</f>
        <v>4910</v>
      </c>
      <c r="I825" s="38"/>
      <c r="J825" s="38" t="n">
        <f aca="false">H825+I825</f>
        <v>4910</v>
      </c>
      <c r="K825" s="37"/>
      <c r="L825" s="38"/>
      <c r="M825" s="38"/>
      <c r="N825" s="38"/>
      <c r="O825" s="38"/>
      <c r="P825" s="38" t="n">
        <f aca="false">J825+O825</f>
        <v>4910</v>
      </c>
      <c r="Q825" s="38"/>
      <c r="R825" s="38"/>
      <c r="S825" s="38"/>
      <c r="T825" s="39" t="n">
        <f aca="false">P825+S825</f>
        <v>4910</v>
      </c>
      <c r="U825" s="39"/>
      <c r="V825" s="38" t="n">
        <f aca="false">T825+U825</f>
        <v>4910</v>
      </c>
      <c r="W825" s="38" t="n">
        <f aca="false">Q825+R825</f>
        <v>0</v>
      </c>
      <c r="X825" s="38"/>
      <c r="Y825" s="39"/>
      <c r="Z825" s="39"/>
      <c r="AA825" s="38"/>
    </row>
    <row r="826" s="22" customFormat="true" ht="50.25" hidden="false" customHeight="true" outlineLevel="0" collapsed="false">
      <c r="A826" s="17" t="s">
        <v>656</v>
      </c>
      <c r="B826" s="18" t="s">
        <v>657</v>
      </c>
      <c r="C826" s="18"/>
      <c r="D826" s="18"/>
      <c r="E826" s="18"/>
      <c r="F826" s="103" t="n">
        <f aca="false">F827+F831+F844+F859+F896</f>
        <v>1246307</v>
      </c>
      <c r="G826" s="104" t="n">
        <f aca="false">G827+G831+G844+G859+G896</f>
        <v>0</v>
      </c>
      <c r="H826" s="103" t="n">
        <f aca="false">F826+G826</f>
        <v>1246307</v>
      </c>
      <c r="I826" s="104" t="n">
        <f aca="false">I827+I831+I844+I859+I896</f>
        <v>-42373</v>
      </c>
      <c r="J826" s="104" t="n">
        <f aca="false">H826+I826</f>
        <v>1203934</v>
      </c>
      <c r="K826" s="103"/>
      <c r="L826" s="104" t="n">
        <f aca="false">L827+L831+L844+L859+L896</f>
        <v>0</v>
      </c>
      <c r="M826" s="104"/>
      <c r="N826" s="104" t="n">
        <f aca="false">N827+N831+N844+N859+N896</f>
        <v>0</v>
      </c>
      <c r="O826" s="104" t="n">
        <f aca="false">O827+O831+O844+O859+O896</f>
        <v>-8783</v>
      </c>
      <c r="P826" s="104" t="n">
        <f aca="false">J826+O826</f>
        <v>1195151</v>
      </c>
      <c r="Q826" s="104"/>
      <c r="R826" s="104" t="n">
        <f aca="false">R827+R831+R844+R859+R896</f>
        <v>0</v>
      </c>
      <c r="S826" s="104" t="n">
        <f aca="false">S827+S831+S844+S859+S896</f>
        <v>328470</v>
      </c>
      <c r="T826" s="105" t="n">
        <f aca="false">P826+S826</f>
        <v>1523621</v>
      </c>
      <c r="U826" s="105" t="n">
        <f aca="false">U827+U831+U844+U859+U896</f>
        <v>105618</v>
      </c>
      <c r="V826" s="104" t="n">
        <f aca="false">T826+U826</f>
        <v>1629239</v>
      </c>
      <c r="W826" s="104" t="n">
        <f aca="false">Q826+R826</f>
        <v>0</v>
      </c>
      <c r="X826" s="104" t="n">
        <f aca="false">X827+X831+X844+X859+X896</f>
        <v>0</v>
      </c>
      <c r="Y826" s="105"/>
      <c r="Z826" s="105" t="n">
        <f aca="false">Z827+Z831+Z844+Z859+Z896</f>
        <v>0</v>
      </c>
      <c r="AA826" s="104"/>
    </row>
    <row r="827" s="59" customFormat="true" ht="63" hidden="false" customHeight="false" outlineLevel="0" collapsed="false">
      <c r="A827" s="149" t="s">
        <v>375</v>
      </c>
      <c r="B827" s="18"/>
      <c r="C827" s="24" t="s">
        <v>376</v>
      </c>
      <c r="D827" s="18"/>
      <c r="E827" s="18"/>
      <c r="F827" s="26" t="n">
        <f aca="false">F828</f>
        <v>13700</v>
      </c>
      <c r="G827" s="27" t="n">
        <f aca="false">G828</f>
        <v>0</v>
      </c>
      <c r="H827" s="26" t="n">
        <f aca="false">F827+G827</f>
        <v>13700</v>
      </c>
      <c r="I827" s="27" t="n">
        <f aca="false">I828</f>
        <v>0</v>
      </c>
      <c r="J827" s="27" t="n">
        <f aca="false">H827+I827</f>
        <v>13700</v>
      </c>
      <c r="K827" s="26"/>
      <c r="L827" s="27" t="n">
        <f aca="false">L828</f>
        <v>0</v>
      </c>
      <c r="M827" s="27"/>
      <c r="N827" s="27" t="n">
        <f aca="false">N828</f>
        <v>0</v>
      </c>
      <c r="O827" s="27" t="n">
        <f aca="false">O828</f>
        <v>-2000</v>
      </c>
      <c r="P827" s="27" t="n">
        <f aca="false">J827+O827</f>
        <v>11700</v>
      </c>
      <c r="Q827" s="27"/>
      <c r="R827" s="27" t="n">
        <f aca="false">R828</f>
        <v>0</v>
      </c>
      <c r="S827" s="27" t="n">
        <f aca="false">S828</f>
        <v>0</v>
      </c>
      <c r="T827" s="28" t="n">
        <f aca="false">P827+S827</f>
        <v>11700</v>
      </c>
      <c r="U827" s="28" t="n">
        <f aca="false">U828</f>
        <v>12500</v>
      </c>
      <c r="V827" s="27" t="n">
        <f aca="false">T827+U827</f>
        <v>24200</v>
      </c>
      <c r="W827" s="27" t="n">
        <f aca="false">Q827+R827</f>
        <v>0</v>
      </c>
      <c r="X827" s="27" t="n">
        <f aca="false">X828</f>
        <v>0</v>
      </c>
      <c r="Y827" s="28"/>
      <c r="Z827" s="28" t="n">
        <f aca="false">Z828</f>
        <v>0</v>
      </c>
      <c r="AA827" s="27"/>
    </row>
    <row r="828" s="59" customFormat="true" ht="47.25" hidden="false" customHeight="false" outlineLevel="0" collapsed="false">
      <c r="A828" s="30" t="s">
        <v>377</v>
      </c>
      <c r="B828" s="31"/>
      <c r="C828" s="31"/>
      <c r="D828" s="31" t="s">
        <v>378</v>
      </c>
      <c r="E828" s="31"/>
      <c r="F828" s="33" t="n">
        <f aca="false">F829</f>
        <v>13700</v>
      </c>
      <c r="G828" s="34" t="n">
        <f aca="false">G829</f>
        <v>0</v>
      </c>
      <c r="H828" s="33" t="n">
        <f aca="false">F828+G828</f>
        <v>13700</v>
      </c>
      <c r="I828" s="34" t="n">
        <f aca="false">I829</f>
        <v>0</v>
      </c>
      <c r="J828" s="34" t="n">
        <f aca="false">H828+I828</f>
        <v>13700</v>
      </c>
      <c r="K828" s="33"/>
      <c r="L828" s="34" t="n">
        <f aca="false">L829</f>
        <v>0</v>
      </c>
      <c r="M828" s="34"/>
      <c r="N828" s="34" t="n">
        <f aca="false">N829</f>
        <v>0</v>
      </c>
      <c r="O828" s="34" t="n">
        <f aca="false">O829</f>
        <v>-2000</v>
      </c>
      <c r="P828" s="34" t="n">
        <f aca="false">J828+O828</f>
        <v>11700</v>
      </c>
      <c r="Q828" s="34"/>
      <c r="R828" s="34" t="n">
        <f aca="false">R829</f>
        <v>0</v>
      </c>
      <c r="S828" s="34" t="n">
        <f aca="false">S829</f>
        <v>0</v>
      </c>
      <c r="T828" s="35" t="n">
        <f aca="false">P828+S828</f>
        <v>11700</v>
      </c>
      <c r="U828" s="35" t="n">
        <f aca="false">U829</f>
        <v>12500</v>
      </c>
      <c r="V828" s="34" t="n">
        <f aca="false">T828+U828</f>
        <v>24200</v>
      </c>
      <c r="W828" s="34" t="n">
        <f aca="false">Q828+R828</f>
        <v>0</v>
      </c>
      <c r="X828" s="34" t="n">
        <f aca="false">X829</f>
        <v>0</v>
      </c>
      <c r="Y828" s="35"/>
      <c r="Z828" s="35" t="n">
        <f aca="false">Z829</f>
        <v>0</v>
      </c>
      <c r="AA828" s="34"/>
    </row>
    <row r="829" s="59" customFormat="true" ht="63" hidden="false" customHeight="false" outlineLevel="0" collapsed="false">
      <c r="A829" s="30" t="s">
        <v>379</v>
      </c>
      <c r="B829" s="47"/>
      <c r="C829" s="47"/>
      <c r="D829" s="31" t="s">
        <v>380</v>
      </c>
      <c r="E829" s="47"/>
      <c r="F829" s="33" t="n">
        <f aca="false">F830</f>
        <v>13700</v>
      </c>
      <c r="G829" s="34" t="n">
        <f aca="false">G830</f>
        <v>0</v>
      </c>
      <c r="H829" s="33" t="n">
        <f aca="false">F829+G829</f>
        <v>13700</v>
      </c>
      <c r="I829" s="34" t="n">
        <f aca="false">I830</f>
        <v>0</v>
      </c>
      <c r="J829" s="34" t="n">
        <f aca="false">H829+I829</f>
        <v>13700</v>
      </c>
      <c r="K829" s="33"/>
      <c r="L829" s="34" t="n">
        <f aca="false">L830</f>
        <v>0</v>
      </c>
      <c r="M829" s="34"/>
      <c r="N829" s="34" t="n">
        <f aca="false">N830</f>
        <v>0</v>
      </c>
      <c r="O829" s="34" t="n">
        <f aca="false">O830</f>
        <v>-2000</v>
      </c>
      <c r="P829" s="34" t="n">
        <f aca="false">J829+O829</f>
        <v>11700</v>
      </c>
      <c r="Q829" s="34"/>
      <c r="R829" s="34" t="n">
        <f aca="false">R830</f>
        <v>0</v>
      </c>
      <c r="S829" s="34" t="n">
        <f aca="false">S830</f>
        <v>0</v>
      </c>
      <c r="T829" s="35" t="n">
        <f aca="false">P829+S829</f>
        <v>11700</v>
      </c>
      <c r="U829" s="35" t="n">
        <f aca="false">U830</f>
        <v>12500</v>
      </c>
      <c r="V829" s="34" t="n">
        <f aca="false">T829+U829</f>
        <v>24200</v>
      </c>
      <c r="W829" s="34" t="n">
        <f aca="false">Q829+R829</f>
        <v>0</v>
      </c>
      <c r="X829" s="34" t="n">
        <f aca="false">X830</f>
        <v>0</v>
      </c>
      <c r="Y829" s="35"/>
      <c r="Z829" s="35" t="n">
        <f aca="false">Z830</f>
        <v>0</v>
      </c>
      <c r="AA829" s="34"/>
    </row>
    <row r="830" s="59" customFormat="true" ht="63" hidden="false" customHeight="false" outlineLevel="0" collapsed="false">
      <c r="A830" s="36" t="s">
        <v>658</v>
      </c>
      <c r="B830" s="47"/>
      <c r="C830" s="47"/>
      <c r="D830" s="47"/>
      <c r="E830" s="32" t="s">
        <v>659</v>
      </c>
      <c r="F830" s="37" t="n">
        <v>13700</v>
      </c>
      <c r="G830" s="38"/>
      <c r="H830" s="37" t="n">
        <f aca="false">F830+G830</f>
        <v>13700</v>
      </c>
      <c r="I830" s="38"/>
      <c r="J830" s="38" t="n">
        <f aca="false">H830+I830</f>
        <v>13700</v>
      </c>
      <c r="K830" s="37"/>
      <c r="L830" s="38"/>
      <c r="M830" s="38"/>
      <c r="N830" s="38"/>
      <c r="O830" s="38" t="n">
        <v>-2000</v>
      </c>
      <c r="P830" s="38" t="n">
        <f aca="false">J830+O830</f>
        <v>11700</v>
      </c>
      <c r="Q830" s="38"/>
      <c r="R830" s="38"/>
      <c r="S830" s="38"/>
      <c r="T830" s="39" t="n">
        <f aca="false">P830+S830</f>
        <v>11700</v>
      </c>
      <c r="U830" s="39" t="n">
        <f aca="false">-2500+15000</f>
        <v>12500</v>
      </c>
      <c r="V830" s="38" t="n">
        <f aca="false">T830+U830</f>
        <v>24200</v>
      </c>
      <c r="W830" s="38" t="n">
        <f aca="false">Q830+R830</f>
        <v>0</v>
      </c>
      <c r="X830" s="38"/>
      <c r="Y830" s="39"/>
      <c r="Z830" s="39"/>
      <c r="AA830" s="38"/>
    </row>
    <row r="831" s="59" customFormat="true" ht="15.75" hidden="false" customHeight="false" outlineLevel="0" collapsed="false">
      <c r="A831" s="23" t="s">
        <v>660</v>
      </c>
      <c r="B831" s="25"/>
      <c r="C831" s="25" t="s">
        <v>661</v>
      </c>
      <c r="D831" s="25"/>
      <c r="E831" s="25"/>
      <c r="F831" s="41" t="n">
        <f aca="false">SUM(F834+F836+F838+F841)</f>
        <v>31500</v>
      </c>
      <c r="G831" s="42" t="n">
        <f aca="false">SUM(G834+G836+G838+G841)</f>
        <v>0</v>
      </c>
      <c r="H831" s="41" t="n">
        <f aca="false">F831+G831</f>
        <v>31500</v>
      </c>
      <c r="I831" s="42" t="n">
        <f aca="false">SUM(I834+I836+I838+I841)</f>
        <v>0</v>
      </c>
      <c r="J831" s="42" t="n">
        <f aca="false">H831+I831</f>
        <v>31500</v>
      </c>
      <c r="K831" s="41"/>
      <c r="L831" s="42" t="n">
        <f aca="false">SUM(L834+L836+L838+L841)</f>
        <v>0</v>
      </c>
      <c r="M831" s="42"/>
      <c r="N831" s="42" t="n">
        <f aca="false">SUM(N834+N836+N838+N841)</f>
        <v>0</v>
      </c>
      <c r="O831" s="42" t="n">
        <f aca="false">SUM(O834+O836+O838+O841)</f>
        <v>0</v>
      </c>
      <c r="P831" s="42" t="n">
        <f aca="false">J831+O831</f>
        <v>31500</v>
      </c>
      <c r="Q831" s="42"/>
      <c r="R831" s="42" t="n">
        <f aca="false">SUM(R834+R836+R838+R841)</f>
        <v>0</v>
      </c>
      <c r="S831" s="42" t="n">
        <f aca="false">SUM(S834+S836+S838+S841)</f>
        <v>0</v>
      </c>
      <c r="T831" s="43" t="n">
        <f aca="false">P831+S831</f>
        <v>31500</v>
      </c>
      <c r="U831" s="43" t="n">
        <f aca="false">SUM(U834+U836+U838+U841)</f>
        <v>-2500</v>
      </c>
      <c r="V831" s="42" t="n">
        <f aca="false">V832</f>
        <v>29000</v>
      </c>
      <c r="W831" s="42" t="n">
        <f aca="false">Q831+R831</f>
        <v>0</v>
      </c>
      <c r="X831" s="42" t="n">
        <f aca="false">SUM(X834+X836+X838+X841)</f>
        <v>0</v>
      </c>
      <c r="Y831" s="43"/>
      <c r="Z831" s="43" t="n">
        <f aca="false">SUM(Z834+Z836+Z838+Z841)</f>
        <v>0</v>
      </c>
      <c r="AA831" s="42"/>
    </row>
    <row r="832" s="59" customFormat="true" ht="34.5" hidden="false" customHeight="true" outlineLevel="0" collapsed="false">
      <c r="A832" s="30" t="s">
        <v>662</v>
      </c>
      <c r="B832" s="47"/>
      <c r="C832" s="47"/>
      <c r="D832" s="150" t="s">
        <v>663</v>
      </c>
      <c r="E832" s="31"/>
      <c r="F832" s="33"/>
      <c r="G832" s="34"/>
      <c r="H832" s="33"/>
      <c r="I832" s="34"/>
      <c r="J832" s="34"/>
      <c r="K832" s="33"/>
      <c r="L832" s="34"/>
      <c r="M832" s="34"/>
      <c r="N832" s="34"/>
      <c r="O832" s="34"/>
      <c r="P832" s="34"/>
      <c r="Q832" s="34"/>
      <c r="R832" s="34"/>
      <c r="S832" s="34"/>
      <c r="T832" s="35"/>
      <c r="U832" s="35"/>
      <c r="V832" s="34" t="n">
        <f aca="false">V833</f>
        <v>29000</v>
      </c>
      <c r="W832" s="34"/>
      <c r="X832" s="34"/>
      <c r="Y832" s="35"/>
      <c r="Z832" s="35"/>
      <c r="AA832" s="34"/>
    </row>
    <row r="833" s="59" customFormat="true" ht="34.5" hidden="false" customHeight="true" outlineLevel="0" collapsed="false">
      <c r="A833" s="30" t="s">
        <v>664</v>
      </c>
      <c r="B833" s="47"/>
      <c r="C833" s="47"/>
      <c r="D833" s="150" t="s">
        <v>665</v>
      </c>
      <c r="E833" s="31"/>
      <c r="F833" s="33"/>
      <c r="G833" s="34"/>
      <c r="H833" s="33"/>
      <c r="I833" s="34"/>
      <c r="J833" s="34"/>
      <c r="K833" s="33"/>
      <c r="L833" s="34"/>
      <c r="M833" s="34"/>
      <c r="N833" s="34"/>
      <c r="O833" s="34"/>
      <c r="P833" s="34"/>
      <c r="Q833" s="34"/>
      <c r="R833" s="34"/>
      <c r="S833" s="34"/>
      <c r="T833" s="35"/>
      <c r="U833" s="35"/>
      <c r="V833" s="34" t="n">
        <f aca="false">V834</f>
        <v>29000</v>
      </c>
      <c r="W833" s="34"/>
      <c r="X833" s="34"/>
      <c r="Y833" s="35"/>
      <c r="Z833" s="35"/>
      <c r="AA833" s="34"/>
    </row>
    <row r="834" s="59" customFormat="true" ht="63" hidden="false" customHeight="false" outlineLevel="0" collapsed="false">
      <c r="A834" s="30" t="s">
        <v>666</v>
      </c>
      <c r="B834" s="47"/>
      <c r="C834" s="47"/>
      <c r="D834" s="150" t="s">
        <v>667</v>
      </c>
      <c r="E834" s="31"/>
      <c r="F834" s="33" t="n">
        <f aca="false">SUM(F835)</f>
        <v>31500</v>
      </c>
      <c r="G834" s="34" t="n">
        <f aca="false">SUM(G835)</f>
        <v>0</v>
      </c>
      <c r="H834" s="33" t="n">
        <f aca="false">F834+G834</f>
        <v>31500</v>
      </c>
      <c r="I834" s="34" t="n">
        <f aca="false">SUM(I835)</f>
        <v>0</v>
      </c>
      <c r="J834" s="34" t="n">
        <f aca="false">H834+I834</f>
        <v>31500</v>
      </c>
      <c r="K834" s="33"/>
      <c r="L834" s="34" t="n">
        <f aca="false">SUM(L835)</f>
        <v>0</v>
      </c>
      <c r="M834" s="34"/>
      <c r="N834" s="34" t="n">
        <f aca="false">SUM(N835)</f>
        <v>0</v>
      </c>
      <c r="O834" s="34" t="n">
        <f aca="false">SUM(O835)</f>
        <v>0</v>
      </c>
      <c r="P834" s="34" t="n">
        <f aca="false">J834+O834</f>
        <v>31500</v>
      </c>
      <c r="Q834" s="34"/>
      <c r="R834" s="34" t="n">
        <f aca="false">SUM(R835)</f>
        <v>0</v>
      </c>
      <c r="S834" s="34" t="n">
        <f aca="false">SUM(S835)</f>
        <v>0</v>
      </c>
      <c r="T834" s="35" t="n">
        <f aca="false">P834+S834</f>
        <v>31500</v>
      </c>
      <c r="U834" s="35" t="n">
        <f aca="false">SUM(U835)</f>
        <v>-2500</v>
      </c>
      <c r="V834" s="34" t="n">
        <f aca="false">T834+U834</f>
        <v>29000</v>
      </c>
      <c r="W834" s="34" t="n">
        <f aca="false">Q834+R834</f>
        <v>0</v>
      </c>
      <c r="X834" s="34" t="n">
        <f aca="false">SUM(X835)</f>
        <v>0</v>
      </c>
      <c r="Y834" s="35"/>
      <c r="Z834" s="35" t="n">
        <f aca="false">SUM(Z835)</f>
        <v>0</v>
      </c>
      <c r="AA834" s="34"/>
    </row>
    <row r="835" s="29" customFormat="true" ht="15.75" hidden="false" customHeight="false" outlineLevel="0" collapsed="false">
      <c r="A835" s="36" t="s">
        <v>301</v>
      </c>
      <c r="B835" s="25"/>
      <c r="C835" s="25"/>
      <c r="D835" s="32"/>
      <c r="E835" s="32" t="s">
        <v>302</v>
      </c>
      <c r="F835" s="37" t="n">
        <v>31500</v>
      </c>
      <c r="G835" s="38"/>
      <c r="H835" s="37" t="n">
        <f aca="false">F835+G835</f>
        <v>31500</v>
      </c>
      <c r="I835" s="38"/>
      <c r="J835" s="38" t="n">
        <f aca="false">H835+I835</f>
        <v>31500</v>
      </c>
      <c r="K835" s="37"/>
      <c r="L835" s="38"/>
      <c r="M835" s="38"/>
      <c r="N835" s="38"/>
      <c r="O835" s="38"/>
      <c r="P835" s="38" t="n">
        <f aca="false">J835+O835</f>
        <v>31500</v>
      </c>
      <c r="Q835" s="38"/>
      <c r="R835" s="38"/>
      <c r="S835" s="38"/>
      <c r="T835" s="39" t="n">
        <f aca="false">P835+S835</f>
        <v>31500</v>
      </c>
      <c r="U835" s="39" t="n">
        <v>-2500</v>
      </c>
      <c r="V835" s="38" t="n">
        <f aca="false">T835+U835</f>
        <v>29000</v>
      </c>
      <c r="W835" s="38" t="n">
        <f aca="false">Q835+R835</f>
        <v>0</v>
      </c>
      <c r="X835" s="38"/>
      <c r="Y835" s="39"/>
      <c r="Z835" s="39"/>
      <c r="AA835" s="38"/>
    </row>
    <row r="836" s="48" customFormat="true" ht="31.5" hidden="true" customHeight="false" outlineLevel="0" collapsed="false">
      <c r="A836" s="30" t="s">
        <v>668</v>
      </c>
      <c r="B836" s="47"/>
      <c r="C836" s="47"/>
      <c r="D836" s="31" t="s">
        <v>669</v>
      </c>
      <c r="E836" s="31"/>
      <c r="F836" s="33" t="n">
        <f aca="false">SUM(F837)</f>
        <v>0</v>
      </c>
      <c r="G836" s="34" t="n">
        <f aca="false">SUM(G837)</f>
        <v>0</v>
      </c>
      <c r="H836" s="33" t="n">
        <f aca="false">F836+G836</f>
        <v>0</v>
      </c>
      <c r="I836" s="34" t="n">
        <f aca="false">SUM(I837)</f>
        <v>0</v>
      </c>
      <c r="J836" s="34" t="n">
        <f aca="false">H836+I836</f>
        <v>0</v>
      </c>
      <c r="K836" s="33" t="n">
        <f aca="false">SUM(K837)</f>
        <v>0</v>
      </c>
      <c r="L836" s="34" t="n">
        <f aca="false">SUM(L837)</f>
        <v>0</v>
      </c>
      <c r="M836" s="34"/>
      <c r="N836" s="34" t="n">
        <f aca="false">SUM(N837)</f>
        <v>0</v>
      </c>
      <c r="O836" s="34" t="n">
        <f aca="false">SUM(O837)</f>
        <v>0</v>
      </c>
      <c r="P836" s="34" t="n">
        <f aca="false">J836+O836</f>
        <v>0</v>
      </c>
      <c r="Q836" s="34"/>
      <c r="R836" s="34" t="n">
        <f aca="false">SUM(R837)</f>
        <v>0</v>
      </c>
      <c r="S836" s="34" t="n">
        <f aca="false">SUM(S837)</f>
        <v>0</v>
      </c>
      <c r="T836" s="35" t="n">
        <f aca="false">P836+S836</f>
        <v>0</v>
      </c>
      <c r="U836" s="35" t="n">
        <f aca="false">SUM(U837)</f>
        <v>0</v>
      </c>
      <c r="V836" s="34" t="n">
        <f aca="false">T836+U836</f>
        <v>0</v>
      </c>
      <c r="W836" s="34" t="n">
        <f aca="false">Q836+R836</f>
        <v>0</v>
      </c>
      <c r="X836" s="34" t="n">
        <f aca="false">SUM(X837)</f>
        <v>0</v>
      </c>
      <c r="Y836" s="35"/>
      <c r="Z836" s="35" t="n">
        <f aca="false">SUM(Z837)</f>
        <v>0</v>
      </c>
      <c r="AA836" s="34"/>
    </row>
    <row r="837" s="48" customFormat="true" ht="15.75" hidden="true" customHeight="false" outlineLevel="0" collapsed="false">
      <c r="A837" s="36" t="s">
        <v>670</v>
      </c>
      <c r="B837" s="25"/>
      <c r="C837" s="25"/>
      <c r="D837" s="32"/>
      <c r="E837" s="32" t="s">
        <v>671</v>
      </c>
      <c r="F837" s="37"/>
      <c r="G837" s="38"/>
      <c r="H837" s="37" t="n">
        <f aca="false">F837+G837</f>
        <v>0</v>
      </c>
      <c r="I837" s="38"/>
      <c r="J837" s="38" t="n">
        <f aca="false">H837+I837</f>
        <v>0</v>
      </c>
      <c r="K837" s="37"/>
      <c r="L837" s="38"/>
      <c r="M837" s="38"/>
      <c r="N837" s="38"/>
      <c r="O837" s="38"/>
      <c r="P837" s="38" t="n">
        <f aca="false">J837+O837</f>
        <v>0</v>
      </c>
      <c r="Q837" s="38"/>
      <c r="R837" s="38"/>
      <c r="S837" s="38"/>
      <c r="T837" s="39" t="n">
        <f aca="false">P837+S837</f>
        <v>0</v>
      </c>
      <c r="U837" s="39"/>
      <c r="V837" s="38" t="n">
        <f aca="false">T837+U837</f>
        <v>0</v>
      </c>
      <c r="W837" s="38" t="n">
        <f aca="false">Q837+R837</f>
        <v>0</v>
      </c>
      <c r="X837" s="38"/>
      <c r="Y837" s="39"/>
      <c r="Z837" s="39"/>
      <c r="AA837" s="38"/>
    </row>
    <row r="838" customFormat="false" ht="15.75" hidden="true" customHeight="false" outlineLevel="0" collapsed="false">
      <c r="A838" s="30" t="s">
        <v>672</v>
      </c>
      <c r="B838" s="49"/>
      <c r="C838" s="49"/>
      <c r="D838" s="49" t="s">
        <v>134</v>
      </c>
      <c r="E838" s="31"/>
      <c r="F838" s="33" t="n">
        <f aca="false">F839</f>
        <v>0</v>
      </c>
      <c r="G838" s="34" t="n">
        <f aca="false">G839</f>
        <v>0</v>
      </c>
      <c r="H838" s="33" t="n">
        <f aca="false">F838+G838</f>
        <v>0</v>
      </c>
      <c r="I838" s="34" t="n">
        <f aca="false">I839</f>
        <v>0</v>
      </c>
      <c r="J838" s="34" t="n">
        <f aca="false">H838+I838</f>
        <v>0</v>
      </c>
      <c r="K838" s="33" t="n">
        <f aca="false">K839</f>
        <v>0</v>
      </c>
      <c r="L838" s="34" t="n">
        <f aca="false">L839</f>
        <v>0</v>
      </c>
      <c r="M838" s="34"/>
      <c r="N838" s="34" t="n">
        <f aca="false">N839</f>
        <v>0</v>
      </c>
      <c r="O838" s="34" t="n">
        <f aca="false">O839</f>
        <v>0</v>
      </c>
      <c r="P838" s="34" t="n">
        <f aca="false">J838+O838</f>
        <v>0</v>
      </c>
      <c r="Q838" s="34"/>
      <c r="R838" s="34" t="n">
        <f aca="false">R839</f>
        <v>0</v>
      </c>
      <c r="S838" s="34" t="n">
        <f aca="false">S839</f>
        <v>0</v>
      </c>
      <c r="T838" s="35" t="n">
        <f aca="false">P838+S838</f>
        <v>0</v>
      </c>
      <c r="U838" s="35" t="n">
        <f aca="false">U839</f>
        <v>0</v>
      </c>
      <c r="V838" s="34" t="n">
        <f aca="false">T838+U838</f>
        <v>0</v>
      </c>
      <c r="W838" s="34" t="n">
        <f aca="false">Q838+R838</f>
        <v>0</v>
      </c>
      <c r="X838" s="34" t="n">
        <f aca="false">X839</f>
        <v>0</v>
      </c>
      <c r="Y838" s="35"/>
      <c r="Z838" s="35" t="n">
        <f aca="false">Z839</f>
        <v>0</v>
      </c>
      <c r="AA838" s="34"/>
    </row>
    <row r="839" customFormat="false" ht="78.75" hidden="true" customHeight="false" outlineLevel="0" collapsed="false">
      <c r="A839" s="30" t="s">
        <v>673</v>
      </c>
      <c r="B839" s="31"/>
      <c r="C839" s="31"/>
      <c r="D839" s="92" t="s">
        <v>674</v>
      </c>
      <c r="E839" s="31"/>
      <c r="F839" s="33" t="n">
        <f aca="false">F840</f>
        <v>0</v>
      </c>
      <c r="G839" s="34" t="n">
        <f aca="false">G840</f>
        <v>0</v>
      </c>
      <c r="H839" s="33" t="n">
        <f aca="false">F839+G839</f>
        <v>0</v>
      </c>
      <c r="I839" s="34" t="n">
        <f aca="false">I840</f>
        <v>0</v>
      </c>
      <c r="J839" s="34" t="n">
        <f aca="false">H839+I839</f>
        <v>0</v>
      </c>
      <c r="K839" s="33" t="n">
        <f aca="false">K840</f>
        <v>0</v>
      </c>
      <c r="L839" s="34" t="n">
        <f aca="false">L840</f>
        <v>0</v>
      </c>
      <c r="M839" s="34"/>
      <c r="N839" s="34" t="n">
        <f aca="false">N840</f>
        <v>0</v>
      </c>
      <c r="O839" s="34" t="n">
        <f aca="false">O840</f>
        <v>0</v>
      </c>
      <c r="P839" s="34" t="n">
        <f aca="false">J839+O839</f>
        <v>0</v>
      </c>
      <c r="Q839" s="34"/>
      <c r="R839" s="34" t="n">
        <f aca="false">R840</f>
        <v>0</v>
      </c>
      <c r="S839" s="34" t="n">
        <f aca="false">S840</f>
        <v>0</v>
      </c>
      <c r="T839" s="35" t="n">
        <f aca="false">P839+S839</f>
        <v>0</v>
      </c>
      <c r="U839" s="35" t="n">
        <f aca="false">U840</f>
        <v>0</v>
      </c>
      <c r="V839" s="34" t="n">
        <f aca="false">T839+U839</f>
        <v>0</v>
      </c>
      <c r="W839" s="34" t="n">
        <f aca="false">Q839+R839</f>
        <v>0</v>
      </c>
      <c r="X839" s="34" t="n">
        <f aca="false">X840</f>
        <v>0</v>
      </c>
      <c r="Y839" s="35"/>
      <c r="Z839" s="35" t="n">
        <f aca="false">Z840</f>
        <v>0</v>
      </c>
      <c r="AA839" s="34"/>
    </row>
    <row r="840" customFormat="false" ht="110.25" hidden="true" customHeight="false" outlineLevel="0" collapsed="false">
      <c r="A840" s="36" t="s">
        <v>427</v>
      </c>
      <c r="B840" s="47"/>
      <c r="C840" s="47"/>
      <c r="D840" s="47"/>
      <c r="E840" s="32" t="s">
        <v>106</v>
      </c>
      <c r="F840" s="37"/>
      <c r="G840" s="38"/>
      <c r="H840" s="37" t="n">
        <f aca="false">F840+G840</f>
        <v>0</v>
      </c>
      <c r="I840" s="38"/>
      <c r="J840" s="38" t="n">
        <f aca="false">H840+I840</f>
        <v>0</v>
      </c>
      <c r="K840" s="37"/>
      <c r="L840" s="38"/>
      <c r="M840" s="38"/>
      <c r="N840" s="38"/>
      <c r="O840" s="38"/>
      <c r="P840" s="38" t="n">
        <f aca="false">J840+O840</f>
        <v>0</v>
      </c>
      <c r="Q840" s="38"/>
      <c r="R840" s="38"/>
      <c r="S840" s="38"/>
      <c r="T840" s="39" t="n">
        <f aca="false">P840+S840</f>
        <v>0</v>
      </c>
      <c r="U840" s="39"/>
      <c r="V840" s="38" t="n">
        <f aca="false">T840+U840</f>
        <v>0</v>
      </c>
      <c r="W840" s="38" t="n">
        <f aca="false">Q840+R840</f>
        <v>0</v>
      </c>
      <c r="X840" s="38"/>
      <c r="Y840" s="39"/>
      <c r="Z840" s="39"/>
      <c r="AA840" s="38"/>
    </row>
    <row r="841" customFormat="false" ht="63" hidden="true" customHeight="false" outlineLevel="0" collapsed="false">
      <c r="A841" s="30" t="s">
        <v>675</v>
      </c>
      <c r="B841" s="18"/>
      <c r="C841" s="18"/>
      <c r="D841" s="31" t="s">
        <v>676</v>
      </c>
      <c r="E841" s="18"/>
      <c r="F841" s="33" t="n">
        <f aca="false">F842</f>
        <v>0</v>
      </c>
      <c r="G841" s="34" t="n">
        <f aca="false">G842</f>
        <v>0</v>
      </c>
      <c r="H841" s="33" t="n">
        <f aca="false">F841+G841</f>
        <v>0</v>
      </c>
      <c r="I841" s="34" t="n">
        <f aca="false">I842</f>
        <v>0</v>
      </c>
      <c r="J841" s="34" t="n">
        <f aca="false">H841+I841</f>
        <v>0</v>
      </c>
      <c r="K841" s="33" t="n">
        <f aca="false">K842</f>
        <v>0</v>
      </c>
      <c r="L841" s="34" t="n">
        <f aca="false">L842</f>
        <v>0</v>
      </c>
      <c r="M841" s="34"/>
      <c r="N841" s="34" t="n">
        <f aca="false">N842</f>
        <v>0</v>
      </c>
      <c r="O841" s="34" t="n">
        <f aca="false">O842</f>
        <v>0</v>
      </c>
      <c r="P841" s="34" t="n">
        <f aca="false">J841+O841</f>
        <v>0</v>
      </c>
      <c r="Q841" s="34"/>
      <c r="R841" s="34" t="n">
        <f aca="false">R842</f>
        <v>0</v>
      </c>
      <c r="S841" s="34" t="n">
        <f aca="false">S842</f>
        <v>0</v>
      </c>
      <c r="T841" s="35" t="n">
        <f aca="false">P841+S841</f>
        <v>0</v>
      </c>
      <c r="U841" s="35" t="n">
        <f aca="false">U842</f>
        <v>0</v>
      </c>
      <c r="V841" s="34" t="n">
        <f aca="false">T841+U841</f>
        <v>0</v>
      </c>
      <c r="W841" s="34" t="n">
        <f aca="false">Q841+R841</f>
        <v>0</v>
      </c>
      <c r="X841" s="34" t="n">
        <f aca="false">X842</f>
        <v>0</v>
      </c>
      <c r="Y841" s="35"/>
      <c r="Z841" s="35" t="n">
        <f aca="false">Z842</f>
        <v>0</v>
      </c>
      <c r="AA841" s="34"/>
    </row>
    <row r="842" s="56" customFormat="true" ht="31.5" hidden="true" customHeight="false" outlineLevel="0" collapsed="false">
      <c r="A842" s="30" t="s">
        <v>677</v>
      </c>
      <c r="B842" s="49"/>
      <c r="C842" s="49"/>
      <c r="D842" s="49" t="s">
        <v>678</v>
      </c>
      <c r="E842" s="49"/>
      <c r="F842" s="50" t="n">
        <f aca="false">F843</f>
        <v>0</v>
      </c>
      <c r="G842" s="51" t="n">
        <f aca="false">G843</f>
        <v>0</v>
      </c>
      <c r="H842" s="50" t="n">
        <f aca="false">F842+G842</f>
        <v>0</v>
      </c>
      <c r="I842" s="51" t="n">
        <f aca="false">I843</f>
        <v>0</v>
      </c>
      <c r="J842" s="51" t="n">
        <f aca="false">H842+I842</f>
        <v>0</v>
      </c>
      <c r="K842" s="50" t="n">
        <f aca="false">K843</f>
        <v>0</v>
      </c>
      <c r="L842" s="51" t="n">
        <f aca="false">L843</f>
        <v>0</v>
      </c>
      <c r="M842" s="51"/>
      <c r="N842" s="51" t="n">
        <f aca="false">N843</f>
        <v>0</v>
      </c>
      <c r="O842" s="51" t="n">
        <f aca="false">O843</f>
        <v>0</v>
      </c>
      <c r="P842" s="51" t="n">
        <f aca="false">J842+O842</f>
        <v>0</v>
      </c>
      <c r="Q842" s="51"/>
      <c r="R842" s="51" t="n">
        <f aca="false">R843</f>
        <v>0</v>
      </c>
      <c r="S842" s="51" t="n">
        <f aca="false">S843</f>
        <v>0</v>
      </c>
      <c r="T842" s="52" t="n">
        <f aca="false">P842+S842</f>
        <v>0</v>
      </c>
      <c r="U842" s="52" t="n">
        <f aca="false">U843</f>
        <v>0</v>
      </c>
      <c r="V842" s="51" t="n">
        <f aca="false">T842+U842</f>
        <v>0</v>
      </c>
      <c r="W842" s="51" t="n">
        <f aca="false">Q842+R842</f>
        <v>0</v>
      </c>
      <c r="X842" s="51" t="n">
        <f aca="false">X843</f>
        <v>0</v>
      </c>
      <c r="Y842" s="52"/>
      <c r="Z842" s="52" t="n">
        <f aca="false">Z843</f>
        <v>0</v>
      </c>
      <c r="AA842" s="51"/>
    </row>
    <row r="843" customFormat="false" ht="110.25" hidden="true" customHeight="false" outlineLevel="0" collapsed="false">
      <c r="A843" s="36" t="s">
        <v>427</v>
      </c>
      <c r="B843" s="18"/>
      <c r="C843" s="18"/>
      <c r="D843" s="31"/>
      <c r="E843" s="32" t="s">
        <v>106</v>
      </c>
      <c r="F843" s="53"/>
      <c r="G843" s="54"/>
      <c r="H843" s="53" t="n">
        <f aca="false">F843+G843</f>
        <v>0</v>
      </c>
      <c r="I843" s="54"/>
      <c r="J843" s="54" t="n">
        <f aca="false">H843+I843</f>
        <v>0</v>
      </c>
      <c r="K843" s="53"/>
      <c r="L843" s="54"/>
      <c r="M843" s="54"/>
      <c r="N843" s="54"/>
      <c r="O843" s="54"/>
      <c r="P843" s="54" t="n">
        <f aca="false">J843+O843</f>
        <v>0</v>
      </c>
      <c r="Q843" s="54"/>
      <c r="R843" s="54"/>
      <c r="S843" s="54"/>
      <c r="T843" s="55" t="n">
        <f aca="false">P843+S843</f>
        <v>0</v>
      </c>
      <c r="U843" s="55"/>
      <c r="V843" s="54" t="n">
        <f aca="false">T843+U843</f>
        <v>0</v>
      </c>
      <c r="W843" s="54" t="n">
        <f aca="false">Q843+R843</f>
        <v>0</v>
      </c>
      <c r="X843" s="54"/>
      <c r="Y843" s="55"/>
      <c r="Z843" s="55"/>
      <c r="AA843" s="54"/>
    </row>
    <row r="844" s="56" customFormat="true" ht="31.5" hidden="false" customHeight="false" outlineLevel="0" collapsed="false">
      <c r="A844" s="46" t="s">
        <v>679</v>
      </c>
      <c r="B844" s="24"/>
      <c r="C844" s="24" t="s">
        <v>680</v>
      </c>
      <c r="D844" s="24"/>
      <c r="E844" s="24"/>
      <c r="F844" s="41" t="n">
        <f aca="false">F845+F848+F851</f>
        <v>32180</v>
      </c>
      <c r="G844" s="42" t="n">
        <f aca="false">G845+G848+G851</f>
        <v>0</v>
      </c>
      <c r="H844" s="41" t="n">
        <f aca="false">F844+G844</f>
        <v>32180</v>
      </c>
      <c r="I844" s="42" t="n">
        <f aca="false">I845+I848+I851</f>
        <v>-1125</v>
      </c>
      <c r="J844" s="42" t="n">
        <f aca="false">H844+I844</f>
        <v>31055</v>
      </c>
      <c r="K844" s="41"/>
      <c r="L844" s="42" t="n">
        <f aca="false">L845+L848+L851</f>
        <v>0</v>
      </c>
      <c r="M844" s="42"/>
      <c r="N844" s="42" t="n">
        <f aca="false">N845+N848+N851</f>
        <v>0</v>
      </c>
      <c r="O844" s="42" t="n">
        <f aca="false">O845+O848+O851</f>
        <v>0</v>
      </c>
      <c r="P844" s="42" t="n">
        <f aca="false">J844+O844</f>
        <v>31055</v>
      </c>
      <c r="Q844" s="42"/>
      <c r="R844" s="42" t="n">
        <f aca="false">R845+R848+R851</f>
        <v>0</v>
      </c>
      <c r="S844" s="42" t="n">
        <f aca="false">S845+S848+S851</f>
        <v>-23</v>
      </c>
      <c r="T844" s="43" t="n">
        <f aca="false">P844+S844</f>
        <v>31032</v>
      </c>
      <c r="U844" s="43" t="n">
        <f aca="false">U845+U848+U851</f>
        <v>9000</v>
      </c>
      <c r="V844" s="42" t="n">
        <f aca="false">T844+U844</f>
        <v>40032</v>
      </c>
      <c r="W844" s="42" t="n">
        <f aca="false">Q844+R844</f>
        <v>0</v>
      </c>
      <c r="X844" s="42" t="n">
        <f aca="false">X845+X848+X851</f>
        <v>0</v>
      </c>
      <c r="Y844" s="43"/>
      <c r="Z844" s="43" t="n">
        <f aca="false">Z845+Z848+Z851</f>
        <v>0</v>
      </c>
      <c r="AA844" s="42"/>
    </row>
    <row r="845" s="59" customFormat="true" ht="78.75" hidden="false" customHeight="false" outlineLevel="0" collapsed="false">
      <c r="A845" s="44" t="s">
        <v>95</v>
      </c>
      <c r="B845" s="24"/>
      <c r="C845" s="24"/>
      <c r="D845" s="31" t="s">
        <v>96</v>
      </c>
      <c r="E845" s="24"/>
      <c r="F845" s="50" t="n">
        <f aca="false">F846</f>
        <v>31180</v>
      </c>
      <c r="G845" s="51" t="n">
        <f aca="false">G846</f>
        <v>0</v>
      </c>
      <c r="H845" s="50" t="n">
        <f aca="false">F845+G845</f>
        <v>31180</v>
      </c>
      <c r="I845" s="51" t="n">
        <f aca="false">I846</f>
        <v>-1125</v>
      </c>
      <c r="J845" s="51" t="n">
        <f aca="false">H845+I845</f>
        <v>30055</v>
      </c>
      <c r="K845" s="50"/>
      <c r="L845" s="51" t="n">
        <f aca="false">L846</f>
        <v>0</v>
      </c>
      <c r="M845" s="51"/>
      <c r="N845" s="51" t="n">
        <f aca="false">N846</f>
        <v>0</v>
      </c>
      <c r="O845" s="51" t="n">
        <f aca="false">O846</f>
        <v>0</v>
      </c>
      <c r="P845" s="51" t="n">
        <f aca="false">J845+O845</f>
        <v>30055</v>
      </c>
      <c r="Q845" s="51"/>
      <c r="R845" s="51" t="n">
        <f aca="false">R846</f>
        <v>0</v>
      </c>
      <c r="S845" s="51" t="n">
        <f aca="false">S846</f>
        <v>-23</v>
      </c>
      <c r="T845" s="52" t="n">
        <f aca="false">P845+S845</f>
        <v>30032</v>
      </c>
      <c r="U845" s="52" t="n">
        <f aca="false">U846</f>
        <v>9000</v>
      </c>
      <c r="V845" s="51" t="n">
        <f aca="false">T845+U845</f>
        <v>39032</v>
      </c>
      <c r="W845" s="51" t="n">
        <f aca="false">Q845+R845</f>
        <v>0</v>
      </c>
      <c r="X845" s="51" t="n">
        <f aca="false">X846</f>
        <v>0</v>
      </c>
      <c r="Y845" s="52"/>
      <c r="Z845" s="52" t="n">
        <f aca="false">Z846</f>
        <v>0</v>
      </c>
      <c r="AA845" s="51"/>
    </row>
    <row r="846" s="59" customFormat="true" ht="15.75" hidden="false" customHeight="false" outlineLevel="0" collapsed="false">
      <c r="A846" s="44" t="s">
        <v>97</v>
      </c>
      <c r="B846" s="24"/>
      <c r="C846" s="24"/>
      <c r="D846" s="31" t="s">
        <v>98</v>
      </c>
      <c r="E846" s="25"/>
      <c r="F846" s="50" t="n">
        <f aca="false">F847</f>
        <v>31180</v>
      </c>
      <c r="G846" s="51" t="n">
        <f aca="false">G847</f>
        <v>0</v>
      </c>
      <c r="H846" s="50" t="n">
        <f aca="false">F846+G846</f>
        <v>31180</v>
      </c>
      <c r="I846" s="51" t="n">
        <f aca="false">I847</f>
        <v>-1125</v>
      </c>
      <c r="J846" s="51" t="n">
        <f aca="false">H846+I846</f>
        <v>30055</v>
      </c>
      <c r="K846" s="50"/>
      <c r="L846" s="51" t="n">
        <f aca="false">L847</f>
        <v>0</v>
      </c>
      <c r="M846" s="51"/>
      <c r="N846" s="51" t="n">
        <f aca="false">N847</f>
        <v>0</v>
      </c>
      <c r="O846" s="51" t="n">
        <f aca="false">O847</f>
        <v>0</v>
      </c>
      <c r="P846" s="51" t="n">
        <f aca="false">J846+O846</f>
        <v>30055</v>
      </c>
      <c r="Q846" s="51"/>
      <c r="R846" s="51" t="n">
        <f aca="false">R847</f>
        <v>0</v>
      </c>
      <c r="S846" s="51" t="n">
        <f aca="false">S847</f>
        <v>-23</v>
      </c>
      <c r="T846" s="52" t="n">
        <f aca="false">P846+S846</f>
        <v>30032</v>
      </c>
      <c r="U846" s="52" t="n">
        <f aca="false">U847</f>
        <v>9000</v>
      </c>
      <c r="V846" s="51" t="n">
        <f aca="false">T846+U846</f>
        <v>39032</v>
      </c>
      <c r="W846" s="51" t="n">
        <f aca="false">Q846+R846</f>
        <v>0</v>
      </c>
      <c r="X846" s="51" t="n">
        <f aca="false">X847</f>
        <v>0</v>
      </c>
      <c r="Y846" s="52"/>
      <c r="Z846" s="52" t="n">
        <f aca="false">Z847</f>
        <v>0</v>
      </c>
      <c r="AA846" s="51"/>
    </row>
    <row r="847" s="59" customFormat="true" ht="31.5" hidden="false" customHeight="false" outlineLevel="0" collapsed="false">
      <c r="A847" s="45" t="s">
        <v>61</v>
      </c>
      <c r="B847" s="24"/>
      <c r="C847" s="24"/>
      <c r="D847" s="25"/>
      <c r="E847" s="32" t="s">
        <v>62</v>
      </c>
      <c r="F847" s="37" t="n">
        <v>31180</v>
      </c>
      <c r="G847" s="38"/>
      <c r="H847" s="37" t="n">
        <f aca="false">F847+G847</f>
        <v>31180</v>
      </c>
      <c r="I847" s="38" t="n">
        <v>-1125</v>
      </c>
      <c r="J847" s="38" t="n">
        <f aca="false">H847+I847</f>
        <v>30055</v>
      </c>
      <c r="K847" s="37"/>
      <c r="L847" s="38"/>
      <c r="M847" s="38"/>
      <c r="N847" s="38"/>
      <c r="O847" s="38"/>
      <c r="P847" s="38" t="n">
        <f aca="false">J847+O847</f>
        <v>30055</v>
      </c>
      <c r="Q847" s="38"/>
      <c r="R847" s="38"/>
      <c r="S847" s="38" t="n">
        <v>-23</v>
      </c>
      <c r="T847" s="39" t="n">
        <f aca="false">P847+S847</f>
        <v>30032</v>
      </c>
      <c r="U847" s="39" t="n">
        <v>9000</v>
      </c>
      <c r="V847" s="38" t="n">
        <f aca="false">T847+U847</f>
        <v>39032</v>
      </c>
      <c r="W847" s="38" t="n">
        <f aca="false">Q847+R847</f>
        <v>0</v>
      </c>
      <c r="X847" s="38"/>
      <c r="Y847" s="39"/>
      <c r="Z847" s="39"/>
      <c r="AA847" s="38"/>
    </row>
    <row r="848" s="59" customFormat="true" ht="31.5" hidden="false" customHeight="false" outlineLevel="0" collapsed="false">
      <c r="A848" s="44" t="s">
        <v>150</v>
      </c>
      <c r="B848" s="24"/>
      <c r="C848" s="24"/>
      <c r="D848" s="31" t="s">
        <v>151</v>
      </c>
      <c r="E848" s="32"/>
      <c r="F848" s="33" t="n">
        <v>700</v>
      </c>
      <c r="G848" s="34" t="n">
        <f aca="false">G849</f>
        <v>0</v>
      </c>
      <c r="H848" s="33" t="n">
        <f aca="false">F848+G848</f>
        <v>700</v>
      </c>
      <c r="I848" s="34" t="n">
        <f aca="false">I849</f>
        <v>0</v>
      </c>
      <c r="J848" s="34" t="n">
        <f aca="false">H848+I848</f>
        <v>700</v>
      </c>
      <c r="K848" s="33"/>
      <c r="L848" s="34" t="n">
        <f aca="false">L849</f>
        <v>0</v>
      </c>
      <c r="M848" s="34"/>
      <c r="N848" s="34" t="n">
        <f aca="false">N849</f>
        <v>0</v>
      </c>
      <c r="O848" s="34" t="n">
        <f aca="false">O849</f>
        <v>0</v>
      </c>
      <c r="P848" s="34" t="n">
        <f aca="false">J848+O848</f>
        <v>700</v>
      </c>
      <c r="Q848" s="34"/>
      <c r="R848" s="34" t="n">
        <f aca="false">R849</f>
        <v>0</v>
      </c>
      <c r="S848" s="34" t="n">
        <f aca="false">S849</f>
        <v>0</v>
      </c>
      <c r="T848" s="35" t="n">
        <f aca="false">P848+S848</f>
        <v>700</v>
      </c>
      <c r="U848" s="35" t="n">
        <f aca="false">U849</f>
        <v>0</v>
      </c>
      <c r="V848" s="34" t="n">
        <f aca="false">T848+U848</f>
        <v>700</v>
      </c>
      <c r="W848" s="34" t="n">
        <f aca="false">Q848+R848</f>
        <v>0</v>
      </c>
      <c r="X848" s="34" t="n">
        <f aca="false">X849</f>
        <v>0</v>
      </c>
      <c r="Y848" s="35"/>
      <c r="Z848" s="35" t="n">
        <f aca="false">Z849</f>
        <v>0</v>
      </c>
      <c r="AA848" s="34"/>
    </row>
    <row r="849" s="59" customFormat="true" ht="50.25" hidden="false" customHeight="true" outlineLevel="0" collapsed="false">
      <c r="A849" s="44" t="s">
        <v>681</v>
      </c>
      <c r="B849" s="24"/>
      <c r="C849" s="24"/>
      <c r="D849" s="31" t="s">
        <v>682</v>
      </c>
      <c r="E849" s="32"/>
      <c r="F849" s="37" t="n">
        <v>700</v>
      </c>
      <c r="G849" s="38" t="n">
        <f aca="false">G850</f>
        <v>0</v>
      </c>
      <c r="H849" s="37" t="n">
        <f aca="false">F849+G849</f>
        <v>700</v>
      </c>
      <c r="I849" s="38" t="n">
        <f aca="false">I850</f>
        <v>0</v>
      </c>
      <c r="J849" s="38" t="n">
        <f aca="false">H849+I849</f>
        <v>700</v>
      </c>
      <c r="K849" s="37"/>
      <c r="L849" s="38" t="n">
        <f aca="false">L850</f>
        <v>0</v>
      </c>
      <c r="M849" s="38"/>
      <c r="N849" s="38" t="n">
        <f aca="false">N850</f>
        <v>0</v>
      </c>
      <c r="O849" s="38" t="n">
        <f aca="false">O850</f>
        <v>0</v>
      </c>
      <c r="P849" s="38" t="n">
        <f aca="false">J849+O849</f>
        <v>700</v>
      </c>
      <c r="Q849" s="38"/>
      <c r="R849" s="38" t="n">
        <f aca="false">R850</f>
        <v>0</v>
      </c>
      <c r="S849" s="38" t="n">
        <f aca="false">S850</f>
        <v>0</v>
      </c>
      <c r="T849" s="39" t="n">
        <f aca="false">P849+S849</f>
        <v>700</v>
      </c>
      <c r="U849" s="39" t="n">
        <f aca="false">U850</f>
        <v>0</v>
      </c>
      <c r="V849" s="38" t="n">
        <f aca="false">T849+U849</f>
        <v>700</v>
      </c>
      <c r="W849" s="38" t="n">
        <f aca="false">Q849+R849</f>
        <v>0</v>
      </c>
      <c r="X849" s="38" t="n">
        <f aca="false">X850</f>
        <v>0</v>
      </c>
      <c r="Y849" s="39"/>
      <c r="Z849" s="39" t="n">
        <f aca="false">Z850</f>
        <v>0</v>
      </c>
      <c r="AA849" s="38"/>
    </row>
    <row r="850" s="59" customFormat="true" ht="31.5" hidden="false" customHeight="false" outlineLevel="0" collapsed="false">
      <c r="A850" s="45" t="s">
        <v>61</v>
      </c>
      <c r="B850" s="24"/>
      <c r="C850" s="24"/>
      <c r="D850" s="25"/>
      <c r="E850" s="32" t="s">
        <v>62</v>
      </c>
      <c r="F850" s="37" t="n">
        <v>700</v>
      </c>
      <c r="G850" s="38"/>
      <c r="H850" s="37" t="n">
        <f aca="false">F850+G850</f>
        <v>700</v>
      </c>
      <c r="I850" s="38"/>
      <c r="J850" s="38" t="n">
        <f aca="false">H850+I850</f>
        <v>700</v>
      </c>
      <c r="K850" s="37"/>
      <c r="L850" s="38"/>
      <c r="M850" s="38"/>
      <c r="N850" s="38"/>
      <c r="O850" s="38"/>
      <c r="P850" s="38" t="n">
        <f aca="false">J850+O850</f>
        <v>700</v>
      </c>
      <c r="Q850" s="38"/>
      <c r="R850" s="38"/>
      <c r="S850" s="38"/>
      <c r="T850" s="39" t="n">
        <f aca="false">P850+S850</f>
        <v>700</v>
      </c>
      <c r="U850" s="39"/>
      <c r="V850" s="38" t="n">
        <f aca="false">T850+U850</f>
        <v>700</v>
      </c>
      <c r="W850" s="38" t="n">
        <f aca="false">Q850+R850</f>
        <v>0</v>
      </c>
      <c r="X850" s="38"/>
      <c r="Y850" s="39"/>
      <c r="Z850" s="39"/>
      <c r="AA850" s="38"/>
    </row>
    <row r="851" s="59" customFormat="true" ht="15.75" hidden="false" customHeight="false" outlineLevel="0" collapsed="false">
      <c r="A851" s="30" t="s">
        <v>683</v>
      </c>
      <c r="B851" s="49"/>
      <c r="C851" s="49"/>
      <c r="D851" s="49" t="s">
        <v>684</v>
      </c>
      <c r="E851" s="32"/>
      <c r="F851" s="33" t="n">
        <v>300</v>
      </c>
      <c r="G851" s="34" t="n">
        <f aca="false">G857</f>
        <v>0</v>
      </c>
      <c r="H851" s="33" t="n">
        <f aca="false">F851+G851</f>
        <v>300</v>
      </c>
      <c r="I851" s="34" t="n">
        <f aca="false">I857</f>
        <v>0</v>
      </c>
      <c r="J851" s="34" t="n">
        <f aca="false">H851+I851</f>
        <v>300</v>
      </c>
      <c r="K851" s="33"/>
      <c r="L851" s="34" t="n">
        <f aca="false">L857</f>
        <v>0</v>
      </c>
      <c r="M851" s="34"/>
      <c r="N851" s="34" t="n">
        <f aca="false">N857</f>
        <v>0</v>
      </c>
      <c r="O851" s="34" t="n">
        <f aca="false">O857</f>
        <v>0</v>
      </c>
      <c r="P851" s="34" t="n">
        <f aca="false">J851+O851</f>
        <v>300</v>
      </c>
      <c r="Q851" s="34"/>
      <c r="R851" s="34" t="n">
        <f aca="false">R857</f>
        <v>0</v>
      </c>
      <c r="S851" s="34" t="n">
        <f aca="false">S857</f>
        <v>0</v>
      </c>
      <c r="T851" s="35" t="n">
        <f aca="false">P851+S851</f>
        <v>300</v>
      </c>
      <c r="U851" s="35" t="n">
        <f aca="false">U857</f>
        <v>0</v>
      </c>
      <c r="V851" s="34" t="n">
        <f aca="false">T851+U851</f>
        <v>300</v>
      </c>
      <c r="W851" s="34" t="n">
        <f aca="false">Q851+R851</f>
        <v>0</v>
      </c>
      <c r="X851" s="34" t="n">
        <f aca="false">X857</f>
        <v>0</v>
      </c>
      <c r="Y851" s="35"/>
      <c r="Z851" s="35" t="n">
        <f aca="false">Z857</f>
        <v>0</v>
      </c>
      <c r="AA851" s="34"/>
    </row>
    <row r="852" s="59" customFormat="true" ht="47.25" hidden="true" customHeight="false" outlineLevel="0" collapsed="false">
      <c r="A852" s="44" t="s">
        <v>685</v>
      </c>
      <c r="B852" s="25"/>
      <c r="C852" s="25"/>
      <c r="D852" s="31" t="s">
        <v>686</v>
      </c>
      <c r="E852" s="32"/>
      <c r="F852" s="33" t="n">
        <v>300</v>
      </c>
      <c r="G852" s="34" t="n">
        <v>300</v>
      </c>
      <c r="H852" s="33" t="n">
        <f aca="false">F852+G852</f>
        <v>600</v>
      </c>
      <c r="I852" s="34" t="n">
        <v>300</v>
      </c>
      <c r="J852" s="34" t="n">
        <f aca="false">H852+I852</f>
        <v>900</v>
      </c>
      <c r="K852" s="33" t="n">
        <v>0</v>
      </c>
      <c r="L852" s="34" t="n">
        <v>300</v>
      </c>
      <c r="M852" s="34"/>
      <c r="N852" s="34" t="n">
        <v>300</v>
      </c>
      <c r="O852" s="34" t="n">
        <v>300</v>
      </c>
      <c r="P852" s="34" t="n">
        <f aca="false">J852+O852</f>
        <v>1200</v>
      </c>
      <c r="Q852" s="34"/>
      <c r="R852" s="34" t="n">
        <v>300</v>
      </c>
      <c r="S852" s="34" t="n">
        <v>300</v>
      </c>
      <c r="T852" s="35" t="n">
        <f aca="false">P852+S852</f>
        <v>1500</v>
      </c>
      <c r="U852" s="35" t="n">
        <v>300</v>
      </c>
      <c r="V852" s="34" t="n">
        <f aca="false">T852+U852</f>
        <v>1800</v>
      </c>
      <c r="W852" s="34" t="n">
        <f aca="false">Q852+R852</f>
        <v>300</v>
      </c>
      <c r="X852" s="34" t="n">
        <v>300</v>
      </c>
      <c r="Y852" s="35"/>
      <c r="Z852" s="35" t="n">
        <v>300</v>
      </c>
      <c r="AA852" s="34"/>
    </row>
    <row r="853" s="59" customFormat="true" ht="31.5" hidden="true" customHeight="false" outlineLevel="0" collapsed="false">
      <c r="A853" s="44" t="s">
        <v>61</v>
      </c>
      <c r="B853" s="25"/>
      <c r="C853" s="25"/>
      <c r="D853" s="31"/>
      <c r="E853" s="32" t="s">
        <v>62</v>
      </c>
      <c r="F853" s="33" t="n">
        <v>300</v>
      </c>
      <c r="G853" s="34" t="n">
        <v>300</v>
      </c>
      <c r="H853" s="33" t="n">
        <f aca="false">F853+G853</f>
        <v>600</v>
      </c>
      <c r="I853" s="34" t="n">
        <v>300</v>
      </c>
      <c r="J853" s="34" t="n">
        <f aca="false">H853+I853</f>
        <v>900</v>
      </c>
      <c r="K853" s="33"/>
      <c r="L853" s="34" t="n">
        <v>300</v>
      </c>
      <c r="M853" s="34"/>
      <c r="N853" s="34" t="n">
        <v>300</v>
      </c>
      <c r="O853" s="34" t="n">
        <v>300</v>
      </c>
      <c r="P853" s="34" t="n">
        <f aca="false">J853+O853</f>
        <v>1200</v>
      </c>
      <c r="Q853" s="34"/>
      <c r="R853" s="34" t="n">
        <v>300</v>
      </c>
      <c r="S853" s="34" t="n">
        <v>300</v>
      </c>
      <c r="T853" s="35" t="n">
        <f aca="false">P853+S853</f>
        <v>1500</v>
      </c>
      <c r="U853" s="35" t="n">
        <v>300</v>
      </c>
      <c r="V853" s="34" t="n">
        <f aca="false">T853+U853</f>
        <v>1800</v>
      </c>
      <c r="W853" s="34" t="n">
        <f aca="false">Q853+R853</f>
        <v>300</v>
      </c>
      <c r="X853" s="34" t="n">
        <v>300</v>
      </c>
      <c r="Y853" s="35"/>
      <c r="Z853" s="35" t="n">
        <v>300</v>
      </c>
      <c r="AA853" s="34"/>
    </row>
    <row r="854" s="59" customFormat="true" ht="31.5" hidden="true" customHeight="false" outlineLevel="0" collapsed="false">
      <c r="A854" s="45" t="s">
        <v>127</v>
      </c>
      <c r="B854" s="25"/>
      <c r="C854" s="25"/>
      <c r="D854" s="32"/>
      <c r="E854" s="32" t="s">
        <v>128</v>
      </c>
      <c r="F854" s="37"/>
      <c r="G854" s="38"/>
      <c r="H854" s="37" t="n">
        <f aca="false">F854+G854</f>
        <v>0</v>
      </c>
      <c r="I854" s="38"/>
      <c r="J854" s="38" t="n">
        <f aca="false">H854+I854</f>
        <v>0</v>
      </c>
      <c r="K854" s="37"/>
      <c r="L854" s="38"/>
      <c r="M854" s="38"/>
      <c r="N854" s="38"/>
      <c r="O854" s="38"/>
      <c r="P854" s="38" t="n">
        <f aca="false">J854+O854</f>
        <v>0</v>
      </c>
      <c r="Q854" s="38"/>
      <c r="R854" s="38"/>
      <c r="S854" s="38"/>
      <c r="T854" s="39" t="n">
        <f aca="false">P854+S854</f>
        <v>0</v>
      </c>
      <c r="U854" s="39"/>
      <c r="V854" s="38" t="n">
        <f aca="false">T854+U854</f>
        <v>0</v>
      </c>
      <c r="W854" s="38" t="n">
        <f aca="false">Q854+R854</f>
        <v>0</v>
      </c>
      <c r="X854" s="38"/>
      <c r="Y854" s="39"/>
      <c r="Z854" s="39"/>
      <c r="AA854" s="38"/>
    </row>
    <row r="855" s="59" customFormat="true" ht="31.5" hidden="true" customHeight="false" outlineLevel="0" collapsed="false">
      <c r="A855" s="44" t="s">
        <v>125</v>
      </c>
      <c r="B855" s="25"/>
      <c r="C855" s="25"/>
      <c r="D855" s="31" t="s">
        <v>126</v>
      </c>
      <c r="E855" s="32"/>
      <c r="F855" s="33" t="n">
        <f aca="false">SUM(F856)</f>
        <v>0</v>
      </c>
      <c r="G855" s="34" t="n">
        <f aca="false">SUM(G856)</f>
        <v>0</v>
      </c>
      <c r="H855" s="33" t="n">
        <f aca="false">F855+G855</f>
        <v>0</v>
      </c>
      <c r="I855" s="34" t="n">
        <f aca="false">SUM(I856)</f>
        <v>0</v>
      </c>
      <c r="J855" s="34" t="n">
        <f aca="false">H855+I855</f>
        <v>0</v>
      </c>
      <c r="K855" s="33" t="n">
        <f aca="false">SUM(K856)</f>
        <v>0</v>
      </c>
      <c r="L855" s="34" t="n">
        <f aca="false">SUM(L856)</f>
        <v>0</v>
      </c>
      <c r="M855" s="34"/>
      <c r="N855" s="34" t="n">
        <f aca="false">SUM(N856)</f>
        <v>0</v>
      </c>
      <c r="O855" s="34" t="n">
        <f aca="false">SUM(O856)</f>
        <v>0</v>
      </c>
      <c r="P855" s="34" t="n">
        <f aca="false">J855+O855</f>
        <v>0</v>
      </c>
      <c r="Q855" s="34"/>
      <c r="R855" s="34" t="n">
        <f aca="false">SUM(R856)</f>
        <v>0</v>
      </c>
      <c r="S855" s="34" t="n">
        <f aca="false">SUM(S856)</f>
        <v>0</v>
      </c>
      <c r="T855" s="35" t="n">
        <f aca="false">P855+S855</f>
        <v>0</v>
      </c>
      <c r="U855" s="35" t="n">
        <f aca="false">SUM(U856)</f>
        <v>0</v>
      </c>
      <c r="V855" s="34" t="n">
        <f aca="false">T855+U855</f>
        <v>0</v>
      </c>
      <c r="W855" s="34" t="n">
        <f aca="false">Q855+R855</f>
        <v>0</v>
      </c>
      <c r="X855" s="34" t="n">
        <f aca="false">SUM(X856)</f>
        <v>0</v>
      </c>
      <c r="Y855" s="35"/>
      <c r="Z855" s="35" t="n">
        <f aca="false">SUM(Z856)</f>
        <v>0</v>
      </c>
      <c r="AA855" s="34"/>
    </row>
    <row r="856" s="59" customFormat="true" ht="31.5" hidden="true" customHeight="false" outlineLevel="0" collapsed="false">
      <c r="A856" s="45" t="s">
        <v>127</v>
      </c>
      <c r="B856" s="25"/>
      <c r="C856" s="25"/>
      <c r="D856" s="32"/>
      <c r="E856" s="32" t="s">
        <v>128</v>
      </c>
      <c r="F856" s="37"/>
      <c r="G856" s="38"/>
      <c r="H856" s="37" t="n">
        <f aca="false">F856+G856</f>
        <v>0</v>
      </c>
      <c r="I856" s="38"/>
      <c r="J856" s="38" t="n">
        <f aca="false">H856+I856</f>
        <v>0</v>
      </c>
      <c r="K856" s="37"/>
      <c r="L856" s="38"/>
      <c r="M856" s="38"/>
      <c r="N856" s="38"/>
      <c r="O856" s="38"/>
      <c r="P856" s="38" t="n">
        <f aca="false">J856+O856</f>
        <v>0</v>
      </c>
      <c r="Q856" s="38"/>
      <c r="R856" s="38"/>
      <c r="S856" s="38"/>
      <c r="T856" s="39" t="n">
        <f aca="false">P856+S856</f>
        <v>0</v>
      </c>
      <c r="U856" s="39"/>
      <c r="V856" s="38" t="n">
        <f aca="false">T856+U856</f>
        <v>0</v>
      </c>
      <c r="W856" s="38" t="n">
        <f aca="false">Q856+R856</f>
        <v>0</v>
      </c>
      <c r="X856" s="38"/>
      <c r="Y856" s="39"/>
      <c r="Z856" s="39"/>
      <c r="AA856" s="38"/>
    </row>
    <row r="857" s="59" customFormat="true" ht="47.25" hidden="false" customHeight="false" outlineLevel="0" collapsed="false">
      <c r="A857" s="44" t="s">
        <v>685</v>
      </c>
      <c r="B857" s="61"/>
      <c r="C857" s="25"/>
      <c r="D857" s="31" t="s">
        <v>686</v>
      </c>
      <c r="E857" s="61"/>
      <c r="F857" s="37" t="n">
        <f aca="false">SUM(F858)</f>
        <v>300</v>
      </c>
      <c r="G857" s="38" t="n">
        <f aca="false">SUM(G858)</f>
        <v>0</v>
      </c>
      <c r="H857" s="37" t="n">
        <f aca="false">F857+G857</f>
        <v>300</v>
      </c>
      <c r="I857" s="38" t="n">
        <f aca="false">SUM(I858)</f>
        <v>0</v>
      </c>
      <c r="J857" s="38" t="n">
        <f aca="false">H857+I857</f>
        <v>300</v>
      </c>
      <c r="K857" s="37"/>
      <c r="L857" s="38" t="n">
        <f aca="false">SUM(L858)</f>
        <v>0</v>
      </c>
      <c r="M857" s="38"/>
      <c r="N857" s="38" t="n">
        <f aca="false">SUM(N858)</f>
        <v>0</v>
      </c>
      <c r="O857" s="38" t="n">
        <f aca="false">SUM(O858)</f>
        <v>0</v>
      </c>
      <c r="P857" s="38" t="n">
        <f aca="false">J857+O857</f>
        <v>300</v>
      </c>
      <c r="Q857" s="38"/>
      <c r="R857" s="38" t="n">
        <f aca="false">SUM(R858)</f>
        <v>0</v>
      </c>
      <c r="S857" s="38" t="n">
        <f aca="false">SUM(S858)</f>
        <v>0</v>
      </c>
      <c r="T857" s="39" t="n">
        <f aca="false">P857+S857</f>
        <v>300</v>
      </c>
      <c r="U857" s="39" t="n">
        <f aca="false">SUM(U858)</f>
        <v>0</v>
      </c>
      <c r="V857" s="38" t="n">
        <f aca="false">T857+U857</f>
        <v>300</v>
      </c>
      <c r="W857" s="38" t="n">
        <f aca="false">Q857+R857</f>
        <v>0</v>
      </c>
      <c r="X857" s="38" t="n">
        <f aca="false">SUM(X858)</f>
        <v>0</v>
      </c>
      <c r="Y857" s="39"/>
      <c r="Z857" s="39" t="n">
        <f aca="false">SUM(Z858)</f>
        <v>0</v>
      </c>
      <c r="AA857" s="38"/>
    </row>
    <row r="858" s="59" customFormat="true" ht="31.5" hidden="false" customHeight="false" outlineLevel="0" collapsed="false">
      <c r="A858" s="45" t="s">
        <v>61</v>
      </c>
      <c r="B858" s="24"/>
      <c r="C858" s="24"/>
      <c r="D858" s="25"/>
      <c r="E858" s="32" t="s">
        <v>62</v>
      </c>
      <c r="F858" s="37" t="n">
        <v>300</v>
      </c>
      <c r="G858" s="38"/>
      <c r="H858" s="37" t="n">
        <f aca="false">F858+G858</f>
        <v>300</v>
      </c>
      <c r="I858" s="38"/>
      <c r="J858" s="38" t="n">
        <f aca="false">H858+I858</f>
        <v>300</v>
      </c>
      <c r="K858" s="37"/>
      <c r="L858" s="38"/>
      <c r="M858" s="38"/>
      <c r="N858" s="38"/>
      <c r="O858" s="38"/>
      <c r="P858" s="38" t="n">
        <f aca="false">J858+O858</f>
        <v>300</v>
      </c>
      <c r="Q858" s="38"/>
      <c r="R858" s="38"/>
      <c r="S858" s="38"/>
      <c r="T858" s="39" t="n">
        <f aca="false">P858+S858</f>
        <v>300</v>
      </c>
      <c r="U858" s="39"/>
      <c r="V858" s="38" t="n">
        <f aca="false">T858+U858</f>
        <v>300</v>
      </c>
      <c r="W858" s="38" t="n">
        <f aca="false">Q858+R858</f>
        <v>0</v>
      </c>
      <c r="X858" s="38"/>
      <c r="Y858" s="39"/>
      <c r="Z858" s="39"/>
      <c r="AA858" s="38"/>
    </row>
    <row r="859" s="59" customFormat="true" ht="63" hidden="false" customHeight="false" outlineLevel="0" collapsed="false">
      <c r="A859" s="58" t="s">
        <v>327</v>
      </c>
      <c r="B859" s="32"/>
      <c r="C859" s="24" t="s">
        <v>166</v>
      </c>
      <c r="D859" s="32"/>
      <c r="E859" s="32"/>
      <c r="F859" s="41" t="n">
        <f aca="false">F870+F867+F893+F881+F860</f>
        <v>570000</v>
      </c>
      <c r="G859" s="42" t="n">
        <f aca="false">G870+G867+G893+G881+G860</f>
        <v>0</v>
      </c>
      <c r="H859" s="41" t="n">
        <f aca="false">F859+G859</f>
        <v>570000</v>
      </c>
      <c r="I859" s="42" t="n">
        <f aca="false">I870+I867+I893+I881+I860</f>
        <v>-41248</v>
      </c>
      <c r="J859" s="42" t="n">
        <f aca="false">H859+I859</f>
        <v>528752</v>
      </c>
      <c r="K859" s="41"/>
      <c r="L859" s="42" t="n">
        <f aca="false">L870+L867+L893+L881+L860</f>
        <v>0</v>
      </c>
      <c r="M859" s="42"/>
      <c r="N859" s="42" t="n">
        <f aca="false">N870+N867+N893+N881+N860</f>
        <v>0</v>
      </c>
      <c r="O859" s="42" t="n">
        <f aca="false">O870+O867+O893+O881+O860</f>
        <v>-6783</v>
      </c>
      <c r="P859" s="42" t="n">
        <f aca="false">P870+P867+P893+P881+P860</f>
        <v>521969</v>
      </c>
      <c r="Q859" s="42"/>
      <c r="R859" s="42" t="n">
        <f aca="false">R870+R867+R893+R881+R860</f>
        <v>0</v>
      </c>
      <c r="S859" s="42" t="n">
        <f aca="false">S870+S867+S893+S881+S860</f>
        <v>328493</v>
      </c>
      <c r="T859" s="43" t="n">
        <f aca="false">P859+S859</f>
        <v>850462</v>
      </c>
      <c r="U859" s="43" t="n">
        <f aca="false">U870+U867+U893+U881+U860</f>
        <v>0</v>
      </c>
      <c r="V859" s="42" t="n">
        <f aca="false">T859+U859</f>
        <v>850462</v>
      </c>
      <c r="W859" s="42" t="n">
        <f aca="false">W870+W867+W893+W881+W860</f>
        <v>0</v>
      </c>
      <c r="X859" s="42" t="n">
        <f aca="false">X870+X867+X893+X881+X860</f>
        <v>0</v>
      </c>
      <c r="Y859" s="43"/>
      <c r="Z859" s="43" t="n">
        <f aca="false">Z870+Z867+Z893+Z881+Z860</f>
        <v>0</v>
      </c>
      <c r="AA859" s="42"/>
    </row>
    <row r="860" s="59" customFormat="true" ht="64.5" hidden="false" customHeight="true" outlineLevel="0" collapsed="false">
      <c r="A860" s="44" t="s">
        <v>687</v>
      </c>
      <c r="B860" s="31"/>
      <c r="C860" s="31"/>
      <c r="D860" s="31" t="s">
        <v>688</v>
      </c>
      <c r="E860" s="31"/>
      <c r="F860" s="33" t="n">
        <f aca="false">SUM(F861+F864)</f>
        <v>100000</v>
      </c>
      <c r="G860" s="34" t="n">
        <f aca="false">SUM(G861+G864)</f>
        <v>0</v>
      </c>
      <c r="H860" s="33" t="n">
        <f aca="false">F860+G860</f>
        <v>100000</v>
      </c>
      <c r="I860" s="34" t="n">
        <f aca="false">SUM(I861+I864)</f>
        <v>0</v>
      </c>
      <c r="J860" s="34" t="n">
        <f aca="false">H860+I860</f>
        <v>100000</v>
      </c>
      <c r="K860" s="33"/>
      <c r="L860" s="34" t="n">
        <f aca="false">SUM(L861+L864)</f>
        <v>0</v>
      </c>
      <c r="M860" s="34"/>
      <c r="N860" s="34" t="n">
        <f aca="false">SUM(N861+N864)</f>
        <v>0</v>
      </c>
      <c r="O860" s="34" t="n">
        <f aca="false">SUM(O861+O864)</f>
        <v>-6783</v>
      </c>
      <c r="P860" s="34" t="n">
        <f aca="false">J860+O860</f>
        <v>93217</v>
      </c>
      <c r="Q860" s="34"/>
      <c r="R860" s="34" t="n">
        <f aca="false">SUM(R861+R864)</f>
        <v>0</v>
      </c>
      <c r="S860" s="34" t="n">
        <f aca="false">SUM(S861+S864)</f>
        <v>288493</v>
      </c>
      <c r="T860" s="35" t="n">
        <f aca="false">P860+S860</f>
        <v>381710</v>
      </c>
      <c r="U860" s="35" t="n">
        <f aca="false">SUM(U861+U864)</f>
        <v>0</v>
      </c>
      <c r="V860" s="34" t="n">
        <f aca="false">T860+U860</f>
        <v>381710</v>
      </c>
      <c r="W860" s="34" t="n">
        <f aca="false">Q860+R860</f>
        <v>0</v>
      </c>
      <c r="X860" s="34" t="n">
        <f aca="false">SUM(X861+X864)</f>
        <v>0</v>
      </c>
      <c r="Y860" s="35"/>
      <c r="Z860" s="35" t="n">
        <f aca="false">SUM(Z861+Z864)</f>
        <v>0</v>
      </c>
      <c r="AA860" s="34"/>
    </row>
    <row r="861" s="59" customFormat="true" ht="129" hidden="false" customHeight="true" outlineLevel="0" collapsed="false">
      <c r="A861" s="44" t="s">
        <v>689</v>
      </c>
      <c r="B861" s="31"/>
      <c r="C861" s="47"/>
      <c r="D861" s="31" t="s">
        <v>690</v>
      </c>
      <c r="E861" s="31"/>
      <c r="F861" s="33" t="n">
        <f aca="false">SUM(F862)</f>
        <v>0</v>
      </c>
      <c r="G861" s="34" t="n">
        <f aca="false">SUM(G862)</f>
        <v>0</v>
      </c>
      <c r="H861" s="33" t="n">
        <f aca="false">F861+G861</f>
        <v>0</v>
      </c>
      <c r="I861" s="34" t="n">
        <f aca="false">SUM(I862)</f>
        <v>0</v>
      </c>
      <c r="J861" s="34" t="n">
        <f aca="false">H861+I861</f>
        <v>0</v>
      </c>
      <c r="K861" s="33" t="n">
        <f aca="false">SUM(K862)</f>
        <v>0</v>
      </c>
      <c r="L861" s="34" t="n">
        <f aca="false">SUM(L862)</f>
        <v>0</v>
      </c>
      <c r="M861" s="34"/>
      <c r="N861" s="34" t="n">
        <f aca="false">SUM(N862)</f>
        <v>0</v>
      </c>
      <c r="O861" s="34" t="n">
        <f aca="false">SUM(O862)</f>
        <v>0</v>
      </c>
      <c r="P861" s="34" t="n">
        <f aca="false">J861+O861</f>
        <v>0</v>
      </c>
      <c r="Q861" s="34" t="n">
        <f aca="false">M861+N861</f>
        <v>0</v>
      </c>
      <c r="R861" s="34" t="n">
        <f aca="false">SUM(R862)</f>
        <v>0</v>
      </c>
      <c r="S861" s="34" t="n">
        <f aca="false">SUM(S862)</f>
        <v>328493</v>
      </c>
      <c r="T861" s="35" t="n">
        <f aca="false">P861+S861</f>
        <v>328493</v>
      </c>
      <c r="U861" s="35" t="n">
        <f aca="false">SUM(U862)</f>
        <v>0</v>
      </c>
      <c r="V861" s="34" t="n">
        <f aca="false">T861+U861</f>
        <v>328493</v>
      </c>
      <c r="W861" s="34" t="n">
        <f aca="false">Q861+R861</f>
        <v>0</v>
      </c>
      <c r="X861" s="34" t="n">
        <f aca="false">SUM(X862)</f>
        <v>0</v>
      </c>
      <c r="Y861" s="35"/>
      <c r="Z861" s="35" t="n">
        <f aca="false">SUM(Z862)</f>
        <v>0</v>
      </c>
      <c r="AA861" s="34"/>
    </row>
    <row r="862" s="59" customFormat="true" ht="111.75" hidden="false" customHeight="true" outlineLevel="0" collapsed="false">
      <c r="A862" s="44" t="s">
        <v>691</v>
      </c>
      <c r="B862" s="31"/>
      <c r="C862" s="47"/>
      <c r="D862" s="31" t="s">
        <v>692</v>
      </c>
      <c r="E862" s="31"/>
      <c r="F862" s="33" t="n">
        <f aca="false">SUM(F863)</f>
        <v>0</v>
      </c>
      <c r="G862" s="34" t="n">
        <f aca="false">SUM(G863)</f>
        <v>0</v>
      </c>
      <c r="H862" s="33" t="n">
        <f aca="false">F862+G862</f>
        <v>0</v>
      </c>
      <c r="I862" s="34" t="n">
        <f aca="false">SUM(I863)</f>
        <v>0</v>
      </c>
      <c r="J862" s="34" t="n">
        <f aca="false">H862+I862</f>
        <v>0</v>
      </c>
      <c r="K862" s="33" t="n">
        <f aca="false">SUM(K863)</f>
        <v>0</v>
      </c>
      <c r="L862" s="34" t="n">
        <f aca="false">SUM(L863)</f>
        <v>0</v>
      </c>
      <c r="M862" s="34"/>
      <c r="N862" s="34" t="n">
        <f aca="false">SUM(N863)</f>
        <v>0</v>
      </c>
      <c r="O862" s="34" t="n">
        <f aca="false">SUM(O863)</f>
        <v>0</v>
      </c>
      <c r="P862" s="34" t="n">
        <f aca="false">J862+O862</f>
        <v>0</v>
      </c>
      <c r="Q862" s="34" t="n">
        <f aca="false">M862+N862</f>
        <v>0</v>
      </c>
      <c r="R862" s="34" t="n">
        <f aca="false">SUM(R863)</f>
        <v>0</v>
      </c>
      <c r="S862" s="34" t="n">
        <f aca="false">SUM(S863)</f>
        <v>328493</v>
      </c>
      <c r="T862" s="35" t="n">
        <f aca="false">P862+S862</f>
        <v>328493</v>
      </c>
      <c r="U862" s="35" t="n">
        <f aca="false">SUM(U863)</f>
        <v>0</v>
      </c>
      <c r="V862" s="34" t="n">
        <f aca="false">T862+U862</f>
        <v>328493</v>
      </c>
      <c r="W862" s="34" t="n">
        <f aca="false">Q862+R862</f>
        <v>0</v>
      </c>
      <c r="X862" s="34" t="n">
        <f aca="false">SUM(X863)</f>
        <v>0</v>
      </c>
      <c r="Y862" s="35"/>
      <c r="Z862" s="35" t="n">
        <f aca="false">SUM(Z863)</f>
        <v>0</v>
      </c>
      <c r="AA862" s="34"/>
    </row>
    <row r="863" s="99" customFormat="true" ht="18" hidden="false" customHeight="true" outlineLevel="0" collapsed="false">
      <c r="A863" s="45" t="s">
        <v>264</v>
      </c>
      <c r="B863" s="32"/>
      <c r="C863" s="25"/>
      <c r="D863" s="32"/>
      <c r="E863" s="32" t="s">
        <v>174</v>
      </c>
      <c r="F863" s="37"/>
      <c r="G863" s="38"/>
      <c r="H863" s="37" t="n">
        <f aca="false">F863+G863</f>
        <v>0</v>
      </c>
      <c r="I863" s="38"/>
      <c r="J863" s="38" t="n">
        <f aca="false">H863+I863</f>
        <v>0</v>
      </c>
      <c r="K863" s="37"/>
      <c r="L863" s="38"/>
      <c r="M863" s="38"/>
      <c r="N863" s="38"/>
      <c r="O863" s="38"/>
      <c r="P863" s="38" t="n">
        <f aca="false">J863+O863</f>
        <v>0</v>
      </c>
      <c r="Q863" s="38" t="n">
        <f aca="false">M863+N863</f>
        <v>0</v>
      </c>
      <c r="R863" s="38"/>
      <c r="S863" s="38" t="n">
        <v>328493</v>
      </c>
      <c r="T863" s="39" t="n">
        <f aca="false">P863+S863</f>
        <v>328493</v>
      </c>
      <c r="U863" s="39"/>
      <c r="V863" s="38" t="n">
        <f aca="false">T863+U863</f>
        <v>328493</v>
      </c>
      <c r="W863" s="38" t="n">
        <f aca="false">Q863+R863</f>
        <v>0</v>
      </c>
      <c r="X863" s="38"/>
      <c r="Y863" s="39"/>
      <c r="Z863" s="39"/>
      <c r="AA863" s="38"/>
    </row>
    <row r="864" s="59" customFormat="true" ht="79.5" hidden="false" customHeight="true" outlineLevel="0" collapsed="false">
      <c r="A864" s="44" t="s">
        <v>693</v>
      </c>
      <c r="B864" s="31"/>
      <c r="C864" s="31"/>
      <c r="D864" s="31" t="s">
        <v>694</v>
      </c>
      <c r="E864" s="31"/>
      <c r="F864" s="33" t="n">
        <f aca="false">SUM(F865)</f>
        <v>100000</v>
      </c>
      <c r="G864" s="34" t="n">
        <f aca="false">SUM(G865)</f>
        <v>0</v>
      </c>
      <c r="H864" s="33" t="n">
        <f aca="false">F864+G864</f>
        <v>100000</v>
      </c>
      <c r="I864" s="34" t="n">
        <f aca="false">SUM(I865)</f>
        <v>0</v>
      </c>
      <c r="J864" s="34" t="n">
        <f aca="false">H864+I864</f>
        <v>100000</v>
      </c>
      <c r="K864" s="33"/>
      <c r="L864" s="34" t="n">
        <f aca="false">SUM(L865)</f>
        <v>0</v>
      </c>
      <c r="M864" s="34"/>
      <c r="N864" s="34" t="n">
        <f aca="false">SUM(N865)</f>
        <v>0</v>
      </c>
      <c r="O864" s="34" t="n">
        <f aca="false">SUM(O865)</f>
        <v>-6783</v>
      </c>
      <c r="P864" s="34" t="n">
        <f aca="false">J864+O864</f>
        <v>93217</v>
      </c>
      <c r="Q864" s="34"/>
      <c r="R864" s="34" t="n">
        <f aca="false">SUM(R865)</f>
        <v>0</v>
      </c>
      <c r="S864" s="34" t="n">
        <f aca="false">SUM(S865)</f>
        <v>-40000</v>
      </c>
      <c r="T864" s="35" t="n">
        <f aca="false">P864+S864</f>
        <v>53217</v>
      </c>
      <c r="U864" s="35" t="n">
        <f aca="false">SUM(U865)</f>
        <v>0</v>
      </c>
      <c r="V864" s="34" t="n">
        <f aca="false">T864+U864</f>
        <v>53217</v>
      </c>
      <c r="W864" s="34" t="n">
        <f aca="false">Q864+R864</f>
        <v>0</v>
      </c>
      <c r="X864" s="34" t="n">
        <f aca="false">SUM(X865)</f>
        <v>0</v>
      </c>
      <c r="Y864" s="35"/>
      <c r="Z864" s="35" t="n">
        <f aca="false">SUM(Z865)</f>
        <v>0</v>
      </c>
      <c r="AA864" s="34"/>
    </row>
    <row r="865" s="59" customFormat="true" ht="63" hidden="false" customHeight="false" outlineLevel="0" collapsed="false">
      <c r="A865" s="44" t="s">
        <v>695</v>
      </c>
      <c r="B865" s="31"/>
      <c r="C865" s="31"/>
      <c r="D865" s="31" t="s">
        <v>696</v>
      </c>
      <c r="E865" s="31"/>
      <c r="F865" s="33" t="n">
        <f aca="false">SUM(F866)</f>
        <v>100000</v>
      </c>
      <c r="G865" s="34" t="n">
        <f aca="false">SUM(G866)</f>
        <v>0</v>
      </c>
      <c r="H865" s="33" t="n">
        <f aca="false">F865+G865</f>
        <v>100000</v>
      </c>
      <c r="I865" s="34" t="n">
        <f aca="false">SUM(I866)</f>
        <v>0</v>
      </c>
      <c r="J865" s="34" t="n">
        <f aca="false">H865+I865</f>
        <v>100000</v>
      </c>
      <c r="K865" s="33"/>
      <c r="L865" s="34" t="n">
        <f aca="false">SUM(L866)</f>
        <v>0</v>
      </c>
      <c r="M865" s="34"/>
      <c r="N865" s="34" t="n">
        <f aca="false">SUM(N866)</f>
        <v>0</v>
      </c>
      <c r="O865" s="34" t="n">
        <f aca="false">SUM(O866)</f>
        <v>-6783</v>
      </c>
      <c r="P865" s="34" t="n">
        <f aca="false">J865+O865</f>
        <v>93217</v>
      </c>
      <c r="Q865" s="34"/>
      <c r="R865" s="34" t="n">
        <f aca="false">SUM(R866)</f>
        <v>0</v>
      </c>
      <c r="S865" s="34" t="n">
        <f aca="false">SUM(S866)</f>
        <v>-40000</v>
      </c>
      <c r="T865" s="35" t="n">
        <f aca="false">P865+S865</f>
        <v>53217</v>
      </c>
      <c r="U865" s="35" t="n">
        <f aca="false">SUM(U866)</f>
        <v>0</v>
      </c>
      <c r="V865" s="34" t="n">
        <f aca="false">T865+U865</f>
        <v>53217</v>
      </c>
      <c r="W865" s="34" t="n">
        <f aca="false">Q865+R865</f>
        <v>0</v>
      </c>
      <c r="X865" s="34" t="n">
        <f aca="false">SUM(X866)</f>
        <v>0</v>
      </c>
      <c r="Y865" s="35"/>
      <c r="Z865" s="35" t="n">
        <f aca="false">SUM(Z866)</f>
        <v>0</v>
      </c>
      <c r="AA865" s="34"/>
    </row>
    <row r="866" s="48" customFormat="true" ht="15.75" hidden="false" customHeight="false" outlineLevel="0" collapsed="false">
      <c r="A866" s="45" t="s">
        <v>264</v>
      </c>
      <c r="B866" s="32"/>
      <c r="C866" s="32"/>
      <c r="D866" s="32"/>
      <c r="E866" s="32" t="s">
        <v>174</v>
      </c>
      <c r="F866" s="37" t="n">
        <v>100000</v>
      </c>
      <c r="G866" s="38"/>
      <c r="H866" s="37" t="n">
        <f aca="false">F866+G866</f>
        <v>100000</v>
      </c>
      <c r="I866" s="38"/>
      <c r="J866" s="38" t="n">
        <f aca="false">H866+I866</f>
        <v>100000</v>
      </c>
      <c r="K866" s="37"/>
      <c r="L866" s="38"/>
      <c r="M866" s="38"/>
      <c r="N866" s="38"/>
      <c r="O866" s="38" t="n">
        <v>-6783</v>
      </c>
      <c r="P866" s="38" t="n">
        <f aca="false">J866+O866</f>
        <v>93217</v>
      </c>
      <c r="Q866" s="38"/>
      <c r="R866" s="38"/>
      <c r="S866" s="38" t="n">
        <v>-40000</v>
      </c>
      <c r="T866" s="39" t="n">
        <f aca="false">P866+S866</f>
        <v>53217</v>
      </c>
      <c r="U866" s="39"/>
      <c r="V866" s="38" t="n">
        <f aca="false">T866+U866</f>
        <v>53217</v>
      </c>
      <c r="W866" s="38" t="n">
        <f aca="false">Q866+R866</f>
        <v>0</v>
      </c>
      <c r="X866" s="38"/>
      <c r="Y866" s="39"/>
      <c r="Z866" s="39"/>
      <c r="AA866" s="38"/>
    </row>
    <row r="867" s="48" customFormat="true" ht="31.5" hidden="true" customHeight="false" outlineLevel="0" collapsed="false">
      <c r="A867" s="44" t="s">
        <v>697</v>
      </c>
      <c r="B867" s="32"/>
      <c r="C867" s="25"/>
      <c r="D867" s="31" t="s">
        <v>698</v>
      </c>
      <c r="E867" s="32"/>
      <c r="F867" s="37" t="n">
        <f aca="false">SUM(F868)</f>
        <v>0</v>
      </c>
      <c r="G867" s="38" t="n">
        <f aca="false">SUM(G868)</f>
        <v>0</v>
      </c>
      <c r="H867" s="37" t="n">
        <f aca="false">F867+G867</f>
        <v>0</v>
      </c>
      <c r="I867" s="38" t="n">
        <f aca="false">SUM(I868)</f>
        <v>0</v>
      </c>
      <c r="J867" s="38" t="n">
        <f aca="false">H867+I867</f>
        <v>0</v>
      </c>
      <c r="K867" s="37" t="n">
        <f aca="false">SUM(K868)</f>
        <v>0</v>
      </c>
      <c r="L867" s="38" t="n">
        <f aca="false">SUM(L868)</f>
        <v>0</v>
      </c>
      <c r="M867" s="38"/>
      <c r="N867" s="38" t="n">
        <f aca="false">SUM(N868)</f>
        <v>0</v>
      </c>
      <c r="O867" s="38" t="n">
        <f aca="false">SUM(O868)</f>
        <v>0</v>
      </c>
      <c r="P867" s="38" t="n">
        <f aca="false">J867+O867</f>
        <v>0</v>
      </c>
      <c r="Q867" s="38"/>
      <c r="R867" s="38" t="n">
        <f aca="false">SUM(R868)</f>
        <v>0</v>
      </c>
      <c r="S867" s="38" t="n">
        <f aca="false">SUM(S868)</f>
        <v>0</v>
      </c>
      <c r="T867" s="39" t="n">
        <f aca="false">P867+S867</f>
        <v>0</v>
      </c>
      <c r="U867" s="39" t="n">
        <f aca="false">SUM(U868)</f>
        <v>0</v>
      </c>
      <c r="V867" s="38" t="n">
        <f aca="false">T867+U867</f>
        <v>0</v>
      </c>
      <c r="W867" s="38" t="n">
        <f aca="false">Q867+R867</f>
        <v>0</v>
      </c>
      <c r="X867" s="38" t="n">
        <f aca="false">SUM(X868)</f>
        <v>0</v>
      </c>
      <c r="Y867" s="39"/>
      <c r="Z867" s="39" t="n">
        <f aca="false">SUM(Z868)</f>
        <v>0</v>
      </c>
      <c r="AA867" s="38"/>
    </row>
    <row r="868" s="29" customFormat="true" ht="47.25" hidden="true" customHeight="false" outlineLevel="0" collapsed="false">
      <c r="A868" s="44" t="s">
        <v>699</v>
      </c>
      <c r="B868" s="32"/>
      <c r="C868" s="25"/>
      <c r="D868" s="31" t="s">
        <v>700</v>
      </c>
      <c r="E868" s="31"/>
      <c r="F868" s="37" t="n">
        <f aca="false">SUM(F869)</f>
        <v>0</v>
      </c>
      <c r="G868" s="38" t="n">
        <f aca="false">SUM(G869)</f>
        <v>0</v>
      </c>
      <c r="H868" s="37" t="n">
        <f aca="false">F868+G868</f>
        <v>0</v>
      </c>
      <c r="I868" s="38" t="n">
        <f aca="false">SUM(I869)</f>
        <v>0</v>
      </c>
      <c r="J868" s="38" t="n">
        <f aca="false">H868+I868</f>
        <v>0</v>
      </c>
      <c r="K868" s="37" t="n">
        <f aca="false">SUM(K869)</f>
        <v>0</v>
      </c>
      <c r="L868" s="38" t="n">
        <f aca="false">SUM(L869)</f>
        <v>0</v>
      </c>
      <c r="M868" s="38"/>
      <c r="N868" s="38" t="n">
        <f aca="false">SUM(N869)</f>
        <v>0</v>
      </c>
      <c r="O868" s="38" t="n">
        <f aca="false">SUM(O869)</f>
        <v>0</v>
      </c>
      <c r="P868" s="38" t="n">
        <f aca="false">J868+O868</f>
        <v>0</v>
      </c>
      <c r="Q868" s="38"/>
      <c r="R868" s="38" t="n">
        <f aca="false">SUM(R869)</f>
        <v>0</v>
      </c>
      <c r="S868" s="38" t="n">
        <f aca="false">SUM(S869)</f>
        <v>0</v>
      </c>
      <c r="T868" s="39" t="n">
        <f aca="false">P868+S868</f>
        <v>0</v>
      </c>
      <c r="U868" s="39" t="n">
        <f aca="false">SUM(U869)</f>
        <v>0</v>
      </c>
      <c r="V868" s="38" t="n">
        <f aca="false">T868+U868</f>
        <v>0</v>
      </c>
      <c r="W868" s="38" t="n">
        <f aca="false">Q868+R868</f>
        <v>0</v>
      </c>
      <c r="X868" s="38" t="n">
        <f aca="false">SUM(X869)</f>
        <v>0</v>
      </c>
      <c r="Y868" s="39"/>
      <c r="Z868" s="39" t="n">
        <f aca="false">SUM(Z869)</f>
        <v>0</v>
      </c>
      <c r="AA868" s="38"/>
    </row>
    <row r="869" s="48" customFormat="true" ht="15.75" hidden="true" customHeight="false" outlineLevel="0" collapsed="false">
      <c r="A869" s="45" t="s">
        <v>264</v>
      </c>
      <c r="B869" s="32"/>
      <c r="C869" s="25"/>
      <c r="D869" s="32"/>
      <c r="E869" s="32" t="s">
        <v>174</v>
      </c>
      <c r="F869" s="37"/>
      <c r="G869" s="38"/>
      <c r="H869" s="37" t="n">
        <f aca="false">F869+G869</f>
        <v>0</v>
      </c>
      <c r="I869" s="38"/>
      <c r="J869" s="38" t="n">
        <f aca="false">H869+I869</f>
        <v>0</v>
      </c>
      <c r="K869" s="37"/>
      <c r="L869" s="38"/>
      <c r="M869" s="38"/>
      <c r="N869" s="38"/>
      <c r="O869" s="38"/>
      <c r="P869" s="38" t="n">
        <f aca="false">J869+O869</f>
        <v>0</v>
      </c>
      <c r="Q869" s="38"/>
      <c r="R869" s="38"/>
      <c r="S869" s="38"/>
      <c r="T869" s="39" t="n">
        <f aca="false">P869+S869</f>
        <v>0</v>
      </c>
      <c r="U869" s="39"/>
      <c r="V869" s="38" t="n">
        <f aca="false">T869+U869</f>
        <v>0</v>
      </c>
      <c r="W869" s="38" t="n">
        <f aca="false">Q869+R869</f>
        <v>0</v>
      </c>
      <c r="X869" s="38"/>
      <c r="Y869" s="39"/>
      <c r="Z869" s="39"/>
      <c r="AA869" s="38"/>
    </row>
    <row r="870" s="48" customFormat="true" ht="15.75" hidden="false" customHeight="false" outlineLevel="0" collapsed="false">
      <c r="A870" s="44" t="s">
        <v>167</v>
      </c>
      <c r="B870" s="32"/>
      <c r="C870" s="25"/>
      <c r="D870" s="31" t="s">
        <v>168</v>
      </c>
      <c r="E870" s="32"/>
      <c r="F870" s="33" t="n">
        <f aca="false">F871</f>
        <v>0</v>
      </c>
      <c r="G870" s="34" t="n">
        <f aca="false">G871</f>
        <v>0</v>
      </c>
      <c r="H870" s="33" t="n">
        <f aca="false">F870+G870</f>
        <v>0</v>
      </c>
      <c r="I870" s="34" t="n">
        <f aca="false">I871</f>
        <v>0</v>
      </c>
      <c r="J870" s="34" t="n">
        <f aca="false">H870+I870</f>
        <v>0</v>
      </c>
      <c r="K870" s="33" t="n">
        <f aca="false">K871</f>
        <v>0</v>
      </c>
      <c r="L870" s="34" t="n">
        <f aca="false">L871</f>
        <v>0</v>
      </c>
      <c r="M870" s="34"/>
      <c r="N870" s="34" t="n">
        <f aca="false">N871</f>
        <v>0</v>
      </c>
      <c r="O870" s="34" t="n">
        <f aca="false">O871</f>
        <v>0</v>
      </c>
      <c r="P870" s="34" t="n">
        <f aca="false">P878</f>
        <v>0</v>
      </c>
      <c r="Q870" s="34"/>
      <c r="R870" s="34" t="n">
        <f aca="false">R871</f>
        <v>0</v>
      </c>
      <c r="S870" s="34" t="n">
        <f aca="false">S878</f>
        <v>40000</v>
      </c>
      <c r="T870" s="35" t="n">
        <f aca="false">P870+S870</f>
        <v>40000</v>
      </c>
      <c r="U870" s="35" t="n">
        <f aca="false">U878</f>
        <v>0</v>
      </c>
      <c r="V870" s="34" t="n">
        <f aca="false">T870+U870</f>
        <v>40000</v>
      </c>
      <c r="W870" s="34" t="n">
        <f aca="false">W878</f>
        <v>0</v>
      </c>
      <c r="X870" s="34" t="n">
        <f aca="false">X878</f>
        <v>0</v>
      </c>
      <c r="Y870" s="35"/>
      <c r="Z870" s="35" t="n">
        <f aca="false">Z878</f>
        <v>0</v>
      </c>
      <c r="AA870" s="34"/>
    </row>
    <row r="871" s="48" customFormat="true" ht="78.75" hidden="true" customHeight="false" outlineLevel="0" collapsed="false">
      <c r="A871" s="44" t="s">
        <v>328</v>
      </c>
      <c r="B871" s="32"/>
      <c r="C871" s="25"/>
      <c r="D871" s="31" t="s">
        <v>170</v>
      </c>
      <c r="E871" s="32"/>
      <c r="F871" s="33" t="n">
        <f aca="false">F874+F876+F872</f>
        <v>0</v>
      </c>
      <c r="G871" s="34" t="n">
        <f aca="false">G874+G876+G872</f>
        <v>0</v>
      </c>
      <c r="H871" s="33" t="n">
        <f aca="false">F871+G871</f>
        <v>0</v>
      </c>
      <c r="I871" s="34" t="n">
        <f aca="false">I874+I876+I872</f>
        <v>0</v>
      </c>
      <c r="J871" s="34" t="n">
        <f aca="false">H871+I871</f>
        <v>0</v>
      </c>
      <c r="K871" s="33" t="n">
        <f aca="false">K874+K876+K872</f>
        <v>0</v>
      </c>
      <c r="L871" s="34" t="n">
        <f aca="false">L874+L876+L872</f>
        <v>0</v>
      </c>
      <c r="M871" s="34"/>
      <c r="N871" s="34" t="n">
        <f aca="false">N874+N876+N872</f>
        <v>0</v>
      </c>
      <c r="O871" s="34" t="n">
        <f aca="false">O874+O876+O872</f>
        <v>0</v>
      </c>
      <c r="P871" s="34" t="n">
        <f aca="false">J871+O871</f>
        <v>0</v>
      </c>
      <c r="Q871" s="34"/>
      <c r="R871" s="34" t="n">
        <f aca="false">R874+R876+R872</f>
        <v>0</v>
      </c>
      <c r="S871" s="34" t="n">
        <f aca="false">S874+S876+S872</f>
        <v>0</v>
      </c>
      <c r="T871" s="35" t="n">
        <f aca="false">P871+S871</f>
        <v>0</v>
      </c>
      <c r="U871" s="35" t="n">
        <f aca="false">U874+U876+U872</f>
        <v>0</v>
      </c>
      <c r="V871" s="34" t="n">
        <f aca="false">T871+U871</f>
        <v>0</v>
      </c>
      <c r="W871" s="34" t="n">
        <f aca="false">Q871+R871</f>
        <v>0</v>
      </c>
      <c r="X871" s="34" t="n">
        <f aca="false">X874+X876+X872</f>
        <v>0</v>
      </c>
      <c r="Y871" s="35" t="n">
        <f aca="false">W871+X871</f>
        <v>0</v>
      </c>
      <c r="Z871" s="35" t="n">
        <f aca="false">Z874+Z876+Z872</f>
        <v>0</v>
      </c>
      <c r="AA871" s="34" t="n">
        <f aca="false">Y871+Z871</f>
        <v>0</v>
      </c>
    </row>
    <row r="872" s="48" customFormat="true" ht="78.75" hidden="true" customHeight="false" outlineLevel="0" collapsed="false">
      <c r="A872" s="44" t="s">
        <v>701</v>
      </c>
      <c r="B872" s="32"/>
      <c r="C872" s="25"/>
      <c r="D872" s="31" t="s">
        <v>702</v>
      </c>
      <c r="E872" s="32"/>
      <c r="F872" s="33" t="n">
        <f aca="false">SUM(F873)</f>
        <v>0</v>
      </c>
      <c r="G872" s="34" t="n">
        <f aca="false">SUM(G873)</f>
        <v>0</v>
      </c>
      <c r="H872" s="33" t="n">
        <f aca="false">F872+G872</f>
        <v>0</v>
      </c>
      <c r="I872" s="34" t="n">
        <f aca="false">SUM(I873)</f>
        <v>0</v>
      </c>
      <c r="J872" s="34" t="n">
        <f aca="false">H872+I872</f>
        <v>0</v>
      </c>
      <c r="K872" s="33" t="n">
        <f aca="false">SUM(K873)</f>
        <v>0</v>
      </c>
      <c r="L872" s="34" t="n">
        <f aca="false">SUM(L873)</f>
        <v>0</v>
      </c>
      <c r="M872" s="34"/>
      <c r="N872" s="34" t="n">
        <f aca="false">SUM(N873)</f>
        <v>0</v>
      </c>
      <c r="O872" s="34" t="n">
        <f aca="false">SUM(O873)</f>
        <v>0</v>
      </c>
      <c r="P872" s="34" t="n">
        <f aca="false">J872+O872</f>
        <v>0</v>
      </c>
      <c r="Q872" s="34"/>
      <c r="R872" s="34" t="n">
        <f aca="false">SUM(R873)</f>
        <v>0</v>
      </c>
      <c r="S872" s="34" t="n">
        <f aca="false">SUM(S873)</f>
        <v>0</v>
      </c>
      <c r="T872" s="35" t="n">
        <f aca="false">P872+S872</f>
        <v>0</v>
      </c>
      <c r="U872" s="35" t="n">
        <f aca="false">SUM(U873)</f>
        <v>0</v>
      </c>
      <c r="V872" s="34" t="n">
        <f aca="false">T872+U872</f>
        <v>0</v>
      </c>
      <c r="W872" s="34" t="n">
        <f aca="false">Q872+R872</f>
        <v>0</v>
      </c>
      <c r="X872" s="34" t="n">
        <f aca="false">SUM(X873)</f>
        <v>0</v>
      </c>
      <c r="Y872" s="35" t="n">
        <f aca="false">W872+X872</f>
        <v>0</v>
      </c>
      <c r="Z872" s="35" t="n">
        <f aca="false">SUM(Z873)</f>
        <v>0</v>
      </c>
      <c r="AA872" s="34" t="n">
        <f aca="false">Y872+Z872</f>
        <v>0</v>
      </c>
    </row>
    <row r="873" s="48" customFormat="true" ht="15.75" hidden="true" customHeight="false" outlineLevel="0" collapsed="false">
      <c r="A873" s="45" t="s">
        <v>264</v>
      </c>
      <c r="B873" s="32"/>
      <c r="C873" s="32"/>
      <c r="D873" s="32"/>
      <c r="E873" s="32" t="s">
        <v>174</v>
      </c>
      <c r="F873" s="37"/>
      <c r="G873" s="38"/>
      <c r="H873" s="37" t="n">
        <f aca="false">F873+G873</f>
        <v>0</v>
      </c>
      <c r="I873" s="38"/>
      <c r="J873" s="38" t="n">
        <f aca="false">H873+I873</f>
        <v>0</v>
      </c>
      <c r="K873" s="37"/>
      <c r="L873" s="38"/>
      <c r="M873" s="38"/>
      <c r="N873" s="38"/>
      <c r="O873" s="38"/>
      <c r="P873" s="38" t="n">
        <f aca="false">J873+O873</f>
        <v>0</v>
      </c>
      <c r="Q873" s="38"/>
      <c r="R873" s="38"/>
      <c r="S873" s="38"/>
      <c r="T873" s="39" t="n">
        <f aca="false">P873+S873</f>
        <v>0</v>
      </c>
      <c r="U873" s="39"/>
      <c r="V873" s="38" t="n">
        <f aca="false">T873+U873</f>
        <v>0</v>
      </c>
      <c r="W873" s="38" t="n">
        <f aca="false">Q873+R873</f>
        <v>0</v>
      </c>
      <c r="X873" s="38"/>
      <c r="Y873" s="39" t="n">
        <f aca="false">W873+X873</f>
        <v>0</v>
      </c>
      <c r="Z873" s="39"/>
      <c r="AA873" s="38" t="n">
        <f aca="false">Y873+Z873</f>
        <v>0</v>
      </c>
    </row>
    <row r="874" s="48" customFormat="true" ht="63" hidden="true" customHeight="false" outlineLevel="0" collapsed="false">
      <c r="A874" s="44" t="s">
        <v>703</v>
      </c>
      <c r="B874" s="32"/>
      <c r="C874" s="24"/>
      <c r="D874" s="31" t="s">
        <v>704</v>
      </c>
      <c r="E874" s="32"/>
      <c r="F874" s="33" t="n">
        <f aca="false">SUM(F875)</f>
        <v>0</v>
      </c>
      <c r="G874" s="34" t="n">
        <f aca="false">SUM(G875)</f>
        <v>0</v>
      </c>
      <c r="H874" s="33" t="n">
        <f aca="false">F874+G874</f>
        <v>0</v>
      </c>
      <c r="I874" s="34" t="n">
        <f aca="false">SUM(I875)</f>
        <v>0</v>
      </c>
      <c r="J874" s="34" t="n">
        <f aca="false">H874+I874</f>
        <v>0</v>
      </c>
      <c r="K874" s="33" t="n">
        <f aca="false">SUM(K875)</f>
        <v>0</v>
      </c>
      <c r="L874" s="34" t="n">
        <f aca="false">SUM(L875)</f>
        <v>0</v>
      </c>
      <c r="M874" s="34"/>
      <c r="N874" s="34" t="n">
        <f aca="false">SUM(N875)</f>
        <v>0</v>
      </c>
      <c r="O874" s="34" t="n">
        <f aca="false">SUM(O875)</f>
        <v>0</v>
      </c>
      <c r="P874" s="34" t="n">
        <f aca="false">J874+O874</f>
        <v>0</v>
      </c>
      <c r="Q874" s="34"/>
      <c r="R874" s="34" t="n">
        <f aca="false">SUM(R875)</f>
        <v>0</v>
      </c>
      <c r="S874" s="34" t="n">
        <f aca="false">SUM(S875)</f>
        <v>0</v>
      </c>
      <c r="T874" s="35" t="n">
        <f aca="false">P874+S874</f>
        <v>0</v>
      </c>
      <c r="U874" s="35" t="n">
        <f aca="false">SUM(U875)</f>
        <v>0</v>
      </c>
      <c r="V874" s="34" t="n">
        <f aca="false">T874+U874</f>
        <v>0</v>
      </c>
      <c r="W874" s="34" t="n">
        <f aca="false">Q874+R874</f>
        <v>0</v>
      </c>
      <c r="X874" s="34" t="n">
        <f aca="false">SUM(X875)</f>
        <v>0</v>
      </c>
      <c r="Y874" s="35" t="n">
        <f aca="false">W874+X874</f>
        <v>0</v>
      </c>
      <c r="Z874" s="35" t="n">
        <f aca="false">SUM(Z875)</f>
        <v>0</v>
      </c>
      <c r="AA874" s="34" t="n">
        <f aca="false">Y874+Z874</f>
        <v>0</v>
      </c>
    </row>
    <row r="875" customFormat="false" ht="15.75" hidden="true" customHeight="false" outlineLevel="0" collapsed="false">
      <c r="A875" s="60" t="s">
        <v>264</v>
      </c>
      <c r="B875" s="32"/>
      <c r="C875" s="32"/>
      <c r="D875" s="32"/>
      <c r="E875" s="32" t="s">
        <v>174</v>
      </c>
      <c r="F875" s="37"/>
      <c r="G875" s="38"/>
      <c r="H875" s="37" t="n">
        <f aca="false">F875+G875</f>
        <v>0</v>
      </c>
      <c r="I875" s="38"/>
      <c r="J875" s="38" t="n">
        <f aca="false">H875+I875</f>
        <v>0</v>
      </c>
      <c r="K875" s="37"/>
      <c r="L875" s="38"/>
      <c r="M875" s="38"/>
      <c r="N875" s="38"/>
      <c r="O875" s="38"/>
      <c r="P875" s="38" t="n">
        <f aca="false">J875+O875</f>
        <v>0</v>
      </c>
      <c r="Q875" s="38"/>
      <c r="R875" s="38"/>
      <c r="S875" s="38"/>
      <c r="T875" s="39" t="n">
        <f aca="false">P875+S875</f>
        <v>0</v>
      </c>
      <c r="U875" s="39"/>
      <c r="V875" s="38" t="n">
        <f aca="false">T875+U875</f>
        <v>0</v>
      </c>
      <c r="W875" s="38" t="n">
        <f aca="false">Q875+R875</f>
        <v>0</v>
      </c>
      <c r="X875" s="38"/>
      <c r="Y875" s="39" t="n">
        <f aca="false">W875+X875</f>
        <v>0</v>
      </c>
      <c r="Z875" s="39"/>
      <c r="AA875" s="38" t="n">
        <f aca="false">Y875+Z875</f>
        <v>0</v>
      </c>
    </row>
    <row r="876" s="48" customFormat="true" ht="63" hidden="true" customHeight="false" outlineLevel="0" collapsed="false">
      <c r="A876" s="30" t="s">
        <v>705</v>
      </c>
      <c r="B876" s="31"/>
      <c r="C876" s="18"/>
      <c r="D876" s="140" t="s">
        <v>706</v>
      </c>
      <c r="E876" s="31"/>
      <c r="F876" s="33" t="n">
        <f aca="false">F877</f>
        <v>0</v>
      </c>
      <c r="G876" s="34" t="n">
        <f aca="false">G877</f>
        <v>0</v>
      </c>
      <c r="H876" s="33" t="n">
        <f aca="false">F876+G876</f>
        <v>0</v>
      </c>
      <c r="I876" s="34" t="n">
        <f aca="false">I877</f>
        <v>0</v>
      </c>
      <c r="J876" s="34" t="n">
        <f aca="false">H876+I876</f>
        <v>0</v>
      </c>
      <c r="K876" s="33" t="n">
        <f aca="false">K877</f>
        <v>0</v>
      </c>
      <c r="L876" s="34" t="n">
        <f aca="false">L877</f>
        <v>0</v>
      </c>
      <c r="M876" s="34"/>
      <c r="N876" s="34" t="n">
        <f aca="false">N877</f>
        <v>0</v>
      </c>
      <c r="O876" s="34" t="n">
        <f aca="false">O877</f>
        <v>0</v>
      </c>
      <c r="P876" s="34" t="n">
        <f aca="false">J876+O876</f>
        <v>0</v>
      </c>
      <c r="Q876" s="34"/>
      <c r="R876" s="34" t="n">
        <f aca="false">R877</f>
        <v>0</v>
      </c>
      <c r="S876" s="34" t="n">
        <f aca="false">S877</f>
        <v>0</v>
      </c>
      <c r="T876" s="35" t="n">
        <f aca="false">P876+S876</f>
        <v>0</v>
      </c>
      <c r="U876" s="35" t="n">
        <f aca="false">U877</f>
        <v>0</v>
      </c>
      <c r="V876" s="34" t="n">
        <f aca="false">T876+U876</f>
        <v>0</v>
      </c>
      <c r="W876" s="34" t="n">
        <f aca="false">Q876+R876</f>
        <v>0</v>
      </c>
      <c r="X876" s="34" t="n">
        <f aca="false">X877</f>
        <v>0</v>
      </c>
      <c r="Y876" s="35" t="n">
        <f aca="false">W876+X876</f>
        <v>0</v>
      </c>
      <c r="Z876" s="35" t="n">
        <f aca="false">Z877</f>
        <v>0</v>
      </c>
      <c r="AA876" s="34" t="n">
        <f aca="false">Y876+Z876</f>
        <v>0</v>
      </c>
    </row>
    <row r="877" customFormat="false" ht="15.75" hidden="true" customHeight="false" outlineLevel="0" collapsed="false">
      <c r="A877" s="36" t="s">
        <v>264</v>
      </c>
      <c r="B877" s="31"/>
      <c r="C877" s="31"/>
      <c r="D877" s="31"/>
      <c r="E877" s="32" t="s">
        <v>174</v>
      </c>
      <c r="F877" s="37"/>
      <c r="G877" s="38"/>
      <c r="H877" s="37" t="n">
        <f aca="false">F877+G877</f>
        <v>0</v>
      </c>
      <c r="I877" s="38"/>
      <c r="J877" s="38" t="n">
        <f aca="false">H877+I877</f>
        <v>0</v>
      </c>
      <c r="K877" s="37"/>
      <c r="L877" s="38"/>
      <c r="M877" s="38"/>
      <c r="N877" s="38"/>
      <c r="O877" s="38"/>
      <c r="P877" s="38" t="n">
        <f aca="false">J877+O877</f>
        <v>0</v>
      </c>
      <c r="Q877" s="38"/>
      <c r="R877" s="38"/>
      <c r="S877" s="38"/>
      <c r="T877" s="39" t="n">
        <f aca="false">P877+S877</f>
        <v>0</v>
      </c>
      <c r="U877" s="39"/>
      <c r="V877" s="38" t="n">
        <f aca="false">T877+U877</f>
        <v>0</v>
      </c>
      <c r="W877" s="38" t="n">
        <f aca="false">Q877+R877</f>
        <v>0</v>
      </c>
      <c r="X877" s="38"/>
      <c r="Y877" s="39" t="n">
        <f aca="false">W877+X877</f>
        <v>0</v>
      </c>
      <c r="Z877" s="39"/>
      <c r="AA877" s="38" t="n">
        <f aca="false">Y877+Z877</f>
        <v>0</v>
      </c>
    </row>
    <row r="878" customFormat="false" ht="78.75" hidden="false" customHeight="false" outlineLevel="0" collapsed="false">
      <c r="A878" s="44" t="s">
        <v>169</v>
      </c>
      <c r="B878" s="49"/>
      <c r="C878" s="49"/>
      <c r="D878" s="49" t="s">
        <v>170</v>
      </c>
      <c r="E878" s="61"/>
      <c r="F878" s="37"/>
      <c r="G878" s="38"/>
      <c r="H878" s="37"/>
      <c r="I878" s="38"/>
      <c r="J878" s="38"/>
      <c r="K878" s="37"/>
      <c r="L878" s="38"/>
      <c r="M878" s="38"/>
      <c r="N878" s="38"/>
      <c r="O878" s="38"/>
      <c r="P878" s="34" t="n">
        <f aca="false">SUM(P879)</f>
        <v>0</v>
      </c>
      <c r="Q878" s="34" t="n">
        <f aca="false">SUM(Q879)</f>
        <v>0</v>
      </c>
      <c r="R878" s="34" t="n">
        <f aca="false">SUM(R879)</f>
        <v>0</v>
      </c>
      <c r="S878" s="34" t="n">
        <f aca="false">SUM(S879)</f>
        <v>40000</v>
      </c>
      <c r="T878" s="35" t="n">
        <f aca="false">SUM(T879)</f>
        <v>40000</v>
      </c>
      <c r="U878" s="35" t="n">
        <f aca="false">SUM(U879)</f>
        <v>0</v>
      </c>
      <c r="V878" s="34" t="n">
        <f aca="false">T878+U878</f>
        <v>40000</v>
      </c>
      <c r="W878" s="34"/>
      <c r="X878" s="34"/>
      <c r="Y878" s="35"/>
      <c r="Z878" s="35" t="n">
        <f aca="false">SUM(Z879)</f>
        <v>0</v>
      </c>
      <c r="AA878" s="34"/>
    </row>
    <row r="879" customFormat="false" ht="63" hidden="false" customHeight="false" outlineLevel="0" collapsed="false">
      <c r="A879" s="44" t="s">
        <v>707</v>
      </c>
      <c r="B879" s="49"/>
      <c r="C879" s="49"/>
      <c r="D879" s="49" t="s">
        <v>702</v>
      </c>
      <c r="E879" s="61"/>
      <c r="F879" s="37"/>
      <c r="G879" s="38"/>
      <c r="H879" s="37"/>
      <c r="I879" s="38"/>
      <c r="J879" s="38"/>
      <c r="K879" s="37"/>
      <c r="L879" s="38"/>
      <c r="M879" s="38"/>
      <c r="N879" s="38"/>
      <c r="O879" s="38"/>
      <c r="P879" s="34" t="n">
        <f aca="false">SUM(P880)</f>
        <v>0</v>
      </c>
      <c r="Q879" s="34" t="n">
        <f aca="false">SUM(Q880)</f>
        <v>0</v>
      </c>
      <c r="R879" s="34" t="n">
        <f aca="false">SUM(R880)</f>
        <v>0</v>
      </c>
      <c r="S879" s="34" t="n">
        <f aca="false">SUM(S880)</f>
        <v>40000</v>
      </c>
      <c r="T879" s="35" t="n">
        <f aca="false">SUM(T880)</f>
        <v>40000</v>
      </c>
      <c r="U879" s="35" t="n">
        <f aca="false">SUM(U880)</f>
        <v>0</v>
      </c>
      <c r="V879" s="34" t="n">
        <f aca="false">T879+U879</f>
        <v>40000</v>
      </c>
      <c r="W879" s="34"/>
      <c r="X879" s="34"/>
      <c r="Y879" s="35"/>
      <c r="Z879" s="35" t="n">
        <f aca="false">SUM(Z880)</f>
        <v>0</v>
      </c>
      <c r="AA879" s="34"/>
    </row>
    <row r="880" customFormat="false" ht="15.75" hidden="false" customHeight="false" outlineLevel="0" collapsed="false">
      <c r="A880" s="45" t="s">
        <v>264</v>
      </c>
      <c r="B880" s="61"/>
      <c r="C880" s="25"/>
      <c r="D880" s="31"/>
      <c r="E880" s="61" t="s">
        <v>174</v>
      </c>
      <c r="F880" s="37"/>
      <c r="G880" s="38"/>
      <c r="H880" s="37"/>
      <c r="I880" s="38"/>
      <c r="J880" s="38"/>
      <c r="K880" s="37"/>
      <c r="L880" s="38"/>
      <c r="M880" s="38"/>
      <c r="N880" s="38"/>
      <c r="O880" s="38"/>
      <c r="P880" s="38" t="n">
        <v>0</v>
      </c>
      <c r="Q880" s="38"/>
      <c r="R880" s="38"/>
      <c r="S880" s="38" t="n">
        <v>40000</v>
      </c>
      <c r="T880" s="39" t="n">
        <f aca="false">SUM(P880:S880)</f>
        <v>40000</v>
      </c>
      <c r="U880" s="39"/>
      <c r="V880" s="38" t="n">
        <f aca="false">T880+U880</f>
        <v>40000</v>
      </c>
      <c r="W880" s="34"/>
      <c r="X880" s="34"/>
      <c r="Y880" s="35"/>
      <c r="Z880" s="35"/>
      <c r="AA880" s="34"/>
    </row>
    <row r="881" customFormat="false" ht="15.75" hidden="false" customHeight="false" outlineLevel="0" collapsed="false">
      <c r="A881" s="30" t="s">
        <v>672</v>
      </c>
      <c r="B881" s="49"/>
      <c r="C881" s="49"/>
      <c r="D881" s="49" t="s">
        <v>134</v>
      </c>
      <c r="E881" s="49"/>
      <c r="F881" s="33" t="n">
        <f aca="false">F882+F891</f>
        <v>470000</v>
      </c>
      <c r="G881" s="34" t="n">
        <f aca="false">G882+G891</f>
        <v>0</v>
      </c>
      <c r="H881" s="33" t="n">
        <f aca="false">F881+G881</f>
        <v>470000</v>
      </c>
      <c r="I881" s="34" t="n">
        <f aca="false">I882+I891</f>
        <v>-41248</v>
      </c>
      <c r="J881" s="34" t="n">
        <f aca="false">H881+I881</f>
        <v>428752</v>
      </c>
      <c r="K881" s="33"/>
      <c r="L881" s="34" t="n">
        <f aca="false">L882+L891</f>
        <v>0</v>
      </c>
      <c r="M881" s="34"/>
      <c r="N881" s="34" t="n">
        <f aca="false">N882+N891</f>
        <v>0</v>
      </c>
      <c r="O881" s="34" t="n">
        <f aca="false">O882+O891</f>
        <v>0</v>
      </c>
      <c r="P881" s="34" t="n">
        <f aca="false">J881+O881</f>
        <v>428752</v>
      </c>
      <c r="Q881" s="34"/>
      <c r="R881" s="34" t="n">
        <f aca="false">R882+R891</f>
        <v>0</v>
      </c>
      <c r="S881" s="34"/>
      <c r="T881" s="35" t="n">
        <f aca="false">P881+S881</f>
        <v>428752</v>
      </c>
      <c r="U881" s="35"/>
      <c r="V881" s="34" t="n">
        <f aca="false">T881+U881</f>
        <v>428752</v>
      </c>
      <c r="W881" s="34" t="n">
        <f aca="false">Q881+R881</f>
        <v>0</v>
      </c>
      <c r="X881" s="34" t="n">
        <f aca="false">X882+X891</f>
        <v>0</v>
      </c>
      <c r="Y881" s="35"/>
      <c r="Z881" s="35"/>
      <c r="AA881" s="34"/>
    </row>
    <row r="882" customFormat="false" ht="48.75" hidden="false" customHeight="true" outlineLevel="0" collapsed="false">
      <c r="A882" s="30" t="s">
        <v>708</v>
      </c>
      <c r="B882" s="31"/>
      <c r="C882" s="31"/>
      <c r="D882" s="49" t="s">
        <v>674</v>
      </c>
      <c r="E882" s="31"/>
      <c r="F882" s="33" t="n">
        <f aca="false">F883+F885+F887+F889</f>
        <v>320000</v>
      </c>
      <c r="G882" s="34" t="n">
        <f aca="false">G883+G885+G887+G889</f>
        <v>0</v>
      </c>
      <c r="H882" s="33" t="n">
        <f aca="false">F882+G882</f>
        <v>320000</v>
      </c>
      <c r="I882" s="34" t="n">
        <f aca="false">I883+I885+I887+I889</f>
        <v>-41248</v>
      </c>
      <c r="J882" s="34" t="n">
        <f aca="false">H882+I882</f>
        <v>278752</v>
      </c>
      <c r="K882" s="33"/>
      <c r="L882" s="34" t="n">
        <f aca="false">L883+L885+L887+L889</f>
        <v>0</v>
      </c>
      <c r="M882" s="34"/>
      <c r="N882" s="34" t="n">
        <f aca="false">N883+N885+N887+N889</f>
        <v>0</v>
      </c>
      <c r="O882" s="34" t="n">
        <f aca="false">O883+O885+O887+O889</f>
        <v>0</v>
      </c>
      <c r="P882" s="34" t="n">
        <f aca="false">J882+O882</f>
        <v>278752</v>
      </c>
      <c r="Q882" s="34"/>
      <c r="R882" s="34" t="n">
        <f aca="false">R883+R885+R887+R889</f>
        <v>0</v>
      </c>
      <c r="S882" s="34" t="n">
        <f aca="false">S883+S885+S887+S889</f>
        <v>0</v>
      </c>
      <c r="T882" s="35" t="n">
        <f aca="false">P882+S882</f>
        <v>278752</v>
      </c>
      <c r="U882" s="35" t="n">
        <f aca="false">U883+U885+U887+U889</f>
        <v>0</v>
      </c>
      <c r="V882" s="34" t="n">
        <f aca="false">T882+U882</f>
        <v>278752</v>
      </c>
      <c r="W882" s="34" t="n">
        <f aca="false">Q882+R882</f>
        <v>0</v>
      </c>
      <c r="X882" s="34" t="n">
        <f aca="false">X883+X885+X887+X889</f>
        <v>0</v>
      </c>
      <c r="Y882" s="35"/>
      <c r="Z882" s="35" t="n">
        <f aca="false">Z883+Z885+Z887+Z889</f>
        <v>0</v>
      </c>
      <c r="AA882" s="34"/>
    </row>
    <row r="883" customFormat="false" ht="110.25" hidden="true" customHeight="false" outlineLevel="0" collapsed="false">
      <c r="A883" s="30" t="s">
        <v>709</v>
      </c>
      <c r="B883" s="31"/>
      <c r="C883" s="31"/>
      <c r="D883" s="92" t="s">
        <v>710</v>
      </c>
      <c r="E883" s="31"/>
      <c r="F883" s="33" t="n">
        <f aca="false">F884</f>
        <v>0</v>
      </c>
      <c r="G883" s="34" t="n">
        <f aca="false">G884</f>
        <v>0</v>
      </c>
      <c r="H883" s="33" t="n">
        <f aca="false">F883+G883</f>
        <v>0</v>
      </c>
      <c r="I883" s="34" t="n">
        <f aca="false">I884</f>
        <v>0</v>
      </c>
      <c r="J883" s="34" t="n">
        <f aca="false">H883+I883</f>
        <v>0</v>
      </c>
      <c r="K883" s="33" t="n">
        <f aca="false">K884</f>
        <v>0</v>
      </c>
      <c r="L883" s="34" t="n">
        <f aca="false">L884</f>
        <v>0</v>
      </c>
      <c r="M883" s="34"/>
      <c r="N883" s="34" t="n">
        <f aca="false">N884</f>
        <v>0</v>
      </c>
      <c r="O883" s="34" t="n">
        <f aca="false">O884</f>
        <v>0</v>
      </c>
      <c r="P883" s="34" t="n">
        <f aca="false">J883+O883</f>
        <v>0</v>
      </c>
      <c r="Q883" s="34"/>
      <c r="R883" s="34" t="n">
        <f aca="false">R884</f>
        <v>0</v>
      </c>
      <c r="S883" s="34" t="n">
        <f aca="false">S884</f>
        <v>0</v>
      </c>
      <c r="T883" s="35" t="n">
        <f aca="false">P883+S883</f>
        <v>0</v>
      </c>
      <c r="U883" s="35" t="n">
        <f aca="false">U884</f>
        <v>0</v>
      </c>
      <c r="V883" s="34" t="n">
        <f aca="false">T883+U883</f>
        <v>0</v>
      </c>
      <c r="W883" s="34" t="n">
        <f aca="false">Q883+R883</f>
        <v>0</v>
      </c>
      <c r="X883" s="34" t="n">
        <f aca="false">X884</f>
        <v>0</v>
      </c>
      <c r="Y883" s="35"/>
      <c r="Z883" s="35" t="n">
        <f aca="false">Z884</f>
        <v>0</v>
      </c>
      <c r="AA883" s="34" t="n">
        <f aca="false">Y883+Z883</f>
        <v>0</v>
      </c>
    </row>
    <row r="884" customFormat="false" ht="15.75" hidden="true" customHeight="false" outlineLevel="0" collapsed="false">
      <c r="A884" s="36" t="s">
        <v>264</v>
      </c>
      <c r="B884" s="32"/>
      <c r="C884" s="32"/>
      <c r="D884" s="32"/>
      <c r="E884" s="32" t="s">
        <v>174</v>
      </c>
      <c r="F884" s="37"/>
      <c r="G884" s="38"/>
      <c r="H884" s="37" t="n">
        <f aca="false">F884+G884</f>
        <v>0</v>
      </c>
      <c r="I884" s="38"/>
      <c r="J884" s="38" t="n">
        <f aca="false">H884+I884</f>
        <v>0</v>
      </c>
      <c r="K884" s="37"/>
      <c r="L884" s="38"/>
      <c r="M884" s="38"/>
      <c r="N884" s="38"/>
      <c r="O884" s="38"/>
      <c r="P884" s="38" t="n">
        <f aca="false">J884+O884</f>
        <v>0</v>
      </c>
      <c r="Q884" s="38"/>
      <c r="R884" s="38"/>
      <c r="S884" s="38"/>
      <c r="T884" s="39" t="n">
        <f aca="false">P884+S884</f>
        <v>0</v>
      </c>
      <c r="U884" s="39"/>
      <c r="V884" s="38" t="n">
        <f aca="false">T884+U884</f>
        <v>0</v>
      </c>
      <c r="W884" s="38" t="n">
        <f aca="false">Q884+R884</f>
        <v>0</v>
      </c>
      <c r="X884" s="38"/>
      <c r="Y884" s="39"/>
      <c r="Z884" s="39"/>
      <c r="AA884" s="38" t="n">
        <f aca="false">Y884+Z884</f>
        <v>0</v>
      </c>
    </row>
    <row r="885" customFormat="false" ht="78.75" hidden="false" customHeight="false" outlineLevel="0" collapsed="false">
      <c r="A885" s="151" t="s">
        <v>711</v>
      </c>
      <c r="B885" s="152"/>
      <c r="C885" s="31"/>
      <c r="D885" s="31" t="s">
        <v>712</v>
      </c>
      <c r="E885" s="31"/>
      <c r="F885" s="33" t="n">
        <f aca="false">F886</f>
        <v>320000</v>
      </c>
      <c r="G885" s="34" t="n">
        <f aca="false">G886</f>
        <v>0</v>
      </c>
      <c r="H885" s="33" t="n">
        <f aca="false">F885+G885</f>
        <v>320000</v>
      </c>
      <c r="I885" s="34" t="n">
        <f aca="false">I886</f>
        <v>-41248</v>
      </c>
      <c r="J885" s="34" t="n">
        <f aca="false">H885+I885</f>
        <v>278752</v>
      </c>
      <c r="K885" s="33"/>
      <c r="L885" s="34" t="n">
        <f aca="false">L886</f>
        <v>0</v>
      </c>
      <c r="M885" s="34"/>
      <c r="N885" s="34" t="n">
        <f aca="false">N886</f>
        <v>0</v>
      </c>
      <c r="O885" s="34" t="n">
        <f aca="false">O886</f>
        <v>0</v>
      </c>
      <c r="P885" s="34" t="n">
        <f aca="false">J885+O885</f>
        <v>278752</v>
      </c>
      <c r="Q885" s="34"/>
      <c r="R885" s="34" t="n">
        <f aca="false">R886</f>
        <v>0</v>
      </c>
      <c r="S885" s="34" t="n">
        <f aca="false">S886</f>
        <v>0</v>
      </c>
      <c r="T885" s="35" t="n">
        <f aca="false">P885+S885</f>
        <v>278752</v>
      </c>
      <c r="U885" s="35" t="n">
        <f aca="false">U886</f>
        <v>0</v>
      </c>
      <c r="V885" s="34" t="n">
        <f aca="false">T885+U885</f>
        <v>278752</v>
      </c>
      <c r="W885" s="34" t="n">
        <f aca="false">Q885+R885</f>
        <v>0</v>
      </c>
      <c r="X885" s="34" t="n">
        <f aca="false">X886</f>
        <v>0</v>
      </c>
      <c r="Y885" s="35"/>
      <c r="Z885" s="35" t="n">
        <f aca="false">Z886</f>
        <v>0</v>
      </c>
      <c r="AA885" s="34"/>
    </row>
    <row r="886" customFormat="false" ht="15.75" hidden="false" customHeight="false" outlineLevel="0" collapsed="false">
      <c r="A886" s="36" t="s">
        <v>264</v>
      </c>
      <c r="B886" s="32"/>
      <c r="C886" s="32"/>
      <c r="D886" s="32"/>
      <c r="E886" s="32" t="s">
        <v>174</v>
      </c>
      <c r="F886" s="37" t="n">
        <v>320000</v>
      </c>
      <c r="G886" s="38"/>
      <c r="H886" s="37" t="n">
        <f aca="false">F886+G886</f>
        <v>320000</v>
      </c>
      <c r="I886" s="38" t="n">
        <v>-41248</v>
      </c>
      <c r="J886" s="38" t="n">
        <f aca="false">H886+I886</f>
        <v>278752</v>
      </c>
      <c r="K886" s="37"/>
      <c r="L886" s="38"/>
      <c r="M886" s="38"/>
      <c r="N886" s="38"/>
      <c r="O886" s="38"/>
      <c r="P886" s="38" t="n">
        <f aca="false">J886+O886</f>
        <v>278752</v>
      </c>
      <c r="Q886" s="38"/>
      <c r="R886" s="38"/>
      <c r="S886" s="38"/>
      <c r="T886" s="39" t="n">
        <f aca="false">P886+S886</f>
        <v>278752</v>
      </c>
      <c r="U886" s="39"/>
      <c r="V886" s="38" t="n">
        <f aca="false">T886+U886</f>
        <v>278752</v>
      </c>
      <c r="W886" s="38" t="n">
        <f aca="false">Q886+R886</f>
        <v>0</v>
      </c>
      <c r="X886" s="38"/>
      <c r="Y886" s="39"/>
      <c r="Z886" s="39"/>
      <c r="AA886" s="38"/>
    </row>
    <row r="887" s="57" customFormat="true" ht="110.25" hidden="true" customHeight="false" outlineLevel="0" collapsed="false">
      <c r="A887" s="30" t="s">
        <v>713</v>
      </c>
      <c r="B887" s="31"/>
      <c r="C887" s="31"/>
      <c r="D887" s="92" t="s">
        <v>714</v>
      </c>
      <c r="E887" s="31"/>
      <c r="F887" s="33" t="n">
        <f aca="false">F888</f>
        <v>0</v>
      </c>
      <c r="G887" s="34" t="n">
        <f aca="false">G888</f>
        <v>0</v>
      </c>
      <c r="H887" s="33" t="n">
        <f aca="false">F887+G887</f>
        <v>0</v>
      </c>
      <c r="I887" s="34" t="n">
        <f aca="false">I888</f>
        <v>0</v>
      </c>
      <c r="J887" s="34" t="n">
        <f aca="false">H887+I887</f>
        <v>0</v>
      </c>
      <c r="K887" s="33" t="n">
        <f aca="false">K888</f>
        <v>0</v>
      </c>
      <c r="L887" s="34" t="n">
        <f aca="false">L888</f>
        <v>0</v>
      </c>
      <c r="M887" s="34"/>
      <c r="N887" s="34" t="n">
        <f aca="false">N888</f>
        <v>0</v>
      </c>
      <c r="O887" s="34" t="n">
        <f aca="false">O888</f>
        <v>0</v>
      </c>
      <c r="P887" s="34" t="n">
        <f aca="false">J887+O887</f>
        <v>0</v>
      </c>
      <c r="Q887" s="34"/>
      <c r="R887" s="34" t="n">
        <f aca="false">R888</f>
        <v>0</v>
      </c>
      <c r="S887" s="34" t="n">
        <f aca="false">S888</f>
        <v>0</v>
      </c>
      <c r="T887" s="35" t="n">
        <f aca="false">P887+S887</f>
        <v>0</v>
      </c>
      <c r="U887" s="35" t="n">
        <f aca="false">U888</f>
        <v>0</v>
      </c>
      <c r="V887" s="34" t="n">
        <f aca="false">T887+U887</f>
        <v>0</v>
      </c>
      <c r="W887" s="34" t="n">
        <f aca="false">Q887+R887</f>
        <v>0</v>
      </c>
      <c r="X887" s="34" t="n">
        <f aca="false">X888</f>
        <v>0</v>
      </c>
      <c r="Y887" s="35"/>
      <c r="Z887" s="35" t="n">
        <f aca="false">Z888</f>
        <v>0</v>
      </c>
      <c r="AA887" s="34"/>
    </row>
    <row r="888" s="48" customFormat="true" ht="15.75" hidden="true" customHeight="false" outlineLevel="0" collapsed="false">
      <c r="A888" s="36" t="s">
        <v>264</v>
      </c>
      <c r="B888" s="32"/>
      <c r="C888" s="32"/>
      <c r="D888" s="32"/>
      <c r="E888" s="32" t="s">
        <v>174</v>
      </c>
      <c r="F888" s="37"/>
      <c r="G888" s="38"/>
      <c r="H888" s="37" t="n">
        <f aca="false">F888+G888</f>
        <v>0</v>
      </c>
      <c r="I888" s="38"/>
      <c r="J888" s="38" t="n">
        <f aca="false">H888+I888</f>
        <v>0</v>
      </c>
      <c r="K888" s="37"/>
      <c r="L888" s="38"/>
      <c r="M888" s="38"/>
      <c r="N888" s="38"/>
      <c r="O888" s="38"/>
      <c r="P888" s="38" t="n">
        <f aca="false">J888+O888</f>
        <v>0</v>
      </c>
      <c r="Q888" s="38"/>
      <c r="R888" s="38"/>
      <c r="S888" s="38"/>
      <c r="T888" s="39" t="n">
        <f aca="false">P888+S888</f>
        <v>0</v>
      </c>
      <c r="U888" s="39"/>
      <c r="V888" s="38" t="n">
        <f aca="false">T888+U888</f>
        <v>0</v>
      </c>
      <c r="W888" s="38" t="n">
        <f aca="false">Q888+R888</f>
        <v>0</v>
      </c>
      <c r="X888" s="38"/>
      <c r="Y888" s="39"/>
      <c r="Z888" s="39"/>
      <c r="AA888" s="38"/>
    </row>
    <row r="889" customFormat="false" ht="126" hidden="true" customHeight="false" outlineLevel="0" collapsed="false">
      <c r="A889" s="30" t="s">
        <v>715</v>
      </c>
      <c r="B889" s="31"/>
      <c r="C889" s="31"/>
      <c r="D889" s="92" t="s">
        <v>716</v>
      </c>
      <c r="E889" s="31"/>
      <c r="F889" s="33" t="n">
        <v>0</v>
      </c>
      <c r="G889" s="34" t="n">
        <v>0</v>
      </c>
      <c r="H889" s="33" t="n">
        <f aca="false">F889+G889</f>
        <v>0</v>
      </c>
      <c r="I889" s="34" t="n">
        <v>0</v>
      </c>
      <c r="J889" s="34" t="n">
        <f aca="false">H889+I889</f>
        <v>0</v>
      </c>
      <c r="K889" s="33" t="n">
        <v>0</v>
      </c>
      <c r="L889" s="34" t="n">
        <v>0</v>
      </c>
      <c r="M889" s="34"/>
      <c r="N889" s="34" t="n">
        <v>0</v>
      </c>
      <c r="O889" s="34" t="n">
        <v>0</v>
      </c>
      <c r="P889" s="34" t="n">
        <f aca="false">J889+O889</f>
        <v>0</v>
      </c>
      <c r="Q889" s="34"/>
      <c r="R889" s="34" t="n">
        <v>0</v>
      </c>
      <c r="S889" s="34" t="n">
        <v>0</v>
      </c>
      <c r="T889" s="35" t="n">
        <f aca="false">P889+S889</f>
        <v>0</v>
      </c>
      <c r="U889" s="35" t="n">
        <v>0</v>
      </c>
      <c r="V889" s="34" t="n">
        <f aca="false">T889+U889</f>
        <v>0</v>
      </c>
      <c r="W889" s="34" t="n">
        <f aca="false">Q889+R889</f>
        <v>0</v>
      </c>
      <c r="X889" s="34" t="n">
        <v>0</v>
      </c>
      <c r="Y889" s="35"/>
      <c r="Z889" s="35" t="n">
        <v>0</v>
      </c>
      <c r="AA889" s="34"/>
    </row>
    <row r="890" s="22" customFormat="true" ht="15.75" hidden="true" customHeight="false" outlineLevel="0" collapsed="false">
      <c r="A890" s="36" t="s">
        <v>264</v>
      </c>
      <c r="B890" s="32"/>
      <c r="C890" s="32"/>
      <c r="D890" s="32"/>
      <c r="E890" s="32" t="s">
        <v>174</v>
      </c>
      <c r="F890" s="37" t="n">
        <v>0</v>
      </c>
      <c r="G890" s="38" t="n">
        <v>0</v>
      </c>
      <c r="H890" s="37" t="n">
        <f aca="false">F890+G890</f>
        <v>0</v>
      </c>
      <c r="I890" s="38" t="n">
        <v>0</v>
      </c>
      <c r="J890" s="38" t="n">
        <f aca="false">H890+I890</f>
        <v>0</v>
      </c>
      <c r="K890" s="37" t="n">
        <v>0</v>
      </c>
      <c r="L890" s="38" t="n">
        <v>0</v>
      </c>
      <c r="M890" s="38"/>
      <c r="N890" s="38" t="n">
        <v>0</v>
      </c>
      <c r="O890" s="38" t="n">
        <v>0</v>
      </c>
      <c r="P890" s="38" t="n">
        <f aca="false">J890+O890</f>
        <v>0</v>
      </c>
      <c r="Q890" s="38"/>
      <c r="R890" s="38" t="n">
        <v>0</v>
      </c>
      <c r="S890" s="38" t="n">
        <v>0</v>
      </c>
      <c r="T890" s="39" t="n">
        <f aca="false">P890+S890</f>
        <v>0</v>
      </c>
      <c r="U890" s="39" t="n">
        <v>0</v>
      </c>
      <c r="V890" s="38" t="n">
        <f aca="false">T890+U890</f>
        <v>0</v>
      </c>
      <c r="W890" s="38" t="n">
        <f aca="false">Q890+R890</f>
        <v>0</v>
      </c>
      <c r="X890" s="38" t="n">
        <v>0</v>
      </c>
      <c r="Y890" s="39"/>
      <c r="Z890" s="39" t="n">
        <v>0</v>
      </c>
      <c r="AA890" s="38"/>
    </row>
    <row r="891" customFormat="false" ht="31.5" hidden="false" customHeight="false" outlineLevel="0" collapsed="false">
      <c r="A891" s="30" t="s">
        <v>717</v>
      </c>
      <c r="B891" s="32"/>
      <c r="C891" s="32"/>
      <c r="D891" s="32" t="s">
        <v>718</v>
      </c>
      <c r="E891" s="32"/>
      <c r="F891" s="37" t="n">
        <f aca="false">SUM(F892)</f>
        <v>150000</v>
      </c>
      <c r="G891" s="38" t="n">
        <f aca="false">SUM(G892)</f>
        <v>0</v>
      </c>
      <c r="H891" s="37" t="n">
        <f aca="false">F891+G891</f>
        <v>150000</v>
      </c>
      <c r="I891" s="38" t="n">
        <f aca="false">SUM(I892)</f>
        <v>0</v>
      </c>
      <c r="J891" s="38" t="n">
        <f aca="false">H891+I891</f>
        <v>150000</v>
      </c>
      <c r="K891" s="37"/>
      <c r="L891" s="38" t="n">
        <f aca="false">SUM(L892)</f>
        <v>0</v>
      </c>
      <c r="M891" s="38"/>
      <c r="N891" s="38" t="n">
        <f aca="false">SUM(N892)</f>
        <v>0</v>
      </c>
      <c r="O891" s="38" t="n">
        <f aca="false">SUM(O892)</f>
        <v>0</v>
      </c>
      <c r="P891" s="34" t="n">
        <f aca="false">J891+O891</f>
        <v>150000</v>
      </c>
      <c r="Q891" s="34"/>
      <c r="R891" s="34" t="n">
        <f aca="false">SUM(R892)</f>
        <v>0</v>
      </c>
      <c r="S891" s="34" t="n">
        <f aca="false">SUM(S892)</f>
        <v>0</v>
      </c>
      <c r="T891" s="35" t="n">
        <f aca="false">P891+S891</f>
        <v>150000</v>
      </c>
      <c r="U891" s="35" t="n">
        <f aca="false">SUM(U892)</f>
        <v>0</v>
      </c>
      <c r="V891" s="34" t="n">
        <f aca="false">T891+U891</f>
        <v>150000</v>
      </c>
      <c r="W891" s="34" t="n">
        <f aca="false">Q891+R891</f>
        <v>0</v>
      </c>
      <c r="X891" s="34" t="n">
        <f aca="false">SUM(X892)</f>
        <v>0</v>
      </c>
      <c r="Y891" s="35"/>
      <c r="Z891" s="35" t="n">
        <f aca="false">SUM(Z892)</f>
        <v>0</v>
      </c>
      <c r="AA891" s="34"/>
    </row>
    <row r="892" customFormat="false" ht="15.75" hidden="false" customHeight="false" outlineLevel="0" collapsed="false">
      <c r="A892" s="36" t="s">
        <v>264</v>
      </c>
      <c r="B892" s="32"/>
      <c r="C892" s="32"/>
      <c r="D892" s="32"/>
      <c r="E892" s="32" t="s">
        <v>174</v>
      </c>
      <c r="F892" s="37" t="n">
        <v>150000</v>
      </c>
      <c r="G892" s="38"/>
      <c r="H892" s="37" t="n">
        <f aca="false">F892+G892</f>
        <v>150000</v>
      </c>
      <c r="I892" s="38"/>
      <c r="J892" s="38" t="n">
        <f aca="false">H892+I892</f>
        <v>150000</v>
      </c>
      <c r="K892" s="37"/>
      <c r="L892" s="38"/>
      <c r="M892" s="38"/>
      <c r="N892" s="38"/>
      <c r="O892" s="38"/>
      <c r="P892" s="38" t="n">
        <f aca="false">J892+O892</f>
        <v>150000</v>
      </c>
      <c r="Q892" s="38"/>
      <c r="R892" s="38"/>
      <c r="S892" s="38"/>
      <c r="T892" s="39" t="n">
        <f aca="false">P892+S892</f>
        <v>150000</v>
      </c>
      <c r="U892" s="39"/>
      <c r="V892" s="38" t="n">
        <f aca="false">T892+U892</f>
        <v>150000</v>
      </c>
      <c r="W892" s="38" t="n">
        <f aca="false">Q892+R892</f>
        <v>0</v>
      </c>
      <c r="X892" s="38"/>
      <c r="Y892" s="39"/>
      <c r="Z892" s="39"/>
      <c r="AA892" s="38"/>
    </row>
    <row r="893" customFormat="false" ht="15" hidden="true" customHeight="true" outlineLevel="0" collapsed="false">
      <c r="A893" s="44" t="s">
        <v>683</v>
      </c>
      <c r="B893" s="61"/>
      <c r="C893" s="25"/>
      <c r="D893" s="31" t="s">
        <v>684</v>
      </c>
      <c r="E893" s="61"/>
      <c r="F893" s="37" t="n">
        <f aca="false">SUM(F894)</f>
        <v>0</v>
      </c>
      <c r="G893" s="38" t="n">
        <f aca="false">SUM(G894)</f>
        <v>0</v>
      </c>
      <c r="H893" s="37" t="n">
        <f aca="false">F893+G893</f>
        <v>0</v>
      </c>
      <c r="I893" s="38" t="n">
        <f aca="false">SUM(I894)</f>
        <v>0</v>
      </c>
      <c r="J893" s="38" t="n">
        <f aca="false">H893+I893</f>
        <v>0</v>
      </c>
      <c r="K893" s="37" t="n">
        <f aca="false">SUM(K894)</f>
        <v>0</v>
      </c>
      <c r="L893" s="38" t="n">
        <f aca="false">SUM(L894)</f>
        <v>0</v>
      </c>
      <c r="M893" s="38"/>
      <c r="N893" s="38" t="n">
        <f aca="false">SUM(N894)</f>
        <v>0</v>
      </c>
      <c r="O893" s="38" t="n">
        <f aca="false">SUM(O894)</f>
        <v>0</v>
      </c>
      <c r="P893" s="38" t="n">
        <f aca="false">J893+O893</f>
        <v>0</v>
      </c>
      <c r="Q893" s="38"/>
      <c r="R893" s="38" t="n">
        <f aca="false">SUM(R894)</f>
        <v>0</v>
      </c>
      <c r="S893" s="38" t="n">
        <f aca="false">SUM(S894)</f>
        <v>0</v>
      </c>
      <c r="T893" s="39" t="n">
        <f aca="false">P893+S893</f>
        <v>0</v>
      </c>
      <c r="U893" s="39" t="n">
        <f aca="false">SUM(U894)</f>
        <v>0</v>
      </c>
      <c r="V893" s="38" t="n">
        <f aca="false">T893+U893</f>
        <v>0</v>
      </c>
      <c r="W893" s="38" t="n">
        <f aca="false">Q893+R893</f>
        <v>0</v>
      </c>
      <c r="X893" s="38" t="n">
        <f aca="false">SUM(X894)</f>
        <v>0</v>
      </c>
      <c r="Y893" s="39"/>
      <c r="Z893" s="39" t="n">
        <f aca="false">SUM(Z894)</f>
        <v>0</v>
      </c>
      <c r="AA893" s="38"/>
    </row>
    <row r="894" customFormat="false" ht="47.25" hidden="true" customHeight="false" outlineLevel="0" collapsed="false">
      <c r="A894" s="44" t="s">
        <v>685</v>
      </c>
      <c r="B894" s="61"/>
      <c r="C894" s="25"/>
      <c r="D894" s="31" t="s">
        <v>686</v>
      </c>
      <c r="E894" s="61"/>
      <c r="F894" s="37" t="n">
        <f aca="false">SUM(F895)</f>
        <v>0</v>
      </c>
      <c r="G894" s="38" t="n">
        <f aca="false">SUM(G895)</f>
        <v>0</v>
      </c>
      <c r="H894" s="37" t="n">
        <f aca="false">F894+G894</f>
        <v>0</v>
      </c>
      <c r="I894" s="38" t="n">
        <f aca="false">SUM(I895)</f>
        <v>0</v>
      </c>
      <c r="J894" s="38" t="n">
        <f aca="false">H894+I894</f>
        <v>0</v>
      </c>
      <c r="K894" s="37" t="n">
        <f aca="false">SUM(K895)</f>
        <v>0</v>
      </c>
      <c r="L894" s="38" t="n">
        <f aca="false">SUM(L895)</f>
        <v>0</v>
      </c>
      <c r="M894" s="38"/>
      <c r="N894" s="38" t="n">
        <f aca="false">SUM(N895)</f>
        <v>0</v>
      </c>
      <c r="O894" s="38" t="n">
        <f aca="false">SUM(O895)</f>
        <v>0</v>
      </c>
      <c r="P894" s="38" t="n">
        <f aca="false">J894+O894</f>
        <v>0</v>
      </c>
      <c r="Q894" s="38"/>
      <c r="R894" s="38" t="n">
        <f aca="false">SUM(R895)</f>
        <v>0</v>
      </c>
      <c r="S894" s="38" t="n">
        <f aca="false">SUM(S895)</f>
        <v>0</v>
      </c>
      <c r="T894" s="39" t="n">
        <f aca="false">P894+S894</f>
        <v>0</v>
      </c>
      <c r="U894" s="39" t="n">
        <f aca="false">SUM(U895)</f>
        <v>0</v>
      </c>
      <c r="V894" s="38" t="n">
        <f aca="false">T894+U894</f>
        <v>0</v>
      </c>
      <c r="W894" s="38" t="n">
        <f aca="false">Q894+R894</f>
        <v>0</v>
      </c>
      <c r="X894" s="38" t="n">
        <f aca="false">SUM(X895)</f>
        <v>0</v>
      </c>
      <c r="Y894" s="39"/>
      <c r="Z894" s="39" t="n">
        <f aca="false">SUM(Z895)</f>
        <v>0</v>
      </c>
      <c r="AA894" s="38"/>
    </row>
    <row r="895" customFormat="false" ht="15.75" hidden="true" customHeight="false" outlineLevel="0" collapsed="false">
      <c r="A895" s="44" t="s">
        <v>264</v>
      </c>
      <c r="B895" s="61"/>
      <c r="C895" s="25"/>
      <c r="D895" s="31"/>
      <c r="E895" s="61" t="s">
        <v>174</v>
      </c>
      <c r="F895" s="37"/>
      <c r="G895" s="38"/>
      <c r="H895" s="37" t="n">
        <f aca="false">F895+G895</f>
        <v>0</v>
      </c>
      <c r="I895" s="38"/>
      <c r="J895" s="38" t="n">
        <f aca="false">H895+I895</f>
        <v>0</v>
      </c>
      <c r="K895" s="37"/>
      <c r="L895" s="38"/>
      <c r="M895" s="38"/>
      <c r="N895" s="38"/>
      <c r="O895" s="38"/>
      <c r="P895" s="38" t="n">
        <f aca="false">J895+O895</f>
        <v>0</v>
      </c>
      <c r="Q895" s="38"/>
      <c r="R895" s="38"/>
      <c r="S895" s="38"/>
      <c r="T895" s="39" t="n">
        <f aca="false">P895+S895</f>
        <v>0</v>
      </c>
      <c r="U895" s="39"/>
      <c r="V895" s="38" t="n">
        <f aca="false">T895+U895</f>
        <v>0</v>
      </c>
      <c r="W895" s="38" t="n">
        <f aca="false">Q895+R895</f>
        <v>0</v>
      </c>
      <c r="X895" s="38"/>
      <c r="Y895" s="39"/>
      <c r="Z895" s="39"/>
      <c r="AA895" s="38"/>
    </row>
    <row r="896" customFormat="false" ht="15.75" hidden="false" customHeight="false" outlineLevel="0" collapsed="false">
      <c r="A896" s="23" t="s">
        <v>198</v>
      </c>
      <c r="B896" s="61"/>
      <c r="C896" s="25" t="s">
        <v>265</v>
      </c>
      <c r="D896" s="31"/>
      <c r="E896" s="61"/>
      <c r="F896" s="41" t="n">
        <f aca="false">SUM(F897)</f>
        <v>598927</v>
      </c>
      <c r="G896" s="42" t="n">
        <f aca="false">SUM(G897)</f>
        <v>0</v>
      </c>
      <c r="H896" s="41" t="n">
        <f aca="false">F896+G896</f>
        <v>598927</v>
      </c>
      <c r="I896" s="42" t="n">
        <f aca="false">SUM(I897)</f>
        <v>0</v>
      </c>
      <c r="J896" s="42" t="n">
        <f aca="false">H896+I896</f>
        <v>598927</v>
      </c>
      <c r="K896" s="41"/>
      <c r="L896" s="42" t="n">
        <f aca="false">SUM(L897)</f>
        <v>0</v>
      </c>
      <c r="M896" s="42"/>
      <c r="N896" s="42" t="n">
        <f aca="false">SUM(N897)</f>
        <v>0</v>
      </c>
      <c r="O896" s="42" t="n">
        <f aca="false">SUM(O897)</f>
        <v>0</v>
      </c>
      <c r="P896" s="42" t="n">
        <f aca="false">J896+O896</f>
        <v>598927</v>
      </c>
      <c r="Q896" s="42"/>
      <c r="R896" s="42" t="n">
        <f aca="false">SUM(R897)</f>
        <v>0</v>
      </c>
      <c r="S896" s="42" t="n">
        <f aca="false">SUM(S897)</f>
        <v>0</v>
      </c>
      <c r="T896" s="43" t="n">
        <f aca="false">P896+S896</f>
        <v>598927</v>
      </c>
      <c r="U896" s="43" t="n">
        <f aca="false">SUM(U897)</f>
        <v>86618</v>
      </c>
      <c r="V896" s="42" t="n">
        <f aca="false">T896+U896</f>
        <v>685545</v>
      </c>
      <c r="W896" s="42" t="n">
        <f aca="false">Q896+R896</f>
        <v>0</v>
      </c>
      <c r="X896" s="42" t="n">
        <f aca="false">SUM(X897)</f>
        <v>0</v>
      </c>
      <c r="Y896" s="43"/>
      <c r="Z896" s="43" t="n">
        <f aca="false">SUM(Z897)</f>
        <v>0</v>
      </c>
      <c r="AA896" s="42"/>
    </row>
    <row r="897" customFormat="false" ht="15.75" hidden="false" customHeight="false" outlineLevel="0" collapsed="false">
      <c r="A897" s="44" t="s">
        <v>167</v>
      </c>
      <c r="B897" s="31"/>
      <c r="C897" s="47"/>
      <c r="D897" s="31" t="s">
        <v>168</v>
      </c>
      <c r="E897" s="31"/>
      <c r="F897" s="33" t="n">
        <f aca="false">SUM(F898)</f>
        <v>598927</v>
      </c>
      <c r="G897" s="34" t="n">
        <f aca="false">SUM(G898)</f>
        <v>0</v>
      </c>
      <c r="H897" s="33" t="n">
        <f aca="false">F897+G897</f>
        <v>598927</v>
      </c>
      <c r="I897" s="34" t="n">
        <f aca="false">SUM(I898)</f>
        <v>0</v>
      </c>
      <c r="J897" s="34" t="n">
        <f aca="false">H897+I897</f>
        <v>598927</v>
      </c>
      <c r="K897" s="33"/>
      <c r="L897" s="34" t="n">
        <f aca="false">SUM(L898)</f>
        <v>0</v>
      </c>
      <c r="M897" s="34"/>
      <c r="N897" s="34" t="n">
        <f aca="false">SUM(N898)</f>
        <v>0</v>
      </c>
      <c r="O897" s="34" t="n">
        <f aca="false">SUM(O898)</f>
        <v>0</v>
      </c>
      <c r="P897" s="34" t="n">
        <f aca="false">J897+O897</f>
        <v>598927</v>
      </c>
      <c r="Q897" s="34"/>
      <c r="R897" s="34" t="n">
        <f aca="false">SUM(R898)</f>
        <v>0</v>
      </c>
      <c r="S897" s="34" t="n">
        <f aca="false">SUM(S898)</f>
        <v>0</v>
      </c>
      <c r="T897" s="35" t="n">
        <f aca="false">P897+S897</f>
        <v>598927</v>
      </c>
      <c r="U897" s="35" t="n">
        <f aca="false">SUM(U898)</f>
        <v>86618</v>
      </c>
      <c r="V897" s="34" t="n">
        <f aca="false">T897+U897</f>
        <v>685545</v>
      </c>
      <c r="W897" s="34" t="n">
        <f aca="false">Q897+R897</f>
        <v>0</v>
      </c>
      <c r="X897" s="34" t="n">
        <f aca="false">SUM(X898)</f>
        <v>0</v>
      </c>
      <c r="Y897" s="35"/>
      <c r="Z897" s="35" t="n">
        <f aca="false">SUM(Z898)</f>
        <v>0</v>
      </c>
      <c r="AA897" s="34"/>
    </row>
    <row r="898" customFormat="false" ht="48.75" hidden="false" customHeight="true" outlineLevel="0" collapsed="false">
      <c r="A898" s="30" t="s">
        <v>719</v>
      </c>
      <c r="B898" s="49"/>
      <c r="C898" s="47"/>
      <c r="D898" s="31" t="s">
        <v>720</v>
      </c>
      <c r="E898" s="49"/>
      <c r="F898" s="33" t="n">
        <f aca="false">SUM(F899)</f>
        <v>598927</v>
      </c>
      <c r="G898" s="34" t="n">
        <f aca="false">SUM(G899)</f>
        <v>0</v>
      </c>
      <c r="H898" s="33" t="n">
        <f aca="false">F898+G898</f>
        <v>598927</v>
      </c>
      <c r="I898" s="34" t="n">
        <f aca="false">SUM(I899)</f>
        <v>0</v>
      </c>
      <c r="J898" s="34" t="n">
        <f aca="false">H898+I898</f>
        <v>598927</v>
      </c>
      <c r="K898" s="33"/>
      <c r="L898" s="34" t="n">
        <f aca="false">SUM(L899)</f>
        <v>0</v>
      </c>
      <c r="M898" s="34"/>
      <c r="N898" s="34" t="n">
        <f aca="false">SUM(N899)</f>
        <v>0</v>
      </c>
      <c r="O898" s="34" t="n">
        <f aca="false">SUM(O899)</f>
        <v>0</v>
      </c>
      <c r="P898" s="34" t="n">
        <f aca="false">J898+O898</f>
        <v>598927</v>
      </c>
      <c r="Q898" s="34"/>
      <c r="R898" s="34" t="n">
        <f aca="false">SUM(R899)</f>
        <v>0</v>
      </c>
      <c r="S898" s="34" t="n">
        <f aca="false">SUM(S899)</f>
        <v>0</v>
      </c>
      <c r="T898" s="35" t="n">
        <f aca="false">P898+S898</f>
        <v>598927</v>
      </c>
      <c r="U898" s="35" t="n">
        <f aca="false">SUM(U899)</f>
        <v>86618</v>
      </c>
      <c r="V898" s="34" t="n">
        <f aca="false">T898+U898</f>
        <v>685545</v>
      </c>
      <c r="W898" s="34" t="n">
        <f aca="false">Q898+R898</f>
        <v>0</v>
      </c>
      <c r="X898" s="34" t="n">
        <f aca="false">SUM(X899)</f>
        <v>0</v>
      </c>
      <c r="Y898" s="35"/>
      <c r="Z898" s="35" t="n">
        <f aca="false">SUM(Z899)</f>
        <v>0</v>
      </c>
      <c r="AA898" s="34"/>
    </row>
    <row r="899" customFormat="false" ht="15.75" hidden="false" customHeight="false" outlineLevel="0" collapsed="false">
      <c r="A899" s="60" t="s">
        <v>198</v>
      </c>
      <c r="B899" s="61"/>
      <c r="C899" s="25"/>
      <c r="D899" s="31"/>
      <c r="E899" s="61" t="s">
        <v>199</v>
      </c>
      <c r="F899" s="37" t="n">
        <v>598927</v>
      </c>
      <c r="G899" s="38"/>
      <c r="H899" s="37" t="n">
        <f aca="false">F899+G899</f>
        <v>598927</v>
      </c>
      <c r="I899" s="38"/>
      <c r="J899" s="38" t="n">
        <f aca="false">H899+I899</f>
        <v>598927</v>
      </c>
      <c r="K899" s="37"/>
      <c r="L899" s="38"/>
      <c r="M899" s="38"/>
      <c r="N899" s="38"/>
      <c r="O899" s="38"/>
      <c r="P899" s="38" t="n">
        <f aca="false">J899+O899</f>
        <v>598927</v>
      </c>
      <c r="Q899" s="38"/>
      <c r="R899" s="38"/>
      <c r="S899" s="38"/>
      <c r="T899" s="39" t="n">
        <f aca="false">P899+S899</f>
        <v>598927</v>
      </c>
      <c r="U899" s="39" t="n">
        <v>86618</v>
      </c>
      <c r="V899" s="38" t="n">
        <f aca="false">T899+U899</f>
        <v>685545</v>
      </c>
      <c r="W899" s="38" t="n">
        <f aca="false">Q899+R899</f>
        <v>0</v>
      </c>
      <c r="X899" s="38"/>
      <c r="Y899" s="39"/>
      <c r="Z899" s="39"/>
      <c r="AA899" s="38"/>
    </row>
    <row r="900" customFormat="false" ht="47.25" hidden="false" customHeight="false" outlineLevel="0" collapsed="false">
      <c r="A900" s="17" t="s">
        <v>721</v>
      </c>
      <c r="B900" s="18" t="s">
        <v>722</v>
      </c>
      <c r="C900" s="18"/>
      <c r="D900" s="49"/>
      <c r="E900" s="18"/>
      <c r="F900" s="103" t="n">
        <f aca="false">F901+F911+F917+F937+F998+F1017+F1025</f>
        <v>5287133</v>
      </c>
      <c r="G900" s="104" t="n">
        <f aca="false">G901+G911+G917+G937+G998+G1017+G1025</f>
        <v>103588</v>
      </c>
      <c r="H900" s="103" t="n">
        <f aca="false">F900+G900</f>
        <v>5390721</v>
      </c>
      <c r="I900" s="104" t="n">
        <f aca="false">I901+I911+I917+I937+I998+I1017+I1025</f>
        <v>7541</v>
      </c>
      <c r="J900" s="104" t="n">
        <f aca="false">H900+I900</f>
        <v>5398262</v>
      </c>
      <c r="K900" s="103" t="n">
        <f aca="false">K901+K911+K917+K937+K998+K1017+K1025</f>
        <v>1561301</v>
      </c>
      <c r="L900" s="104" t="n">
        <f aca="false">L901+L911+L917+L937+L998+L1017+L1025</f>
        <v>2835</v>
      </c>
      <c r="M900" s="104" t="n">
        <f aca="false">K900+L900</f>
        <v>1564136</v>
      </c>
      <c r="N900" s="104" t="n">
        <f aca="false">N901+N911+N917+N937+N998+N1017+N1025</f>
        <v>986</v>
      </c>
      <c r="O900" s="104" t="n">
        <f aca="false">O901+O911+O917+O937+O998+O1017+O1025</f>
        <v>0</v>
      </c>
      <c r="P900" s="104" t="n">
        <f aca="false">J900+O900</f>
        <v>5398262</v>
      </c>
      <c r="Q900" s="104" t="n">
        <f aca="false">M900+N900</f>
        <v>1565122</v>
      </c>
      <c r="R900" s="104" t="n">
        <f aca="false">R901+R911+R917+R937+R998+R1017+R1025</f>
        <v>0</v>
      </c>
      <c r="S900" s="104" t="n">
        <f aca="false">S901+S911+S917+S937+S998+S1017+S1025</f>
        <v>9411</v>
      </c>
      <c r="T900" s="105" t="n">
        <f aca="false">P900+S900</f>
        <v>5407673</v>
      </c>
      <c r="U900" s="105" t="n">
        <f aca="false">U901+U911+U917+U937+U998+U1017+U1025+U1076</f>
        <v>37616</v>
      </c>
      <c r="V900" s="104" t="n">
        <f aca="false">T900+U900</f>
        <v>5445289</v>
      </c>
      <c r="W900" s="104" t="n">
        <f aca="false">Q900+R900</f>
        <v>1565122</v>
      </c>
      <c r="X900" s="104" t="n">
        <f aca="false">X901+X911+X917+X937+X998+X1017+X1025</f>
        <v>-1544</v>
      </c>
      <c r="Y900" s="105" t="n">
        <f aca="false">W900+X900</f>
        <v>1563578</v>
      </c>
      <c r="Z900" s="105" t="n">
        <f aca="false">Z901+Z911+Z917+Z937+Z998+Z1017+Z1025+Z1076</f>
        <v>50</v>
      </c>
      <c r="AA900" s="104" t="n">
        <f aca="false">Y900+Z900</f>
        <v>1563628</v>
      </c>
    </row>
    <row r="901" customFormat="false" ht="31.5" hidden="false" customHeight="false" outlineLevel="0" collapsed="false">
      <c r="A901" s="58" t="s">
        <v>31</v>
      </c>
      <c r="B901" s="24"/>
      <c r="C901" s="24" t="s">
        <v>32</v>
      </c>
      <c r="D901" s="24"/>
      <c r="E901" s="61"/>
      <c r="F901" s="41" t="n">
        <f aca="false">F902+F905</f>
        <v>2777</v>
      </c>
      <c r="G901" s="42" t="n">
        <f aca="false">G902+G905</f>
        <v>0</v>
      </c>
      <c r="H901" s="41" t="n">
        <f aca="false">F901+G901</f>
        <v>2777</v>
      </c>
      <c r="I901" s="42" t="n">
        <f aca="false">I902+I905</f>
        <v>0</v>
      </c>
      <c r="J901" s="42" t="n">
        <f aca="false">H901+I901</f>
        <v>2777</v>
      </c>
      <c r="K901" s="41"/>
      <c r="L901" s="42" t="n">
        <f aca="false">L902+L905</f>
        <v>0</v>
      </c>
      <c r="M901" s="42"/>
      <c r="N901" s="42" t="n">
        <f aca="false">N902+N905</f>
        <v>0</v>
      </c>
      <c r="O901" s="42" t="n">
        <f aca="false">O902+O905</f>
        <v>0</v>
      </c>
      <c r="P901" s="42" t="n">
        <f aca="false">J901+O901</f>
        <v>2777</v>
      </c>
      <c r="Q901" s="42"/>
      <c r="R901" s="42" t="n">
        <f aca="false">R902+R905</f>
        <v>0</v>
      </c>
      <c r="S901" s="42" t="n">
        <f aca="false">S902+S905</f>
        <v>0</v>
      </c>
      <c r="T901" s="43" t="n">
        <f aca="false">P901+S901</f>
        <v>2777</v>
      </c>
      <c r="U901" s="43" t="n">
        <f aca="false">U902+U905</f>
        <v>0</v>
      </c>
      <c r="V901" s="42" t="n">
        <f aca="false">T901+U901</f>
        <v>2777</v>
      </c>
      <c r="W901" s="42" t="n">
        <f aca="false">Q901+R901</f>
        <v>0</v>
      </c>
      <c r="X901" s="42" t="n">
        <f aca="false">X902+X905</f>
        <v>0</v>
      </c>
      <c r="Y901" s="43"/>
      <c r="Z901" s="43" t="n">
        <f aca="false">Z902+Z905</f>
        <v>0</v>
      </c>
      <c r="AA901" s="42"/>
    </row>
    <row r="902" customFormat="false" ht="31.5" hidden="true" customHeight="false" outlineLevel="0" collapsed="false">
      <c r="A902" s="44" t="s">
        <v>512</v>
      </c>
      <c r="B902" s="31"/>
      <c r="C902" s="31"/>
      <c r="D902" s="31" t="s">
        <v>513</v>
      </c>
      <c r="E902" s="31"/>
      <c r="F902" s="50" t="n">
        <f aca="false">F903</f>
        <v>0</v>
      </c>
      <c r="G902" s="51" t="n">
        <f aca="false">G903</f>
        <v>0</v>
      </c>
      <c r="H902" s="50" t="n">
        <f aca="false">F902+G902</f>
        <v>0</v>
      </c>
      <c r="I902" s="51" t="n">
        <f aca="false">I903</f>
        <v>0</v>
      </c>
      <c r="J902" s="51" t="n">
        <f aca="false">H902+I902</f>
        <v>0</v>
      </c>
      <c r="K902" s="50" t="n">
        <f aca="false">K903</f>
        <v>0</v>
      </c>
      <c r="L902" s="51" t="n">
        <f aca="false">L903</f>
        <v>0</v>
      </c>
      <c r="M902" s="51"/>
      <c r="N902" s="51" t="n">
        <f aca="false">N903</f>
        <v>0</v>
      </c>
      <c r="O902" s="51" t="n">
        <f aca="false">O903</f>
        <v>0</v>
      </c>
      <c r="P902" s="51" t="n">
        <f aca="false">J902+O902</f>
        <v>0</v>
      </c>
      <c r="Q902" s="51"/>
      <c r="R902" s="51" t="n">
        <f aca="false">R903</f>
        <v>0</v>
      </c>
      <c r="S902" s="51" t="n">
        <f aca="false">S903</f>
        <v>0</v>
      </c>
      <c r="T902" s="52" t="n">
        <f aca="false">P902+S902</f>
        <v>0</v>
      </c>
      <c r="U902" s="52" t="n">
        <f aca="false">U903</f>
        <v>0</v>
      </c>
      <c r="V902" s="51" t="n">
        <f aca="false">T902+U902</f>
        <v>0</v>
      </c>
      <c r="W902" s="51" t="n">
        <f aca="false">Q902+R902</f>
        <v>0</v>
      </c>
      <c r="X902" s="51" t="n">
        <f aca="false">X903</f>
        <v>0</v>
      </c>
      <c r="Y902" s="52"/>
      <c r="Z902" s="52" t="n">
        <f aca="false">Z903</f>
        <v>0</v>
      </c>
      <c r="AA902" s="51"/>
    </row>
    <row r="903" customFormat="false" ht="15.75" hidden="true" customHeight="false" outlineLevel="0" collapsed="false">
      <c r="A903" s="44" t="s">
        <v>598</v>
      </c>
      <c r="B903" s="31"/>
      <c r="C903" s="31"/>
      <c r="D903" s="31" t="s">
        <v>599</v>
      </c>
      <c r="E903" s="31"/>
      <c r="F903" s="50" t="n">
        <f aca="false">F904</f>
        <v>0</v>
      </c>
      <c r="G903" s="51" t="n">
        <f aca="false">G904</f>
        <v>0</v>
      </c>
      <c r="H903" s="50" t="n">
        <f aca="false">F903+G903</f>
        <v>0</v>
      </c>
      <c r="I903" s="51" t="n">
        <f aca="false">I904</f>
        <v>0</v>
      </c>
      <c r="J903" s="51" t="n">
        <f aca="false">H903+I903</f>
        <v>0</v>
      </c>
      <c r="K903" s="50" t="n">
        <f aca="false">K904</f>
        <v>0</v>
      </c>
      <c r="L903" s="51" t="n">
        <f aca="false">L904</f>
        <v>0</v>
      </c>
      <c r="M903" s="51"/>
      <c r="N903" s="51" t="n">
        <f aca="false">N904</f>
        <v>0</v>
      </c>
      <c r="O903" s="51" t="n">
        <f aca="false">O904</f>
        <v>0</v>
      </c>
      <c r="P903" s="51" t="n">
        <f aca="false">J903+O903</f>
        <v>0</v>
      </c>
      <c r="Q903" s="51"/>
      <c r="R903" s="51" t="n">
        <f aca="false">R904</f>
        <v>0</v>
      </c>
      <c r="S903" s="51" t="n">
        <f aca="false">S904</f>
        <v>0</v>
      </c>
      <c r="T903" s="52" t="n">
        <f aca="false">P903+S903</f>
        <v>0</v>
      </c>
      <c r="U903" s="52" t="n">
        <f aca="false">U904</f>
        <v>0</v>
      </c>
      <c r="V903" s="51" t="n">
        <f aca="false">T903+U903</f>
        <v>0</v>
      </c>
      <c r="W903" s="51" t="n">
        <f aca="false">Q903+R903</f>
        <v>0</v>
      </c>
      <c r="X903" s="51" t="n">
        <f aca="false">X904</f>
        <v>0</v>
      </c>
      <c r="Y903" s="52"/>
      <c r="Z903" s="52" t="n">
        <f aca="false">Z904</f>
        <v>0</v>
      </c>
      <c r="AA903" s="51"/>
    </row>
    <row r="904" customFormat="false" ht="31.5" hidden="true" customHeight="false" outlineLevel="0" collapsed="false">
      <c r="A904" s="36" t="s">
        <v>23</v>
      </c>
      <c r="B904" s="90"/>
      <c r="C904" s="93"/>
      <c r="D904" s="153"/>
      <c r="E904" s="68" t="s">
        <v>24</v>
      </c>
      <c r="F904" s="37"/>
      <c r="G904" s="38"/>
      <c r="H904" s="37" t="n">
        <f aca="false">F904+G904</f>
        <v>0</v>
      </c>
      <c r="I904" s="38"/>
      <c r="J904" s="38" t="n">
        <f aca="false">H904+I904</f>
        <v>0</v>
      </c>
      <c r="K904" s="37"/>
      <c r="L904" s="38"/>
      <c r="M904" s="38"/>
      <c r="N904" s="38"/>
      <c r="O904" s="38"/>
      <c r="P904" s="38" t="n">
        <f aca="false">J904+O904</f>
        <v>0</v>
      </c>
      <c r="Q904" s="38"/>
      <c r="R904" s="38"/>
      <c r="S904" s="38"/>
      <c r="T904" s="39" t="n">
        <f aca="false">P904+S904</f>
        <v>0</v>
      </c>
      <c r="U904" s="39"/>
      <c r="V904" s="38" t="n">
        <f aca="false">T904+U904</f>
        <v>0</v>
      </c>
      <c r="W904" s="38" t="n">
        <f aca="false">Q904+R904</f>
        <v>0</v>
      </c>
      <c r="X904" s="38"/>
      <c r="Y904" s="39"/>
      <c r="Z904" s="39"/>
      <c r="AA904" s="38"/>
    </row>
    <row r="905" s="48" customFormat="true" ht="15.75" hidden="false" customHeight="false" outlineLevel="0" collapsed="false">
      <c r="A905" s="44" t="s">
        <v>133</v>
      </c>
      <c r="B905" s="31"/>
      <c r="C905" s="31"/>
      <c r="D905" s="31" t="s">
        <v>134</v>
      </c>
      <c r="E905" s="61"/>
      <c r="F905" s="50" t="n">
        <f aca="false">F906+F908</f>
        <v>2777</v>
      </c>
      <c r="G905" s="51" t="n">
        <f aca="false">G906+G908</f>
        <v>0</v>
      </c>
      <c r="H905" s="50" t="n">
        <f aca="false">F905+G905</f>
        <v>2777</v>
      </c>
      <c r="I905" s="51" t="n">
        <f aca="false">I906+I908</f>
        <v>0</v>
      </c>
      <c r="J905" s="51" t="n">
        <f aca="false">H905+I905</f>
        <v>2777</v>
      </c>
      <c r="K905" s="50"/>
      <c r="L905" s="51" t="n">
        <f aca="false">L906+L908</f>
        <v>0</v>
      </c>
      <c r="M905" s="51"/>
      <c r="N905" s="51" t="n">
        <f aca="false">N906+N908</f>
        <v>0</v>
      </c>
      <c r="O905" s="51" t="n">
        <f aca="false">O906+O908</f>
        <v>0</v>
      </c>
      <c r="P905" s="51" t="n">
        <f aca="false">J905+O905</f>
        <v>2777</v>
      </c>
      <c r="Q905" s="51"/>
      <c r="R905" s="51" t="n">
        <f aca="false">R906+R908</f>
        <v>0</v>
      </c>
      <c r="S905" s="51" t="n">
        <f aca="false">S906+S908</f>
        <v>0</v>
      </c>
      <c r="T905" s="52" t="n">
        <f aca="false">P905+S905</f>
        <v>2777</v>
      </c>
      <c r="U905" s="52" t="n">
        <f aca="false">U906+U908</f>
        <v>0</v>
      </c>
      <c r="V905" s="51" t="n">
        <f aca="false">T905+U905</f>
        <v>2777</v>
      </c>
      <c r="W905" s="51" t="n">
        <f aca="false">Q905+R905</f>
        <v>0</v>
      </c>
      <c r="X905" s="51" t="n">
        <f aca="false">X906+X908</f>
        <v>0</v>
      </c>
      <c r="Y905" s="52"/>
      <c r="Z905" s="52" t="n">
        <f aca="false">Z906+Z908</f>
        <v>0</v>
      </c>
      <c r="AA905" s="51"/>
    </row>
    <row r="906" customFormat="false" ht="31.5" hidden="true" customHeight="false" outlineLevel="0" collapsed="false">
      <c r="A906" s="44" t="s">
        <v>207</v>
      </c>
      <c r="B906" s="31"/>
      <c r="C906" s="31"/>
      <c r="D906" s="31" t="s">
        <v>309</v>
      </c>
      <c r="E906" s="31"/>
      <c r="F906" s="33" t="n">
        <f aca="false">F907</f>
        <v>0</v>
      </c>
      <c r="G906" s="34" t="n">
        <f aca="false">G907</f>
        <v>0</v>
      </c>
      <c r="H906" s="33" t="n">
        <f aca="false">F906+G906</f>
        <v>0</v>
      </c>
      <c r="I906" s="34" t="n">
        <f aca="false">I907</f>
        <v>0</v>
      </c>
      <c r="J906" s="34" t="n">
        <f aca="false">H906+I906</f>
        <v>0</v>
      </c>
      <c r="K906" s="33" t="n">
        <f aca="false">K907</f>
        <v>0</v>
      </c>
      <c r="L906" s="34" t="n">
        <f aca="false">L907</f>
        <v>0</v>
      </c>
      <c r="M906" s="34"/>
      <c r="N906" s="34" t="n">
        <f aca="false">N907</f>
        <v>0</v>
      </c>
      <c r="O906" s="34" t="n">
        <f aca="false">O907</f>
        <v>0</v>
      </c>
      <c r="P906" s="34" t="n">
        <f aca="false">J906+O906</f>
        <v>0</v>
      </c>
      <c r="Q906" s="34"/>
      <c r="R906" s="34" t="n">
        <f aca="false">R907</f>
        <v>0</v>
      </c>
      <c r="S906" s="34" t="n">
        <f aca="false">S907</f>
        <v>0</v>
      </c>
      <c r="T906" s="35" t="n">
        <f aca="false">P906+S906</f>
        <v>0</v>
      </c>
      <c r="U906" s="35" t="n">
        <f aca="false">U907</f>
        <v>0</v>
      </c>
      <c r="V906" s="34" t="n">
        <f aca="false">T906+U906</f>
        <v>0</v>
      </c>
      <c r="W906" s="34" t="n">
        <f aca="false">Q906+R906</f>
        <v>0</v>
      </c>
      <c r="X906" s="34" t="n">
        <f aca="false">X907</f>
        <v>0</v>
      </c>
      <c r="Y906" s="35"/>
      <c r="Z906" s="35" t="n">
        <f aca="false">Z907</f>
        <v>0</v>
      </c>
      <c r="AA906" s="34"/>
    </row>
    <row r="907" s="29" customFormat="true" ht="31.5" hidden="true" customHeight="false" outlineLevel="0" collapsed="false">
      <c r="A907" s="45" t="s">
        <v>61</v>
      </c>
      <c r="B907" s="24"/>
      <c r="C907" s="24"/>
      <c r="D907" s="25"/>
      <c r="E907" s="32" t="s">
        <v>62</v>
      </c>
      <c r="F907" s="37"/>
      <c r="G907" s="38"/>
      <c r="H907" s="37" t="n">
        <f aca="false">F907+G907</f>
        <v>0</v>
      </c>
      <c r="I907" s="38"/>
      <c r="J907" s="38" t="n">
        <f aca="false">H907+I907</f>
        <v>0</v>
      </c>
      <c r="K907" s="37"/>
      <c r="L907" s="38"/>
      <c r="M907" s="38"/>
      <c r="N907" s="38"/>
      <c r="O907" s="38"/>
      <c r="P907" s="38" t="n">
        <f aca="false">J907+O907</f>
        <v>0</v>
      </c>
      <c r="Q907" s="38"/>
      <c r="R907" s="38"/>
      <c r="S907" s="38"/>
      <c r="T907" s="39" t="n">
        <f aca="false">P907+S907</f>
        <v>0</v>
      </c>
      <c r="U907" s="39"/>
      <c r="V907" s="38" t="n">
        <f aca="false">T907+U907</f>
        <v>0</v>
      </c>
      <c r="W907" s="38" t="n">
        <f aca="false">Q907+R907</f>
        <v>0</v>
      </c>
      <c r="X907" s="38"/>
      <c r="Y907" s="39"/>
      <c r="Z907" s="39"/>
      <c r="AA907" s="38"/>
    </row>
    <row r="908" s="29" customFormat="true" ht="31.5" hidden="false" customHeight="false" outlineLevel="0" collapsed="false">
      <c r="A908" s="44" t="s">
        <v>33</v>
      </c>
      <c r="B908" s="24"/>
      <c r="C908" s="24"/>
      <c r="D908" s="31" t="s">
        <v>34</v>
      </c>
      <c r="E908" s="32"/>
      <c r="F908" s="50" t="n">
        <f aca="false">SUM(F909)</f>
        <v>2777</v>
      </c>
      <c r="G908" s="51" t="n">
        <f aca="false">SUM(G909)</f>
        <v>0</v>
      </c>
      <c r="H908" s="50" t="n">
        <f aca="false">F908+G908</f>
        <v>2777</v>
      </c>
      <c r="I908" s="51" t="n">
        <f aca="false">SUM(I909)</f>
        <v>0</v>
      </c>
      <c r="J908" s="51" t="n">
        <f aca="false">H908+I908</f>
        <v>2777</v>
      </c>
      <c r="K908" s="50"/>
      <c r="L908" s="51" t="n">
        <f aca="false">SUM(L909)</f>
        <v>0</v>
      </c>
      <c r="M908" s="51"/>
      <c r="N908" s="51" t="n">
        <f aca="false">SUM(N909)</f>
        <v>0</v>
      </c>
      <c r="O908" s="51" t="n">
        <f aca="false">SUM(O909)</f>
        <v>0</v>
      </c>
      <c r="P908" s="51" t="n">
        <f aca="false">J908+O908</f>
        <v>2777</v>
      </c>
      <c r="Q908" s="51"/>
      <c r="R908" s="51" t="n">
        <f aca="false">SUM(R909)</f>
        <v>0</v>
      </c>
      <c r="S908" s="51" t="n">
        <f aca="false">SUM(S909)</f>
        <v>0</v>
      </c>
      <c r="T908" s="52" t="n">
        <f aca="false">P908+S908</f>
        <v>2777</v>
      </c>
      <c r="U908" s="52" t="n">
        <f aca="false">SUM(U909)</f>
        <v>0</v>
      </c>
      <c r="V908" s="51" t="n">
        <f aca="false">T908+U908</f>
        <v>2777</v>
      </c>
      <c r="W908" s="51" t="n">
        <f aca="false">Q908+R908</f>
        <v>0</v>
      </c>
      <c r="X908" s="51" t="n">
        <f aca="false">SUM(X909)</f>
        <v>0</v>
      </c>
      <c r="Y908" s="52"/>
      <c r="Z908" s="52" t="n">
        <f aca="false">SUM(Z909)</f>
        <v>0</v>
      </c>
      <c r="AA908" s="51"/>
    </row>
    <row r="909" s="29" customFormat="true" ht="31.5" hidden="false" customHeight="false" outlineLevel="0" collapsed="false">
      <c r="A909" s="44" t="s">
        <v>35</v>
      </c>
      <c r="B909" s="24"/>
      <c r="C909" s="24"/>
      <c r="D909" s="31" t="s">
        <v>36</v>
      </c>
      <c r="E909" s="32"/>
      <c r="F909" s="50" t="n">
        <f aca="false">SUM(F910)</f>
        <v>2777</v>
      </c>
      <c r="G909" s="51" t="n">
        <f aca="false">SUM(G910)</f>
        <v>0</v>
      </c>
      <c r="H909" s="50" t="n">
        <f aca="false">F909+G909</f>
        <v>2777</v>
      </c>
      <c r="I909" s="51" t="n">
        <f aca="false">SUM(I910)</f>
        <v>0</v>
      </c>
      <c r="J909" s="51" t="n">
        <f aca="false">H909+I909</f>
        <v>2777</v>
      </c>
      <c r="K909" s="50"/>
      <c r="L909" s="51" t="n">
        <f aca="false">SUM(L910)</f>
        <v>0</v>
      </c>
      <c r="M909" s="51"/>
      <c r="N909" s="51" t="n">
        <f aca="false">SUM(N910)</f>
        <v>0</v>
      </c>
      <c r="O909" s="51" t="n">
        <f aca="false">SUM(O910)</f>
        <v>0</v>
      </c>
      <c r="P909" s="51" t="n">
        <f aca="false">J909+O909</f>
        <v>2777</v>
      </c>
      <c r="Q909" s="51"/>
      <c r="R909" s="51" t="n">
        <f aca="false">SUM(R910)</f>
        <v>0</v>
      </c>
      <c r="S909" s="51" t="n">
        <f aca="false">SUM(S910)</f>
        <v>0</v>
      </c>
      <c r="T909" s="52" t="n">
        <f aca="false">P909+S909</f>
        <v>2777</v>
      </c>
      <c r="U909" s="52" t="n">
        <f aca="false">SUM(U910)</f>
        <v>0</v>
      </c>
      <c r="V909" s="51" t="n">
        <f aca="false">T909+U909</f>
        <v>2777</v>
      </c>
      <c r="W909" s="51" t="n">
        <f aca="false">Q909+R909</f>
        <v>0</v>
      </c>
      <c r="X909" s="51" t="n">
        <f aca="false">SUM(X910)</f>
        <v>0</v>
      </c>
      <c r="Y909" s="52"/>
      <c r="Z909" s="52" t="n">
        <f aca="false">SUM(Z910)</f>
        <v>0</v>
      </c>
      <c r="AA909" s="51"/>
    </row>
    <row r="910" s="29" customFormat="true" ht="31.5" hidden="false" customHeight="false" outlineLevel="0" collapsed="false">
      <c r="A910" s="45" t="s">
        <v>37</v>
      </c>
      <c r="B910" s="24"/>
      <c r="C910" s="24"/>
      <c r="D910" s="25"/>
      <c r="E910" s="32" t="s">
        <v>38</v>
      </c>
      <c r="F910" s="37" t="n">
        <v>2777</v>
      </c>
      <c r="G910" s="38"/>
      <c r="H910" s="37" t="n">
        <f aca="false">F910+G910</f>
        <v>2777</v>
      </c>
      <c r="I910" s="38"/>
      <c r="J910" s="38" t="n">
        <f aca="false">H910+I910</f>
        <v>2777</v>
      </c>
      <c r="K910" s="37"/>
      <c r="L910" s="38"/>
      <c r="M910" s="38"/>
      <c r="N910" s="38"/>
      <c r="O910" s="38"/>
      <c r="P910" s="38" t="n">
        <f aca="false">J910+O910</f>
        <v>2777</v>
      </c>
      <c r="Q910" s="38"/>
      <c r="R910" s="38"/>
      <c r="S910" s="38"/>
      <c r="T910" s="39" t="n">
        <f aca="false">P910+S910</f>
        <v>2777</v>
      </c>
      <c r="U910" s="39"/>
      <c r="V910" s="38" t="n">
        <f aca="false">T910+U910</f>
        <v>2777</v>
      </c>
      <c r="W910" s="38" t="n">
        <f aca="false">Q910+R910</f>
        <v>0</v>
      </c>
      <c r="X910" s="38"/>
      <c r="Y910" s="39"/>
      <c r="Z910" s="39"/>
      <c r="AA910" s="38"/>
    </row>
    <row r="911" s="154" customFormat="true" ht="15.75" hidden="false" customHeight="false" outlineLevel="0" collapsed="false">
      <c r="A911" s="58" t="s">
        <v>723</v>
      </c>
      <c r="B911" s="24"/>
      <c r="C911" s="24" t="s">
        <v>724</v>
      </c>
      <c r="D911" s="24"/>
      <c r="E911" s="61"/>
      <c r="F911" s="26" t="n">
        <f aca="false">F912</f>
        <v>40000</v>
      </c>
      <c r="G911" s="27" t="n">
        <f aca="false">G912</f>
        <v>0</v>
      </c>
      <c r="H911" s="26" t="n">
        <f aca="false">F911+G911</f>
        <v>40000</v>
      </c>
      <c r="I911" s="27" t="n">
        <f aca="false">I912</f>
        <v>0</v>
      </c>
      <c r="J911" s="27" t="n">
        <f aca="false">H911+I911</f>
        <v>40000</v>
      </c>
      <c r="K911" s="26"/>
      <c r="L911" s="27" t="n">
        <f aca="false">L912</f>
        <v>0</v>
      </c>
      <c r="M911" s="26"/>
      <c r="N911" s="26" t="n">
        <f aca="false">N912</f>
        <v>0</v>
      </c>
      <c r="O911" s="97" t="n">
        <f aca="false">O912</f>
        <v>0</v>
      </c>
      <c r="P911" s="42" t="n">
        <v>40000</v>
      </c>
      <c r="Q911" s="26"/>
      <c r="R911" s="26" t="n">
        <f aca="false">R912</f>
        <v>0</v>
      </c>
      <c r="S911" s="97" t="n">
        <f aca="false">S912</f>
        <v>0</v>
      </c>
      <c r="T911" s="43" t="n">
        <f aca="false">P911+S911</f>
        <v>40000</v>
      </c>
      <c r="U911" s="43" t="n">
        <f aca="false">U912</f>
        <v>0</v>
      </c>
      <c r="V911" s="42" t="n">
        <f aca="false">T911+U911</f>
        <v>40000</v>
      </c>
      <c r="W911" s="27" t="n">
        <f aca="false">Q911+R911</f>
        <v>0</v>
      </c>
      <c r="X911" s="27" t="n">
        <f aca="false">X912</f>
        <v>0</v>
      </c>
      <c r="Y911" s="28"/>
      <c r="Z911" s="28" t="n">
        <f aca="false">Z912</f>
        <v>0</v>
      </c>
      <c r="AA911" s="27"/>
    </row>
    <row r="912" s="155" customFormat="true" ht="31.5" hidden="false" customHeight="false" outlineLevel="0" collapsed="false">
      <c r="A912" s="44" t="s">
        <v>725</v>
      </c>
      <c r="B912" s="24"/>
      <c r="C912" s="24"/>
      <c r="D912" s="31" t="s">
        <v>726</v>
      </c>
      <c r="E912" s="61"/>
      <c r="F912" s="50" t="n">
        <f aca="false">F913+F915</f>
        <v>40000</v>
      </c>
      <c r="G912" s="51" t="n">
        <f aca="false">G913+G915</f>
        <v>0</v>
      </c>
      <c r="H912" s="50" t="n">
        <f aca="false">F912+G912</f>
        <v>40000</v>
      </c>
      <c r="I912" s="51" t="n">
        <f aca="false">I913+I915</f>
        <v>0</v>
      </c>
      <c r="J912" s="51" t="n">
        <f aca="false">H912+I912</f>
        <v>40000</v>
      </c>
      <c r="K912" s="50"/>
      <c r="L912" s="51" t="n">
        <f aca="false">L913+L915</f>
        <v>0</v>
      </c>
      <c r="M912" s="51"/>
      <c r="N912" s="51" t="n">
        <f aca="false">N913+N915</f>
        <v>0</v>
      </c>
      <c r="O912" s="51" t="n">
        <f aca="false">O913+O915</f>
        <v>0</v>
      </c>
      <c r="P912" s="51" t="n">
        <v>40000</v>
      </c>
      <c r="Q912" s="51"/>
      <c r="R912" s="51" t="n">
        <f aca="false">R913+R915</f>
        <v>0</v>
      </c>
      <c r="S912" s="51" t="n">
        <f aca="false">S913+S915</f>
        <v>0</v>
      </c>
      <c r="T912" s="52" t="n">
        <f aca="false">P912+S912</f>
        <v>40000</v>
      </c>
      <c r="U912" s="52" t="n">
        <f aca="false">U913+U915</f>
        <v>0</v>
      </c>
      <c r="V912" s="51" t="n">
        <f aca="false">T912+U912</f>
        <v>40000</v>
      </c>
      <c r="W912" s="51" t="n">
        <f aca="false">Q912+R912</f>
        <v>0</v>
      </c>
      <c r="X912" s="51" t="n">
        <f aca="false">X913+X915</f>
        <v>0</v>
      </c>
      <c r="Y912" s="52"/>
      <c r="Z912" s="52" t="n">
        <f aca="false">Z913+Z915</f>
        <v>0</v>
      </c>
      <c r="AA912" s="51"/>
    </row>
    <row r="913" s="156" customFormat="true" ht="47.25" hidden="false" customHeight="false" outlineLevel="0" collapsed="false">
      <c r="A913" s="62" t="s">
        <v>727</v>
      </c>
      <c r="B913" s="49"/>
      <c r="C913" s="49"/>
      <c r="D913" s="49" t="s">
        <v>728</v>
      </c>
      <c r="E913" s="61"/>
      <c r="F913" s="50" t="n">
        <f aca="false">F914</f>
        <v>39926</v>
      </c>
      <c r="G913" s="51" t="n">
        <f aca="false">G914</f>
        <v>0</v>
      </c>
      <c r="H913" s="50" t="n">
        <f aca="false">F913+G913</f>
        <v>39926</v>
      </c>
      <c r="I913" s="51" t="n">
        <f aca="false">I914</f>
        <v>0</v>
      </c>
      <c r="J913" s="51" t="n">
        <f aca="false">H913+I913</f>
        <v>39926</v>
      </c>
      <c r="K913" s="50"/>
      <c r="L913" s="51" t="n">
        <f aca="false">L914</f>
        <v>0</v>
      </c>
      <c r="M913" s="51"/>
      <c r="N913" s="51" t="n">
        <f aca="false">N914</f>
        <v>0</v>
      </c>
      <c r="O913" s="51" t="n">
        <f aca="false">O914</f>
        <v>0</v>
      </c>
      <c r="P913" s="51" t="n">
        <f aca="false">J913+O913</f>
        <v>39926</v>
      </c>
      <c r="Q913" s="51"/>
      <c r="R913" s="51" t="n">
        <f aca="false">R914</f>
        <v>0</v>
      </c>
      <c r="S913" s="51" t="n">
        <f aca="false">S914</f>
        <v>0</v>
      </c>
      <c r="T913" s="52" t="n">
        <f aca="false">P913+S913</f>
        <v>39926</v>
      </c>
      <c r="U913" s="52" t="n">
        <f aca="false">U914</f>
        <v>0</v>
      </c>
      <c r="V913" s="51" t="n">
        <f aca="false">T913+U913</f>
        <v>39926</v>
      </c>
      <c r="W913" s="51" t="n">
        <f aca="false">Q913+R913</f>
        <v>0</v>
      </c>
      <c r="X913" s="51" t="n">
        <f aca="false">X914</f>
        <v>0</v>
      </c>
      <c r="Y913" s="52"/>
      <c r="Z913" s="52" t="n">
        <f aca="false">Z914</f>
        <v>0</v>
      </c>
      <c r="AA913" s="51"/>
    </row>
    <row r="914" s="156" customFormat="true" ht="15.75" hidden="false" customHeight="false" outlineLevel="0" collapsed="false">
      <c r="A914" s="60" t="s">
        <v>146</v>
      </c>
      <c r="B914" s="49"/>
      <c r="C914" s="49"/>
      <c r="D914" s="49"/>
      <c r="E914" s="61" t="s">
        <v>147</v>
      </c>
      <c r="F914" s="37" t="n">
        <v>39926</v>
      </c>
      <c r="G914" s="38"/>
      <c r="H914" s="37" t="n">
        <f aca="false">F914+G914</f>
        <v>39926</v>
      </c>
      <c r="I914" s="38"/>
      <c r="J914" s="38" t="n">
        <f aca="false">H914+I914</f>
        <v>39926</v>
      </c>
      <c r="K914" s="37"/>
      <c r="L914" s="38"/>
      <c r="M914" s="38"/>
      <c r="N914" s="38"/>
      <c r="O914" s="38"/>
      <c r="P914" s="38" t="n">
        <f aca="false">J914+O914</f>
        <v>39926</v>
      </c>
      <c r="Q914" s="38"/>
      <c r="R914" s="38"/>
      <c r="S914" s="38"/>
      <c r="T914" s="39" t="n">
        <f aca="false">P914+S914</f>
        <v>39926</v>
      </c>
      <c r="U914" s="39"/>
      <c r="V914" s="38" t="n">
        <f aca="false">T914+U914</f>
        <v>39926</v>
      </c>
      <c r="W914" s="38" t="n">
        <f aca="false">Q914+R914</f>
        <v>0</v>
      </c>
      <c r="X914" s="38"/>
      <c r="Y914" s="39"/>
      <c r="Z914" s="39"/>
      <c r="AA914" s="38"/>
    </row>
    <row r="915" s="156" customFormat="true" ht="63" hidden="false" customHeight="false" outlineLevel="0" collapsed="false">
      <c r="A915" s="30" t="s">
        <v>729</v>
      </c>
      <c r="B915" s="157"/>
      <c r="C915" s="157"/>
      <c r="D915" s="92" t="s">
        <v>730</v>
      </c>
      <c r="E915" s="66"/>
      <c r="F915" s="127" t="n">
        <f aca="false">F916</f>
        <v>74</v>
      </c>
      <c r="G915" s="128" t="n">
        <f aca="false">G916</f>
        <v>0</v>
      </c>
      <c r="H915" s="127" t="n">
        <f aca="false">F915+G915</f>
        <v>74</v>
      </c>
      <c r="I915" s="128" t="n">
        <f aca="false">I916</f>
        <v>0</v>
      </c>
      <c r="J915" s="128" t="n">
        <f aca="false">H915+I915</f>
        <v>74</v>
      </c>
      <c r="K915" s="127"/>
      <c r="L915" s="128" t="n">
        <f aca="false">L916</f>
        <v>0</v>
      </c>
      <c r="M915" s="128"/>
      <c r="N915" s="128" t="n">
        <f aca="false">N916</f>
        <v>0</v>
      </c>
      <c r="O915" s="128" t="n">
        <f aca="false">O916</f>
        <v>0</v>
      </c>
      <c r="P915" s="128" t="n">
        <f aca="false">J915+O915</f>
        <v>74</v>
      </c>
      <c r="Q915" s="128"/>
      <c r="R915" s="128" t="n">
        <f aca="false">R916</f>
        <v>0</v>
      </c>
      <c r="S915" s="128" t="n">
        <f aca="false">S916</f>
        <v>0</v>
      </c>
      <c r="T915" s="129" t="n">
        <f aca="false">P915+S915</f>
        <v>74</v>
      </c>
      <c r="U915" s="129" t="n">
        <f aca="false">U916</f>
        <v>0</v>
      </c>
      <c r="V915" s="128" t="n">
        <f aca="false">T915+U915</f>
        <v>74</v>
      </c>
      <c r="W915" s="128" t="n">
        <f aca="false">Q915+R915</f>
        <v>0</v>
      </c>
      <c r="X915" s="128" t="n">
        <f aca="false">X916</f>
        <v>0</v>
      </c>
      <c r="Y915" s="129"/>
      <c r="Z915" s="129" t="n">
        <f aca="false">Z916</f>
        <v>0</v>
      </c>
      <c r="AA915" s="128"/>
    </row>
    <row r="916" s="154" customFormat="true" ht="15.75" hidden="false" customHeight="false" outlineLevel="0" collapsed="false">
      <c r="A916" s="60" t="s">
        <v>146</v>
      </c>
      <c r="B916" s="49"/>
      <c r="C916" s="49"/>
      <c r="D916" s="49"/>
      <c r="E916" s="61" t="s">
        <v>147</v>
      </c>
      <c r="F916" s="133" t="n">
        <v>74</v>
      </c>
      <c r="G916" s="130"/>
      <c r="H916" s="133" t="n">
        <f aca="false">F916+G916</f>
        <v>74</v>
      </c>
      <c r="I916" s="130"/>
      <c r="J916" s="130" t="n">
        <f aca="false">H916+I916</f>
        <v>74</v>
      </c>
      <c r="K916" s="133"/>
      <c r="L916" s="130"/>
      <c r="M916" s="130"/>
      <c r="N916" s="130"/>
      <c r="O916" s="130"/>
      <c r="P916" s="130" t="n">
        <f aca="false">J916+O916</f>
        <v>74</v>
      </c>
      <c r="Q916" s="130"/>
      <c r="R916" s="130"/>
      <c r="S916" s="130"/>
      <c r="T916" s="131" t="n">
        <f aca="false">P916+S916</f>
        <v>74</v>
      </c>
      <c r="U916" s="131"/>
      <c r="V916" s="130" t="n">
        <f aca="false">T916+U916</f>
        <v>74</v>
      </c>
      <c r="W916" s="130" t="n">
        <f aca="false">Q916+R916</f>
        <v>0</v>
      </c>
      <c r="X916" s="130"/>
      <c r="Y916" s="131"/>
      <c r="Z916" s="131"/>
      <c r="AA916" s="130"/>
    </row>
    <row r="917" s="154" customFormat="true" ht="15.75" hidden="false" customHeight="false" outlineLevel="0" collapsed="false">
      <c r="A917" s="46" t="s">
        <v>731</v>
      </c>
      <c r="B917" s="25"/>
      <c r="C917" s="25" t="s">
        <v>732</v>
      </c>
      <c r="D917" s="25"/>
      <c r="E917" s="25"/>
      <c r="F917" s="26" t="n">
        <f aca="false">F920+F923+F926+F929</f>
        <v>870057</v>
      </c>
      <c r="G917" s="27" t="n">
        <f aca="false">G920+G923+G926+G929</f>
        <v>0</v>
      </c>
      <c r="H917" s="26" t="n">
        <f aca="false">F917+G917</f>
        <v>870057</v>
      </c>
      <c r="I917" s="27" t="n">
        <f aca="false">I920+I923+I926+I929</f>
        <v>4279</v>
      </c>
      <c r="J917" s="27" t="n">
        <f aca="false">H917+I917</f>
        <v>874336</v>
      </c>
      <c r="K917" s="26" t="n">
        <f aca="false">K920+K923+K926+K929</f>
        <v>870057</v>
      </c>
      <c r="L917" s="27" t="n">
        <f aca="false">L920+L923+L926+L929</f>
        <v>0</v>
      </c>
      <c r="M917" s="26" t="n">
        <f aca="false">M920+M923+M926+M929</f>
        <v>870057</v>
      </c>
      <c r="N917" s="26" t="n">
        <f aca="false">N920+N923+N926+N929</f>
        <v>4279</v>
      </c>
      <c r="O917" s="26" t="n">
        <f aca="false">O920+O923+O926+O929</f>
        <v>0</v>
      </c>
      <c r="P917" s="125" t="n">
        <f aca="false">J917+O917</f>
        <v>874336</v>
      </c>
      <c r="Q917" s="26" t="n">
        <f aca="false">M917+N917</f>
        <v>874336</v>
      </c>
      <c r="R917" s="26" t="n">
        <f aca="false">R920+R923+R926+R929</f>
        <v>0</v>
      </c>
      <c r="S917" s="158" t="n">
        <f aca="false">S920+S923+S926+S929+S934</f>
        <v>967</v>
      </c>
      <c r="T917" s="126" t="n">
        <f aca="false">P917+S917</f>
        <v>875303</v>
      </c>
      <c r="U917" s="126" t="n">
        <f aca="false">U920+U923+U926+U929+U934</f>
        <v>0</v>
      </c>
      <c r="V917" s="125" t="n">
        <f aca="false">T917+U917</f>
        <v>875303</v>
      </c>
      <c r="W917" s="26" t="n">
        <f aca="false">Q917+R917</f>
        <v>874336</v>
      </c>
      <c r="X917" s="27" t="n">
        <f aca="false">X920+X923+X926+X929+X934</f>
        <v>0</v>
      </c>
      <c r="Y917" s="159" t="n">
        <f aca="false">W917+X917</f>
        <v>874336</v>
      </c>
      <c r="Z917" s="159" t="n">
        <f aca="false">Z920+Z923+Z926+Z929+Z934</f>
        <v>0</v>
      </c>
      <c r="AA917" s="125" t="n">
        <f aca="false">Y917+Z917</f>
        <v>874336</v>
      </c>
    </row>
    <row r="918" s="154" customFormat="true" ht="63" hidden="true" customHeight="false" outlineLevel="0" collapsed="false">
      <c r="A918" s="30" t="s">
        <v>733</v>
      </c>
      <c r="B918" s="157"/>
      <c r="C918" s="157"/>
      <c r="D918" s="92" t="s">
        <v>730</v>
      </c>
      <c r="E918" s="66"/>
      <c r="F918" s="127" t="n">
        <f aca="false">F919</f>
        <v>0</v>
      </c>
      <c r="G918" s="128" t="n">
        <f aca="false">G919</f>
        <v>0</v>
      </c>
      <c r="H918" s="127" t="n">
        <f aca="false">F918+G918</f>
        <v>0</v>
      </c>
      <c r="I918" s="128" t="n">
        <f aca="false">I919</f>
        <v>0</v>
      </c>
      <c r="J918" s="128" t="n">
        <f aca="false">H918+I918</f>
        <v>0</v>
      </c>
      <c r="K918" s="127" t="n">
        <f aca="false">K919</f>
        <v>0</v>
      </c>
      <c r="L918" s="128" t="n">
        <f aca="false">L919</f>
        <v>0</v>
      </c>
      <c r="M918" s="128" t="n">
        <f aca="false">K918+L918</f>
        <v>0</v>
      </c>
      <c r="N918" s="128" t="n">
        <f aca="false">N919</f>
        <v>0</v>
      </c>
      <c r="O918" s="128" t="n">
        <f aca="false">O919</f>
        <v>0</v>
      </c>
      <c r="P918" s="128" t="n">
        <f aca="false">J918+O918</f>
        <v>0</v>
      </c>
      <c r="Q918" s="128" t="n">
        <f aca="false">M918+N918</f>
        <v>0</v>
      </c>
      <c r="R918" s="128" t="n">
        <f aca="false">R919</f>
        <v>0</v>
      </c>
      <c r="S918" s="128" t="n">
        <f aca="false">S919</f>
        <v>0</v>
      </c>
      <c r="T918" s="129" t="n">
        <f aca="false">P918+S918</f>
        <v>0</v>
      </c>
      <c r="U918" s="129" t="n">
        <f aca="false">U919</f>
        <v>0</v>
      </c>
      <c r="V918" s="128" t="n">
        <f aca="false">T918+U918</f>
        <v>0</v>
      </c>
      <c r="W918" s="128" t="n">
        <f aca="false">Q918+R918</f>
        <v>0</v>
      </c>
      <c r="X918" s="128" t="n">
        <f aca="false">X919</f>
        <v>0</v>
      </c>
      <c r="Y918" s="129" t="n">
        <f aca="false">W918+X918</f>
        <v>0</v>
      </c>
      <c r="Z918" s="129" t="n">
        <f aca="false">Z919</f>
        <v>0</v>
      </c>
      <c r="AA918" s="128" t="n">
        <f aca="false">Y918+Z918</f>
        <v>0</v>
      </c>
    </row>
    <row r="919" s="154" customFormat="true" ht="15.75" hidden="true" customHeight="false" outlineLevel="0" collapsed="false">
      <c r="A919" s="60" t="s">
        <v>146</v>
      </c>
      <c r="B919" s="49"/>
      <c r="C919" s="49"/>
      <c r="D919" s="49"/>
      <c r="E919" s="61" t="s">
        <v>147</v>
      </c>
      <c r="F919" s="133"/>
      <c r="G919" s="130"/>
      <c r="H919" s="133" t="n">
        <f aca="false">F919+G919</f>
        <v>0</v>
      </c>
      <c r="I919" s="130"/>
      <c r="J919" s="130" t="n">
        <f aca="false">H919+I919</f>
        <v>0</v>
      </c>
      <c r="K919" s="133"/>
      <c r="L919" s="130"/>
      <c r="M919" s="130" t="n">
        <f aca="false">K919+L919</f>
        <v>0</v>
      </c>
      <c r="N919" s="130"/>
      <c r="O919" s="130"/>
      <c r="P919" s="130" t="n">
        <f aca="false">J919+O919</f>
        <v>0</v>
      </c>
      <c r="Q919" s="130" t="n">
        <f aca="false">M919+N919</f>
        <v>0</v>
      </c>
      <c r="R919" s="130"/>
      <c r="S919" s="130"/>
      <c r="T919" s="131" t="n">
        <f aca="false">P919+S919</f>
        <v>0</v>
      </c>
      <c r="U919" s="131"/>
      <c r="V919" s="130" t="n">
        <f aca="false">T919+U919</f>
        <v>0</v>
      </c>
      <c r="W919" s="130" t="n">
        <f aca="false">Q919+R919</f>
        <v>0</v>
      </c>
      <c r="X919" s="130"/>
      <c r="Y919" s="131" t="n">
        <f aca="false">W919+X919</f>
        <v>0</v>
      </c>
      <c r="Z919" s="131"/>
      <c r="AA919" s="130" t="n">
        <f aca="false">Y919+Z919</f>
        <v>0</v>
      </c>
    </row>
    <row r="920" s="154" customFormat="true" ht="15.75" hidden="true" customHeight="false" outlineLevel="0" collapsed="false">
      <c r="A920" s="30" t="s">
        <v>41</v>
      </c>
      <c r="B920" s="25"/>
      <c r="C920" s="25"/>
      <c r="D920" s="31" t="s">
        <v>42</v>
      </c>
      <c r="E920" s="32"/>
      <c r="F920" s="33" t="n">
        <f aca="false">SUM(F921)</f>
        <v>0</v>
      </c>
      <c r="G920" s="34" t="n">
        <f aca="false">SUM(G921)</f>
        <v>0</v>
      </c>
      <c r="H920" s="33" t="n">
        <f aca="false">F920+G920</f>
        <v>0</v>
      </c>
      <c r="I920" s="34" t="n">
        <f aca="false">SUM(I921)</f>
        <v>0</v>
      </c>
      <c r="J920" s="34" t="n">
        <f aca="false">H920+I920</f>
        <v>0</v>
      </c>
      <c r="K920" s="33" t="n">
        <f aca="false">SUM(K921)</f>
        <v>0</v>
      </c>
      <c r="L920" s="34" t="n">
        <f aca="false">SUM(L921)</f>
        <v>0</v>
      </c>
      <c r="M920" s="34" t="n">
        <f aca="false">K920+L920</f>
        <v>0</v>
      </c>
      <c r="N920" s="34" t="n">
        <f aca="false">SUM(N921)</f>
        <v>0</v>
      </c>
      <c r="O920" s="34" t="n">
        <f aca="false">SUM(O921)</f>
        <v>0</v>
      </c>
      <c r="P920" s="34" t="n">
        <f aca="false">J920+O920</f>
        <v>0</v>
      </c>
      <c r="Q920" s="34" t="n">
        <f aca="false">M920+N920</f>
        <v>0</v>
      </c>
      <c r="R920" s="34" t="n">
        <f aca="false">SUM(R921)</f>
        <v>0</v>
      </c>
      <c r="S920" s="34" t="n">
        <f aca="false">SUM(S921)</f>
        <v>0</v>
      </c>
      <c r="T920" s="35" t="n">
        <f aca="false">P920+S920</f>
        <v>0</v>
      </c>
      <c r="U920" s="35" t="n">
        <f aca="false">SUM(U921)</f>
        <v>0</v>
      </c>
      <c r="V920" s="34" t="n">
        <f aca="false">T920+U920</f>
        <v>0</v>
      </c>
      <c r="W920" s="34" t="n">
        <f aca="false">Q920+R920</f>
        <v>0</v>
      </c>
      <c r="X920" s="34" t="n">
        <f aca="false">SUM(X921)</f>
        <v>0</v>
      </c>
      <c r="Y920" s="35" t="n">
        <f aca="false">W920+X920</f>
        <v>0</v>
      </c>
      <c r="Z920" s="35" t="n">
        <f aca="false">SUM(Z921)</f>
        <v>0</v>
      </c>
      <c r="AA920" s="34" t="n">
        <f aca="false">Y920+Z920</f>
        <v>0</v>
      </c>
    </row>
    <row r="921" s="154" customFormat="true" ht="31.5" hidden="true" customHeight="false" outlineLevel="0" collapsed="false">
      <c r="A921" s="30" t="s">
        <v>43</v>
      </c>
      <c r="B921" s="25"/>
      <c r="C921" s="25"/>
      <c r="D921" s="31" t="s">
        <v>44</v>
      </c>
      <c r="E921" s="32"/>
      <c r="F921" s="33" t="n">
        <f aca="false">SUM(F922)</f>
        <v>0</v>
      </c>
      <c r="G921" s="34" t="n">
        <f aca="false">SUM(G922)</f>
        <v>0</v>
      </c>
      <c r="H921" s="33" t="n">
        <f aca="false">F921+G921</f>
        <v>0</v>
      </c>
      <c r="I921" s="34" t="n">
        <f aca="false">SUM(I922)</f>
        <v>0</v>
      </c>
      <c r="J921" s="34" t="n">
        <f aca="false">H921+I921</f>
        <v>0</v>
      </c>
      <c r="K921" s="33" t="n">
        <f aca="false">SUM(K922)</f>
        <v>0</v>
      </c>
      <c r="L921" s="34" t="n">
        <f aca="false">SUM(L922)</f>
        <v>0</v>
      </c>
      <c r="M921" s="34" t="n">
        <f aca="false">K921+L921</f>
        <v>0</v>
      </c>
      <c r="N921" s="34" t="n">
        <f aca="false">SUM(N922)</f>
        <v>0</v>
      </c>
      <c r="O921" s="34" t="n">
        <f aca="false">SUM(O922)</f>
        <v>0</v>
      </c>
      <c r="P921" s="34" t="n">
        <f aca="false">J921+O921</f>
        <v>0</v>
      </c>
      <c r="Q921" s="34" t="n">
        <f aca="false">M921+N921</f>
        <v>0</v>
      </c>
      <c r="R921" s="34" t="n">
        <f aca="false">SUM(R922)</f>
        <v>0</v>
      </c>
      <c r="S921" s="34" t="n">
        <f aca="false">SUM(S922)</f>
        <v>0</v>
      </c>
      <c r="T921" s="35" t="n">
        <f aca="false">P921+S921</f>
        <v>0</v>
      </c>
      <c r="U921" s="35" t="n">
        <f aca="false">SUM(U922)</f>
        <v>0</v>
      </c>
      <c r="V921" s="34" t="n">
        <f aca="false">T921+U921</f>
        <v>0</v>
      </c>
      <c r="W921" s="34" t="n">
        <f aca="false">Q921+R921</f>
        <v>0</v>
      </c>
      <c r="X921" s="34" t="n">
        <f aca="false">SUM(X922)</f>
        <v>0</v>
      </c>
      <c r="Y921" s="35" t="n">
        <f aca="false">W921+X921</f>
        <v>0</v>
      </c>
      <c r="Z921" s="35" t="n">
        <f aca="false">SUM(Z922)</f>
        <v>0</v>
      </c>
      <c r="AA921" s="34" t="n">
        <f aca="false">Y921+Z921</f>
        <v>0</v>
      </c>
    </row>
    <row r="922" s="99" customFormat="true" ht="15.75" hidden="true" customHeight="false" outlineLevel="0" collapsed="false">
      <c r="A922" s="45" t="s">
        <v>218</v>
      </c>
      <c r="B922" s="25"/>
      <c r="C922" s="25"/>
      <c r="D922" s="32"/>
      <c r="E922" s="32" t="s">
        <v>219</v>
      </c>
      <c r="F922" s="26"/>
      <c r="G922" s="27"/>
      <c r="H922" s="26" t="n">
        <f aca="false">F922+G922</f>
        <v>0</v>
      </c>
      <c r="I922" s="27"/>
      <c r="J922" s="27" t="n">
        <f aca="false">H922+I922</f>
        <v>0</v>
      </c>
      <c r="K922" s="26"/>
      <c r="L922" s="27"/>
      <c r="M922" s="27" t="n">
        <f aca="false">K922+L922</f>
        <v>0</v>
      </c>
      <c r="N922" s="27"/>
      <c r="O922" s="27"/>
      <c r="P922" s="27" t="n">
        <f aca="false">J922+O922</f>
        <v>0</v>
      </c>
      <c r="Q922" s="27" t="n">
        <f aca="false">M922+N922</f>
        <v>0</v>
      </c>
      <c r="R922" s="27"/>
      <c r="S922" s="27"/>
      <c r="T922" s="28" t="n">
        <f aca="false">P922+S922</f>
        <v>0</v>
      </c>
      <c r="U922" s="28"/>
      <c r="V922" s="27" t="n">
        <f aca="false">T922+U922</f>
        <v>0</v>
      </c>
      <c r="W922" s="27" t="n">
        <f aca="false">Q922+R922</f>
        <v>0</v>
      </c>
      <c r="X922" s="27"/>
      <c r="Y922" s="28" t="n">
        <f aca="false">W922+X922</f>
        <v>0</v>
      </c>
      <c r="Z922" s="28"/>
      <c r="AA922" s="27" t="n">
        <f aca="false">Y922+Z922</f>
        <v>0</v>
      </c>
    </row>
    <row r="923" s="154" customFormat="true" ht="31.5" hidden="false" customHeight="false" outlineLevel="0" collapsed="false">
      <c r="A923" s="44" t="s">
        <v>734</v>
      </c>
      <c r="B923" s="157"/>
      <c r="C923" s="157"/>
      <c r="D923" s="92" t="s">
        <v>735</v>
      </c>
      <c r="E923" s="160"/>
      <c r="F923" s="127" t="n">
        <f aca="false">F924</f>
        <v>615057</v>
      </c>
      <c r="G923" s="128" t="n">
        <f aca="false">G924</f>
        <v>0</v>
      </c>
      <c r="H923" s="127" t="n">
        <f aca="false">F923+G923</f>
        <v>615057</v>
      </c>
      <c r="I923" s="128" t="n">
        <f aca="false">I924</f>
        <v>779</v>
      </c>
      <c r="J923" s="128" t="n">
        <f aca="false">H923+I923</f>
        <v>615836</v>
      </c>
      <c r="K923" s="127" t="n">
        <f aca="false">K924</f>
        <v>615057</v>
      </c>
      <c r="L923" s="128" t="n">
        <f aca="false">L924</f>
        <v>0</v>
      </c>
      <c r="M923" s="128" t="n">
        <f aca="false">K923+L923</f>
        <v>615057</v>
      </c>
      <c r="N923" s="128" t="n">
        <f aca="false">N924</f>
        <v>779</v>
      </c>
      <c r="O923" s="128" t="n">
        <f aca="false">O924</f>
        <v>0</v>
      </c>
      <c r="P923" s="128" t="n">
        <f aca="false">J923+O923</f>
        <v>615836</v>
      </c>
      <c r="Q923" s="128" t="n">
        <f aca="false">M923+N923</f>
        <v>615836</v>
      </c>
      <c r="R923" s="128" t="n">
        <f aca="false">R924</f>
        <v>0</v>
      </c>
      <c r="S923" s="128" t="n">
        <f aca="false">S924</f>
        <v>0</v>
      </c>
      <c r="T923" s="129" t="n">
        <f aca="false">P923+S923</f>
        <v>615836</v>
      </c>
      <c r="U923" s="129" t="n">
        <f aca="false">U924</f>
        <v>0</v>
      </c>
      <c r="V923" s="128" t="n">
        <f aca="false">T923+U923</f>
        <v>615836</v>
      </c>
      <c r="W923" s="128" t="n">
        <f aca="false">Q923+R923</f>
        <v>615836</v>
      </c>
      <c r="X923" s="128" t="n">
        <f aca="false">X924</f>
        <v>0</v>
      </c>
      <c r="Y923" s="129" t="n">
        <f aca="false">W923+X923</f>
        <v>615836</v>
      </c>
      <c r="Z923" s="129" t="n">
        <f aca="false">Z924</f>
        <v>0</v>
      </c>
      <c r="AA923" s="128" t="n">
        <f aca="false">Y923+Z923</f>
        <v>615836</v>
      </c>
    </row>
    <row r="924" s="154" customFormat="true" ht="31.5" hidden="false" customHeight="false" outlineLevel="0" collapsed="false">
      <c r="A924" s="44" t="s">
        <v>29</v>
      </c>
      <c r="B924" s="90"/>
      <c r="C924" s="91"/>
      <c r="D924" s="92" t="s">
        <v>736</v>
      </c>
      <c r="E924" s="92"/>
      <c r="F924" s="127" t="n">
        <f aca="false">F925</f>
        <v>615057</v>
      </c>
      <c r="G924" s="128" t="n">
        <f aca="false">G925</f>
        <v>0</v>
      </c>
      <c r="H924" s="127" t="n">
        <f aca="false">F924+G924</f>
        <v>615057</v>
      </c>
      <c r="I924" s="128" t="n">
        <f aca="false">I925</f>
        <v>779</v>
      </c>
      <c r="J924" s="128" t="n">
        <f aca="false">H924+I924</f>
        <v>615836</v>
      </c>
      <c r="K924" s="127" t="n">
        <f aca="false">K925</f>
        <v>615057</v>
      </c>
      <c r="L924" s="128" t="n">
        <f aca="false">L925</f>
        <v>0</v>
      </c>
      <c r="M924" s="128" t="n">
        <f aca="false">K924+L924</f>
        <v>615057</v>
      </c>
      <c r="N924" s="128" t="n">
        <f aca="false">N925</f>
        <v>779</v>
      </c>
      <c r="O924" s="128" t="n">
        <f aca="false">O925</f>
        <v>0</v>
      </c>
      <c r="P924" s="128" t="n">
        <f aca="false">J924+O924</f>
        <v>615836</v>
      </c>
      <c r="Q924" s="128" t="n">
        <f aca="false">M924+N924</f>
        <v>615836</v>
      </c>
      <c r="R924" s="128" t="n">
        <f aca="false">R925</f>
        <v>0</v>
      </c>
      <c r="S924" s="128" t="n">
        <f aca="false">S925</f>
        <v>0</v>
      </c>
      <c r="T924" s="129" t="n">
        <f aca="false">P924+S924</f>
        <v>615836</v>
      </c>
      <c r="U924" s="129" t="n">
        <f aca="false">U925</f>
        <v>0</v>
      </c>
      <c r="V924" s="128" t="n">
        <f aca="false">T924+U924</f>
        <v>615836</v>
      </c>
      <c r="W924" s="128" t="n">
        <f aca="false">Q924+R924</f>
        <v>615836</v>
      </c>
      <c r="X924" s="128" t="n">
        <f aca="false">X925</f>
        <v>0</v>
      </c>
      <c r="Y924" s="129" t="n">
        <f aca="false">W924+X924</f>
        <v>615836</v>
      </c>
      <c r="Z924" s="129" t="n">
        <f aca="false">Z925</f>
        <v>0</v>
      </c>
      <c r="AA924" s="128" t="n">
        <f aca="false">Y924+Z924</f>
        <v>615836</v>
      </c>
    </row>
    <row r="925" s="154" customFormat="true" ht="31.5" hidden="false" customHeight="false" outlineLevel="0" collapsed="false">
      <c r="A925" s="36" t="s">
        <v>23</v>
      </c>
      <c r="B925" s="161"/>
      <c r="C925" s="93"/>
      <c r="D925" s="153"/>
      <c r="E925" s="68" t="s">
        <v>24</v>
      </c>
      <c r="F925" s="133" t="n">
        <v>615057</v>
      </c>
      <c r="G925" s="130"/>
      <c r="H925" s="133" t="n">
        <f aca="false">F925+G925</f>
        <v>615057</v>
      </c>
      <c r="I925" s="130" t="n">
        <v>779</v>
      </c>
      <c r="J925" s="130" t="n">
        <f aca="false">H925+I925</f>
        <v>615836</v>
      </c>
      <c r="K925" s="133" t="n">
        <v>615057</v>
      </c>
      <c r="L925" s="130"/>
      <c r="M925" s="130" t="n">
        <f aca="false">K925+L925</f>
        <v>615057</v>
      </c>
      <c r="N925" s="130" t="n">
        <v>779</v>
      </c>
      <c r="O925" s="130"/>
      <c r="P925" s="130" t="n">
        <f aca="false">J925+O925</f>
        <v>615836</v>
      </c>
      <c r="Q925" s="130" t="n">
        <f aca="false">M925+N925</f>
        <v>615836</v>
      </c>
      <c r="R925" s="130"/>
      <c r="S925" s="130"/>
      <c r="T925" s="131" t="n">
        <f aca="false">P925+S925</f>
        <v>615836</v>
      </c>
      <c r="U925" s="131"/>
      <c r="V925" s="130" t="n">
        <f aca="false">T925+U925</f>
        <v>615836</v>
      </c>
      <c r="W925" s="130" t="n">
        <f aca="false">Q925+R925</f>
        <v>615836</v>
      </c>
      <c r="X925" s="130"/>
      <c r="Y925" s="131" t="n">
        <f aca="false">W925+X925</f>
        <v>615836</v>
      </c>
      <c r="Z925" s="131"/>
      <c r="AA925" s="130" t="n">
        <f aca="false">Y925+Z925</f>
        <v>615836</v>
      </c>
    </row>
    <row r="926" s="154" customFormat="true" ht="31.5" hidden="true" customHeight="false" outlineLevel="0" collapsed="false">
      <c r="A926" s="44" t="s">
        <v>737</v>
      </c>
      <c r="B926" s="157"/>
      <c r="C926" s="157"/>
      <c r="D926" s="92" t="s">
        <v>738</v>
      </c>
      <c r="E926" s="157"/>
      <c r="F926" s="127" t="n">
        <f aca="false">F927</f>
        <v>0</v>
      </c>
      <c r="G926" s="128" t="n">
        <f aca="false">G927</f>
        <v>0</v>
      </c>
      <c r="H926" s="127" t="n">
        <f aca="false">F926+G926</f>
        <v>0</v>
      </c>
      <c r="I926" s="128" t="n">
        <f aca="false">I927</f>
        <v>0</v>
      </c>
      <c r="J926" s="128" t="n">
        <f aca="false">H926+I926</f>
        <v>0</v>
      </c>
      <c r="K926" s="127" t="n">
        <f aca="false">K927</f>
        <v>0</v>
      </c>
      <c r="L926" s="128" t="n">
        <f aca="false">L927</f>
        <v>0</v>
      </c>
      <c r="M926" s="128" t="n">
        <f aca="false">K926+L926</f>
        <v>0</v>
      </c>
      <c r="N926" s="128" t="n">
        <f aca="false">N927</f>
        <v>0</v>
      </c>
      <c r="O926" s="128" t="n">
        <f aca="false">O927</f>
        <v>0</v>
      </c>
      <c r="P926" s="128" t="n">
        <f aca="false">J926+O926</f>
        <v>0</v>
      </c>
      <c r="Q926" s="128" t="n">
        <f aca="false">M926+N926</f>
        <v>0</v>
      </c>
      <c r="R926" s="128" t="n">
        <f aca="false">R927</f>
        <v>0</v>
      </c>
      <c r="S926" s="128" t="n">
        <f aca="false">S927</f>
        <v>0</v>
      </c>
      <c r="T926" s="129" t="n">
        <f aca="false">P926+S926</f>
        <v>0</v>
      </c>
      <c r="U926" s="129" t="n">
        <f aca="false">U927</f>
        <v>0</v>
      </c>
      <c r="V926" s="128" t="n">
        <f aca="false">T926+U926</f>
        <v>0</v>
      </c>
      <c r="W926" s="128" t="n">
        <f aca="false">Q926+R926</f>
        <v>0</v>
      </c>
      <c r="X926" s="128" t="n">
        <f aca="false">X927</f>
        <v>0</v>
      </c>
      <c r="Y926" s="129" t="n">
        <f aca="false">W926+X926</f>
        <v>0</v>
      </c>
      <c r="Z926" s="129" t="n">
        <f aca="false">Z927</f>
        <v>0</v>
      </c>
      <c r="AA926" s="128" t="n">
        <f aca="false">Y926+Z926</f>
        <v>0</v>
      </c>
    </row>
    <row r="927" s="154" customFormat="true" ht="31.5" hidden="true" customHeight="false" outlineLevel="0" collapsed="false">
      <c r="A927" s="30" t="s">
        <v>29</v>
      </c>
      <c r="B927" s="90"/>
      <c r="C927" s="91"/>
      <c r="D927" s="92" t="s">
        <v>739</v>
      </c>
      <c r="E927" s="92"/>
      <c r="F927" s="127" t="n">
        <f aca="false">F928</f>
        <v>0</v>
      </c>
      <c r="G927" s="128" t="n">
        <f aca="false">G928</f>
        <v>0</v>
      </c>
      <c r="H927" s="127" t="n">
        <f aca="false">F927+G927</f>
        <v>0</v>
      </c>
      <c r="I927" s="128" t="n">
        <f aca="false">I928</f>
        <v>0</v>
      </c>
      <c r="J927" s="128" t="n">
        <f aca="false">H927+I927</f>
        <v>0</v>
      </c>
      <c r="K927" s="127" t="n">
        <f aca="false">K928</f>
        <v>0</v>
      </c>
      <c r="L927" s="128" t="n">
        <f aca="false">L928</f>
        <v>0</v>
      </c>
      <c r="M927" s="128" t="n">
        <f aca="false">K927+L927</f>
        <v>0</v>
      </c>
      <c r="N927" s="128" t="n">
        <f aca="false">N928</f>
        <v>0</v>
      </c>
      <c r="O927" s="128" t="n">
        <f aca="false">O928</f>
        <v>0</v>
      </c>
      <c r="P927" s="128" t="n">
        <f aca="false">J927+O927</f>
        <v>0</v>
      </c>
      <c r="Q927" s="128" t="n">
        <f aca="false">M927+N927</f>
        <v>0</v>
      </c>
      <c r="R927" s="128" t="n">
        <f aca="false">R928</f>
        <v>0</v>
      </c>
      <c r="S927" s="128" t="n">
        <f aca="false">S928</f>
        <v>0</v>
      </c>
      <c r="T927" s="129" t="n">
        <f aca="false">P927+S927</f>
        <v>0</v>
      </c>
      <c r="U927" s="129" t="n">
        <f aca="false">U928</f>
        <v>0</v>
      </c>
      <c r="V927" s="128" t="n">
        <f aca="false">T927+U927</f>
        <v>0</v>
      </c>
      <c r="W927" s="128" t="n">
        <f aca="false">Q927+R927</f>
        <v>0</v>
      </c>
      <c r="X927" s="128" t="n">
        <f aca="false">X928</f>
        <v>0</v>
      </c>
      <c r="Y927" s="129" t="n">
        <f aca="false">W927+X927</f>
        <v>0</v>
      </c>
      <c r="Z927" s="129" t="n">
        <f aca="false">Z928</f>
        <v>0</v>
      </c>
      <c r="AA927" s="128" t="n">
        <f aca="false">Y927+Z927</f>
        <v>0</v>
      </c>
    </row>
    <row r="928" s="154" customFormat="true" ht="31.5" hidden="true" customHeight="false" outlineLevel="0" collapsed="false">
      <c r="A928" s="36" t="s">
        <v>23</v>
      </c>
      <c r="B928" s="90"/>
      <c r="C928" s="93"/>
      <c r="D928" s="153"/>
      <c r="E928" s="68" t="s">
        <v>24</v>
      </c>
      <c r="F928" s="133"/>
      <c r="G928" s="130"/>
      <c r="H928" s="133" t="n">
        <f aca="false">F928+G928</f>
        <v>0</v>
      </c>
      <c r="I928" s="130"/>
      <c r="J928" s="130" t="n">
        <f aca="false">H928+I928</f>
        <v>0</v>
      </c>
      <c r="K928" s="133"/>
      <c r="L928" s="130"/>
      <c r="M928" s="130" t="n">
        <f aca="false">K928+L928</f>
        <v>0</v>
      </c>
      <c r="N928" s="130"/>
      <c r="O928" s="130"/>
      <c r="P928" s="130" t="n">
        <f aca="false">J928+O928</f>
        <v>0</v>
      </c>
      <c r="Q928" s="130" t="n">
        <f aca="false">M928+N928</f>
        <v>0</v>
      </c>
      <c r="R928" s="130"/>
      <c r="S928" s="130"/>
      <c r="T928" s="131" t="n">
        <f aca="false">P928+S928</f>
        <v>0</v>
      </c>
      <c r="U928" s="131"/>
      <c r="V928" s="130" t="n">
        <f aca="false">T928+U928</f>
        <v>0</v>
      </c>
      <c r="W928" s="130" t="n">
        <f aca="false">Q928+R928</f>
        <v>0</v>
      </c>
      <c r="X928" s="130"/>
      <c r="Y928" s="131" t="n">
        <f aca="false">W928+X928</f>
        <v>0</v>
      </c>
      <c r="Z928" s="131"/>
      <c r="AA928" s="130" t="n">
        <f aca="false">Y928+Z928</f>
        <v>0</v>
      </c>
    </row>
    <row r="929" s="155" customFormat="true" ht="31.5" hidden="false" customHeight="false" outlineLevel="0" collapsed="false">
      <c r="A929" s="44" t="s">
        <v>737</v>
      </c>
      <c r="B929" s="90"/>
      <c r="C929" s="93"/>
      <c r="D929" s="92" t="s">
        <v>740</v>
      </c>
      <c r="E929" s="68"/>
      <c r="F929" s="133" t="n">
        <f aca="false">SUM(F930)</f>
        <v>255000</v>
      </c>
      <c r="G929" s="130" t="n">
        <f aca="false">SUM(G930)</f>
        <v>0</v>
      </c>
      <c r="H929" s="133" t="n">
        <f aca="false">F929+G929</f>
        <v>255000</v>
      </c>
      <c r="I929" s="130" t="n">
        <f aca="false">SUM(I930)</f>
        <v>3500</v>
      </c>
      <c r="J929" s="130" t="n">
        <f aca="false">H929+I929</f>
        <v>258500</v>
      </c>
      <c r="K929" s="133" t="n">
        <f aca="false">SUM(K930)</f>
        <v>255000</v>
      </c>
      <c r="L929" s="130" t="n">
        <f aca="false">SUM(L930)</f>
        <v>0</v>
      </c>
      <c r="M929" s="130" t="n">
        <f aca="false">K929+L929</f>
        <v>255000</v>
      </c>
      <c r="N929" s="130" t="n">
        <f aca="false">SUM(N930)</f>
        <v>3500</v>
      </c>
      <c r="O929" s="130" t="n">
        <f aca="false">SUM(O930)</f>
        <v>0</v>
      </c>
      <c r="P929" s="128" t="n">
        <f aca="false">J929+O929</f>
        <v>258500</v>
      </c>
      <c r="Q929" s="128" t="n">
        <f aca="false">M929+N929</f>
        <v>258500</v>
      </c>
      <c r="R929" s="128" t="n">
        <f aca="false">SUM(R930)</f>
        <v>0</v>
      </c>
      <c r="S929" s="128" t="n">
        <f aca="false">SUM(S930)</f>
        <v>0</v>
      </c>
      <c r="T929" s="129" t="n">
        <f aca="false">P929+S929</f>
        <v>258500</v>
      </c>
      <c r="U929" s="129" t="n">
        <f aca="false">SUM(U930)</f>
        <v>0</v>
      </c>
      <c r="V929" s="128" t="n">
        <f aca="false">T929+U929</f>
        <v>258500</v>
      </c>
      <c r="W929" s="128" t="n">
        <f aca="false">Q929+R929</f>
        <v>258500</v>
      </c>
      <c r="X929" s="128" t="n">
        <f aca="false">SUM(X930)</f>
        <v>0</v>
      </c>
      <c r="Y929" s="129" t="n">
        <f aca="false">W929+X929</f>
        <v>258500</v>
      </c>
      <c r="Z929" s="129" t="n">
        <f aca="false">SUM(Z930)</f>
        <v>0</v>
      </c>
      <c r="AA929" s="128" t="n">
        <f aca="false">Y929+Z929</f>
        <v>258500</v>
      </c>
    </row>
    <row r="930" s="154" customFormat="true" ht="31.5" hidden="false" customHeight="false" outlineLevel="0" collapsed="false">
      <c r="A930" s="30" t="s">
        <v>29</v>
      </c>
      <c r="B930" s="90"/>
      <c r="C930" s="93"/>
      <c r="D930" s="92" t="s">
        <v>741</v>
      </c>
      <c r="E930" s="68"/>
      <c r="F930" s="133" t="n">
        <f aca="false">SUM(F931)</f>
        <v>255000</v>
      </c>
      <c r="G930" s="130" t="n">
        <f aca="false">SUM(G931)</f>
        <v>0</v>
      </c>
      <c r="H930" s="133" t="n">
        <f aca="false">F930+G930</f>
        <v>255000</v>
      </c>
      <c r="I930" s="130" t="n">
        <f aca="false">SUM(I931)+I932</f>
        <v>3500</v>
      </c>
      <c r="J930" s="130" t="n">
        <f aca="false">H930+I930</f>
        <v>258500</v>
      </c>
      <c r="K930" s="133" t="n">
        <f aca="false">SUM(K931)</f>
        <v>255000</v>
      </c>
      <c r="L930" s="130" t="n">
        <f aca="false">SUM(L931)</f>
        <v>0</v>
      </c>
      <c r="M930" s="130" t="n">
        <f aca="false">K930+L930</f>
        <v>255000</v>
      </c>
      <c r="N930" s="130" t="n">
        <f aca="false">SUM(N931)+N932</f>
        <v>3500</v>
      </c>
      <c r="O930" s="130" t="n">
        <f aca="false">SUM(O931)+O932</f>
        <v>0</v>
      </c>
      <c r="P930" s="130" t="n">
        <f aca="false">J930+O930</f>
        <v>258500</v>
      </c>
      <c r="Q930" s="130" t="n">
        <f aca="false">M930+N930</f>
        <v>258500</v>
      </c>
      <c r="R930" s="130" t="n">
        <f aca="false">SUM(R931)+R932</f>
        <v>0</v>
      </c>
      <c r="S930" s="130" t="n">
        <f aca="false">SUM(S931)+S932+S933</f>
        <v>0</v>
      </c>
      <c r="T930" s="131" t="n">
        <f aca="false">P930+S930</f>
        <v>258500</v>
      </c>
      <c r="U930" s="131" t="n">
        <f aca="false">SUM(U931)+U932+U933</f>
        <v>0</v>
      </c>
      <c r="V930" s="130" t="n">
        <f aca="false">T930+U930</f>
        <v>258500</v>
      </c>
      <c r="W930" s="130" t="n">
        <f aca="false">Q930+R930</f>
        <v>258500</v>
      </c>
      <c r="X930" s="130" t="n">
        <f aca="false">SUM(X931)+X932+X933</f>
        <v>0</v>
      </c>
      <c r="Y930" s="131" t="n">
        <f aca="false">W930+X930</f>
        <v>258500</v>
      </c>
      <c r="Z930" s="131" t="n">
        <f aca="false">SUM(Z931)+Z932+Z933</f>
        <v>0</v>
      </c>
      <c r="AA930" s="130" t="n">
        <f aca="false">Y930+Z930</f>
        <v>258500</v>
      </c>
    </row>
    <row r="931" s="155" customFormat="true" ht="31.5" hidden="false" customHeight="false" outlineLevel="0" collapsed="false">
      <c r="A931" s="36" t="s">
        <v>23</v>
      </c>
      <c r="B931" s="90"/>
      <c r="C931" s="93"/>
      <c r="D931" s="153"/>
      <c r="E931" s="68" t="s">
        <v>24</v>
      </c>
      <c r="F931" s="133" t="n">
        <v>255000</v>
      </c>
      <c r="G931" s="130"/>
      <c r="H931" s="133" t="n">
        <f aca="false">F931+G931</f>
        <v>255000</v>
      </c>
      <c r="I931" s="130" t="n">
        <v>107</v>
      </c>
      <c r="J931" s="130" t="n">
        <f aca="false">H931+I931</f>
        <v>255107</v>
      </c>
      <c r="K931" s="133" t="n">
        <v>255000</v>
      </c>
      <c r="L931" s="130"/>
      <c r="M931" s="130" t="n">
        <f aca="false">K931+L931</f>
        <v>255000</v>
      </c>
      <c r="N931" s="130" t="n">
        <v>107</v>
      </c>
      <c r="O931" s="130"/>
      <c r="P931" s="130" t="n">
        <f aca="false">J931+O931</f>
        <v>255107</v>
      </c>
      <c r="Q931" s="130" t="n">
        <f aca="false">M931+N931</f>
        <v>255107</v>
      </c>
      <c r="R931" s="130"/>
      <c r="S931" s="130"/>
      <c r="T931" s="131" t="n">
        <f aca="false">P931+S931</f>
        <v>255107</v>
      </c>
      <c r="U931" s="131"/>
      <c r="V931" s="130" t="n">
        <f aca="false">T931+U931</f>
        <v>255107</v>
      </c>
      <c r="W931" s="130" t="n">
        <f aca="false">Q931+R931</f>
        <v>255107</v>
      </c>
      <c r="X931" s="130"/>
      <c r="Y931" s="131" t="n">
        <f aca="false">W931+X931</f>
        <v>255107</v>
      </c>
      <c r="Z931" s="131"/>
      <c r="AA931" s="130" t="n">
        <f aca="false">Y931+Z931</f>
        <v>255107</v>
      </c>
    </row>
    <row r="932" s="155" customFormat="true" ht="15.75" hidden="true" customHeight="false" outlineLevel="0" collapsed="false">
      <c r="A932" s="36" t="s">
        <v>301</v>
      </c>
      <c r="B932" s="90"/>
      <c r="C932" s="93"/>
      <c r="D932" s="153"/>
      <c r="E932" s="68" t="s">
        <v>302</v>
      </c>
      <c r="F932" s="133"/>
      <c r="G932" s="130"/>
      <c r="H932" s="133" t="n">
        <v>0</v>
      </c>
      <c r="I932" s="130" t="n">
        <v>3393</v>
      </c>
      <c r="J932" s="130" t="n">
        <f aca="false">H932+I932</f>
        <v>3393</v>
      </c>
      <c r="K932" s="133"/>
      <c r="L932" s="130"/>
      <c r="M932" s="130" t="n">
        <v>0</v>
      </c>
      <c r="N932" s="130" t="n">
        <v>3393</v>
      </c>
      <c r="O932" s="130"/>
      <c r="P932" s="130" t="n">
        <f aca="false">J932+O932</f>
        <v>3393</v>
      </c>
      <c r="Q932" s="130" t="n">
        <f aca="false">M932+N932</f>
        <v>3393</v>
      </c>
      <c r="R932" s="130"/>
      <c r="S932" s="130" t="n">
        <v>-3393</v>
      </c>
      <c r="T932" s="131" t="n">
        <f aca="false">P932+S932</f>
        <v>0</v>
      </c>
      <c r="U932" s="131"/>
      <c r="V932" s="130" t="n">
        <f aca="false">T932+U932</f>
        <v>0</v>
      </c>
      <c r="W932" s="130" t="n">
        <f aca="false">Q932+R932</f>
        <v>3393</v>
      </c>
      <c r="X932" s="130" t="n">
        <v>-3393</v>
      </c>
      <c r="Y932" s="131" t="n">
        <f aca="false">W932+X932</f>
        <v>0</v>
      </c>
      <c r="Z932" s="131"/>
      <c r="AA932" s="130" t="n">
        <f aca="false">Y932+Z932</f>
        <v>0</v>
      </c>
    </row>
    <row r="933" s="155" customFormat="true" ht="21" hidden="false" customHeight="true" outlineLevel="0" collapsed="false">
      <c r="A933" s="36" t="s">
        <v>249</v>
      </c>
      <c r="B933" s="90"/>
      <c r="C933" s="93"/>
      <c r="D933" s="153"/>
      <c r="E933" s="68" t="s">
        <v>250</v>
      </c>
      <c r="F933" s="133"/>
      <c r="G933" s="130"/>
      <c r="H933" s="133"/>
      <c r="I933" s="130"/>
      <c r="J933" s="130"/>
      <c r="K933" s="133"/>
      <c r="L933" s="130"/>
      <c r="M933" s="130"/>
      <c r="N933" s="130"/>
      <c r="O933" s="130"/>
      <c r="P933" s="130" t="n">
        <v>0</v>
      </c>
      <c r="Q933" s="130"/>
      <c r="R933" s="130"/>
      <c r="S933" s="130" t="n">
        <v>3393</v>
      </c>
      <c r="T933" s="131" t="n">
        <f aca="false">P933+S933</f>
        <v>3393</v>
      </c>
      <c r="U933" s="131"/>
      <c r="V933" s="130" t="n">
        <f aca="false">T933+U933</f>
        <v>3393</v>
      </c>
      <c r="W933" s="130" t="n">
        <v>0</v>
      </c>
      <c r="X933" s="130" t="n">
        <v>3393</v>
      </c>
      <c r="Y933" s="131" t="n">
        <f aca="false">W933+X933</f>
        <v>3393</v>
      </c>
      <c r="Z933" s="131"/>
      <c r="AA933" s="130" t="n">
        <f aca="false">Y933+Z933</f>
        <v>3393</v>
      </c>
    </row>
    <row r="934" s="155" customFormat="true" ht="31.5" hidden="false" customHeight="false" outlineLevel="0" collapsed="false">
      <c r="A934" s="30" t="s">
        <v>129</v>
      </c>
      <c r="B934" s="90"/>
      <c r="C934" s="91"/>
      <c r="D934" s="92" t="s">
        <v>130</v>
      </c>
      <c r="E934" s="66"/>
      <c r="F934" s="127"/>
      <c r="G934" s="128"/>
      <c r="H934" s="127"/>
      <c r="I934" s="128"/>
      <c r="J934" s="128"/>
      <c r="K934" s="127"/>
      <c r="L934" s="128"/>
      <c r="M934" s="128"/>
      <c r="N934" s="128"/>
      <c r="O934" s="128"/>
      <c r="P934" s="128" t="n">
        <f aca="false">P935</f>
        <v>0</v>
      </c>
      <c r="Q934" s="128"/>
      <c r="R934" s="128"/>
      <c r="S934" s="128" t="n">
        <f aca="false">S935</f>
        <v>967</v>
      </c>
      <c r="T934" s="129" t="n">
        <f aca="false">P934+S934</f>
        <v>967</v>
      </c>
      <c r="U934" s="129" t="n">
        <f aca="false">U935</f>
        <v>0</v>
      </c>
      <c r="V934" s="128" t="n">
        <f aca="false">T934+U934</f>
        <v>967</v>
      </c>
      <c r="W934" s="128" t="n">
        <f aca="false">W935</f>
        <v>0</v>
      </c>
      <c r="X934" s="128" t="n">
        <f aca="false">X935</f>
        <v>0</v>
      </c>
      <c r="Y934" s="129"/>
      <c r="Z934" s="129" t="n">
        <f aca="false">Z935</f>
        <v>0</v>
      </c>
      <c r="AA934" s="128"/>
    </row>
    <row r="935" s="155" customFormat="true" ht="65.25" hidden="false" customHeight="true" outlineLevel="0" collapsed="false">
      <c r="A935" s="30" t="s">
        <v>131</v>
      </c>
      <c r="B935" s="90"/>
      <c r="C935" s="93"/>
      <c r="D935" s="92" t="s">
        <v>132</v>
      </c>
      <c r="E935" s="68"/>
      <c r="F935" s="133"/>
      <c r="G935" s="130"/>
      <c r="H935" s="133"/>
      <c r="I935" s="130"/>
      <c r="J935" s="130"/>
      <c r="K935" s="133"/>
      <c r="L935" s="130"/>
      <c r="M935" s="130"/>
      <c r="N935" s="130"/>
      <c r="O935" s="130"/>
      <c r="P935" s="128" t="n">
        <f aca="false">P936</f>
        <v>0</v>
      </c>
      <c r="Q935" s="128"/>
      <c r="R935" s="128"/>
      <c r="S935" s="128" t="n">
        <f aca="false">S936</f>
        <v>967</v>
      </c>
      <c r="T935" s="129" t="n">
        <f aca="false">P935+S935</f>
        <v>967</v>
      </c>
      <c r="U935" s="129" t="n">
        <f aca="false">U936</f>
        <v>0</v>
      </c>
      <c r="V935" s="128" t="n">
        <f aca="false">T935+U935</f>
        <v>967</v>
      </c>
      <c r="W935" s="128" t="n">
        <f aca="false">W936</f>
        <v>0</v>
      </c>
      <c r="X935" s="128" t="n">
        <f aca="false">X936</f>
        <v>0</v>
      </c>
      <c r="Y935" s="129"/>
      <c r="Z935" s="129" t="n">
        <f aca="false">Z936</f>
        <v>0</v>
      </c>
      <c r="AA935" s="128"/>
    </row>
    <row r="936" s="155" customFormat="true" ht="31.5" hidden="false" customHeight="false" outlineLevel="0" collapsed="false">
      <c r="A936" s="36" t="s">
        <v>23</v>
      </c>
      <c r="B936" s="90"/>
      <c r="C936" s="93"/>
      <c r="D936" s="92"/>
      <c r="E936" s="68" t="s">
        <v>24</v>
      </c>
      <c r="F936" s="133"/>
      <c r="G936" s="130"/>
      <c r="H936" s="133"/>
      <c r="I936" s="130"/>
      <c r="J936" s="130"/>
      <c r="K936" s="133"/>
      <c r="L936" s="130"/>
      <c r="M936" s="130"/>
      <c r="N936" s="130"/>
      <c r="O936" s="130"/>
      <c r="P936" s="130" t="n">
        <v>0</v>
      </c>
      <c r="Q936" s="130"/>
      <c r="R936" s="130"/>
      <c r="S936" s="130" t="n">
        <v>967</v>
      </c>
      <c r="T936" s="131" t="n">
        <f aca="false">P936+S936</f>
        <v>967</v>
      </c>
      <c r="U936" s="131"/>
      <c r="V936" s="130" t="n">
        <f aca="false">T936+U936</f>
        <v>967</v>
      </c>
      <c r="W936" s="130" t="n">
        <v>0</v>
      </c>
      <c r="X936" s="130" t="n">
        <v>0</v>
      </c>
      <c r="Y936" s="131"/>
      <c r="Z936" s="131"/>
      <c r="AA936" s="130"/>
    </row>
    <row r="937" s="154" customFormat="true" ht="15.75" hidden="false" customHeight="false" outlineLevel="0" collapsed="false">
      <c r="A937" s="46" t="s">
        <v>138</v>
      </c>
      <c r="B937" s="25"/>
      <c r="C937" s="25" t="s">
        <v>139</v>
      </c>
      <c r="D937" s="25"/>
      <c r="E937" s="25"/>
      <c r="F937" s="41" t="n">
        <f aca="false">F938+F982+F989+F985+F995</f>
        <v>38929</v>
      </c>
      <c r="G937" s="42" t="n">
        <f aca="false">G938+G982+G989+G985+G995</f>
        <v>60</v>
      </c>
      <c r="H937" s="41" t="n">
        <f aca="false">F937+G937</f>
        <v>38989</v>
      </c>
      <c r="I937" s="42" t="n">
        <f aca="false">I938+I982+I989+I985+I995</f>
        <v>-3111</v>
      </c>
      <c r="J937" s="42" t="n">
        <f aca="false">H937+I937</f>
        <v>35878</v>
      </c>
      <c r="K937" s="41" t="n">
        <f aca="false">K938+K982+K989+K985+K995</f>
        <v>29579</v>
      </c>
      <c r="L937" s="42" t="n">
        <f aca="false">L938+L982+L989+L985+L995</f>
        <v>0</v>
      </c>
      <c r="M937" s="42" t="n">
        <f aca="false">K937+L937</f>
        <v>29579</v>
      </c>
      <c r="N937" s="42" t="n">
        <f aca="false">N938+N982+N989+N985+N995</f>
        <v>-3293</v>
      </c>
      <c r="O937" s="42" t="n">
        <f aca="false">O938+O982+O989+O985+O995</f>
        <v>0</v>
      </c>
      <c r="P937" s="42" t="n">
        <f aca="false">J937+O937</f>
        <v>35878</v>
      </c>
      <c r="Q937" s="42" t="n">
        <f aca="false">M937+N937</f>
        <v>26286</v>
      </c>
      <c r="R937" s="42" t="n">
        <f aca="false">R938+R982+R989+R985+R995</f>
        <v>0</v>
      </c>
      <c r="S937" s="42" t="n">
        <f aca="false">S938+S982+S989+S985+S995</f>
        <v>2895</v>
      </c>
      <c r="T937" s="43" t="n">
        <f aca="false">P937+S937</f>
        <v>38773</v>
      </c>
      <c r="U937" s="43" t="n">
        <f aca="false">U938+U982+U989+U985+U995</f>
        <v>1371</v>
      </c>
      <c r="V937" s="42" t="n">
        <f aca="false">T937+U937</f>
        <v>40144</v>
      </c>
      <c r="W937" s="42" t="n">
        <f aca="false">Q937+R937</f>
        <v>26286</v>
      </c>
      <c r="X937" s="42" t="n">
        <f aca="false">X938+X982+X989+X985+X995</f>
        <v>-208</v>
      </c>
      <c r="Y937" s="43" t="n">
        <f aca="false">W937+X937</f>
        <v>26078</v>
      </c>
      <c r="Z937" s="43" t="n">
        <f aca="false">Z938+Z982+Z989+Z985+Z995</f>
        <v>-79</v>
      </c>
      <c r="AA937" s="42" t="n">
        <f aca="false">Y937+Z937</f>
        <v>25999</v>
      </c>
    </row>
    <row r="938" s="154" customFormat="true" ht="15.75" hidden="false" customHeight="false" outlineLevel="0" collapsed="false">
      <c r="A938" s="30" t="s">
        <v>140</v>
      </c>
      <c r="B938" s="157"/>
      <c r="C938" s="157"/>
      <c r="D938" s="92" t="s">
        <v>141</v>
      </c>
      <c r="E938" s="68"/>
      <c r="F938" s="127" t="n">
        <f aca="false">F939+F941+F943+F945+F947+F949+F951+F956+F958+F964+F966+F968+F980+F970</f>
        <v>9350</v>
      </c>
      <c r="G938" s="128" t="n">
        <f aca="false">G939+G941+G943+G945+G947+G949+G951+G956+G958+G964+G966+G968+G980+G970</f>
        <v>60</v>
      </c>
      <c r="H938" s="127" t="n">
        <f aca="false">F938+G938</f>
        <v>9410</v>
      </c>
      <c r="I938" s="128" t="n">
        <f aca="false">I939+I941+I943+I945+I947+I949+I951+I956+I958+I964+I966+I968+I980+I970+I960+I962</f>
        <v>182</v>
      </c>
      <c r="J938" s="128" t="n">
        <f aca="false">H938+I938</f>
        <v>9592</v>
      </c>
      <c r="K938" s="127"/>
      <c r="L938" s="128" t="n">
        <f aca="false">L939+L941+L943+L945+L947+L949+L951+L956+L958+L964+L966+L968+L980+L970</f>
        <v>0</v>
      </c>
      <c r="M938" s="128"/>
      <c r="N938" s="128" t="n">
        <f aca="false">N939+N941+N943+N945+N947+N949+N951+N956+N958+N964+N966+N968+N980+N970</f>
        <v>0</v>
      </c>
      <c r="O938" s="128" t="n">
        <f aca="false">O939+O941+O943+O945+O947+O949+O951+O956+O958+O964+O966+O968+O980+O970+O960+O962</f>
        <v>0</v>
      </c>
      <c r="P938" s="128" t="n">
        <f aca="false">J938+O938</f>
        <v>9592</v>
      </c>
      <c r="Q938" s="128"/>
      <c r="R938" s="128" t="n">
        <f aca="false">R939+R941+R943+R945+R947+R949+R951+R956+R958+R964+R966+R968+R980+R970+R960+R962</f>
        <v>0</v>
      </c>
      <c r="S938" s="128" t="n">
        <f aca="false">S939+S941+S943+S945+S947+S949+S951+S956+S958+S964+S966+S968+S980+S970+S960+S962</f>
        <v>-100</v>
      </c>
      <c r="T938" s="129" t="n">
        <f aca="false">P938+S938</f>
        <v>9492</v>
      </c>
      <c r="U938" s="129" t="n">
        <f aca="false">U939+U941+U943+U945+U947+U949+U951+U956+U958+U964+U966+U968+U980+U970+U960+U962</f>
        <v>-50</v>
      </c>
      <c r="V938" s="128" t="n">
        <f aca="false">T938+U938</f>
        <v>9442</v>
      </c>
      <c r="W938" s="128" t="n">
        <f aca="false">Q938+R938</f>
        <v>0</v>
      </c>
      <c r="X938" s="128" t="n">
        <f aca="false">X939+X941+X943+X945+X947+X949+X951+X956+X958+X964+X966+X968+X980+X970+X960+X962</f>
        <v>0</v>
      </c>
      <c r="Y938" s="129"/>
      <c r="Z938" s="129" t="n">
        <f aca="false">Z939+Z941+Z943+Z945+Z947+Z949+Z951+Z956+Z958+Z964+Z966+Z968+Z980+Z970+Z960+Z962</f>
        <v>0</v>
      </c>
      <c r="AA938" s="128"/>
    </row>
    <row r="939" s="154" customFormat="true" ht="63" hidden="true" customHeight="false" outlineLevel="0" collapsed="false">
      <c r="A939" s="30" t="s">
        <v>742</v>
      </c>
      <c r="B939" s="157"/>
      <c r="C939" s="157"/>
      <c r="D939" s="92" t="s">
        <v>743</v>
      </c>
      <c r="E939" s="68"/>
      <c r="F939" s="127" t="n">
        <f aca="false">SUM(F940)</f>
        <v>0</v>
      </c>
      <c r="G939" s="128" t="n">
        <f aca="false">SUM(G940)</f>
        <v>0</v>
      </c>
      <c r="H939" s="127" t="n">
        <f aca="false">F939+G939</f>
        <v>0</v>
      </c>
      <c r="I939" s="128" t="n">
        <f aca="false">SUM(I940)</f>
        <v>0</v>
      </c>
      <c r="J939" s="128" t="n">
        <f aca="false">H939+I939</f>
        <v>0</v>
      </c>
      <c r="K939" s="127" t="n">
        <f aca="false">SUM(K940)</f>
        <v>0</v>
      </c>
      <c r="L939" s="128" t="n">
        <f aca="false">SUM(L940)</f>
        <v>0</v>
      </c>
      <c r="M939" s="128"/>
      <c r="N939" s="128" t="n">
        <f aca="false">SUM(N940)</f>
        <v>0</v>
      </c>
      <c r="O939" s="128" t="n">
        <f aca="false">SUM(O940)</f>
        <v>0</v>
      </c>
      <c r="P939" s="128" t="n">
        <f aca="false">J939+O939</f>
        <v>0</v>
      </c>
      <c r="Q939" s="128" t="n">
        <f aca="false">M939+N939</f>
        <v>0</v>
      </c>
      <c r="R939" s="128" t="n">
        <f aca="false">SUM(R940)</f>
        <v>0</v>
      </c>
      <c r="S939" s="128" t="n">
        <f aca="false">SUM(S940)</f>
        <v>0</v>
      </c>
      <c r="T939" s="129" t="n">
        <f aca="false">P939+S939</f>
        <v>0</v>
      </c>
      <c r="U939" s="129" t="n">
        <f aca="false">SUM(U940)</f>
        <v>0</v>
      </c>
      <c r="V939" s="128" t="n">
        <f aca="false">T939+U939</f>
        <v>0</v>
      </c>
      <c r="W939" s="128" t="n">
        <f aca="false">Q939+R939</f>
        <v>0</v>
      </c>
      <c r="X939" s="128" t="n">
        <f aca="false">SUM(X940)</f>
        <v>0</v>
      </c>
      <c r="Y939" s="129"/>
      <c r="Z939" s="129" t="n">
        <f aca="false">SUM(Z940)</f>
        <v>0</v>
      </c>
      <c r="AA939" s="128"/>
    </row>
    <row r="940" s="154" customFormat="true" ht="15.75" hidden="true" customHeight="false" outlineLevel="0" collapsed="false">
      <c r="A940" s="36" t="s">
        <v>146</v>
      </c>
      <c r="B940" s="157"/>
      <c r="C940" s="157"/>
      <c r="D940" s="92"/>
      <c r="E940" s="68" t="s">
        <v>147</v>
      </c>
      <c r="F940" s="127"/>
      <c r="G940" s="128"/>
      <c r="H940" s="127" t="n">
        <f aca="false">F940+G940</f>
        <v>0</v>
      </c>
      <c r="I940" s="128"/>
      <c r="J940" s="128" t="n">
        <f aca="false">H940+I940</f>
        <v>0</v>
      </c>
      <c r="K940" s="127"/>
      <c r="L940" s="128"/>
      <c r="M940" s="128"/>
      <c r="N940" s="128"/>
      <c r="O940" s="128"/>
      <c r="P940" s="128" t="n">
        <f aca="false">J940+O940</f>
        <v>0</v>
      </c>
      <c r="Q940" s="128" t="n">
        <f aca="false">M940+N940</f>
        <v>0</v>
      </c>
      <c r="R940" s="128"/>
      <c r="S940" s="128"/>
      <c r="T940" s="129" t="n">
        <f aca="false">P940+S940</f>
        <v>0</v>
      </c>
      <c r="U940" s="129"/>
      <c r="V940" s="128" t="n">
        <f aca="false">T940+U940</f>
        <v>0</v>
      </c>
      <c r="W940" s="128" t="n">
        <f aca="false">Q940+R940</f>
        <v>0</v>
      </c>
      <c r="X940" s="128"/>
      <c r="Y940" s="129"/>
      <c r="Z940" s="129"/>
      <c r="AA940" s="128"/>
    </row>
    <row r="941" s="154" customFormat="true" ht="47.25" hidden="true" customHeight="false" outlineLevel="0" collapsed="false">
      <c r="A941" s="30" t="s">
        <v>744</v>
      </c>
      <c r="B941" s="157"/>
      <c r="C941" s="157"/>
      <c r="D941" s="92" t="s">
        <v>745</v>
      </c>
      <c r="E941" s="68"/>
      <c r="F941" s="127" t="n">
        <f aca="false">SUM(F942)</f>
        <v>0</v>
      </c>
      <c r="G941" s="128" t="n">
        <f aca="false">SUM(G942)</f>
        <v>0</v>
      </c>
      <c r="H941" s="127" t="n">
        <f aca="false">F941+G941</f>
        <v>0</v>
      </c>
      <c r="I941" s="128" t="n">
        <f aca="false">SUM(I942)</f>
        <v>0</v>
      </c>
      <c r="J941" s="128" t="n">
        <f aca="false">H941+I941</f>
        <v>0</v>
      </c>
      <c r="K941" s="127" t="n">
        <f aca="false">SUM(K942)</f>
        <v>0</v>
      </c>
      <c r="L941" s="128" t="n">
        <f aca="false">SUM(L942)</f>
        <v>0</v>
      </c>
      <c r="M941" s="128"/>
      <c r="N941" s="128" t="n">
        <f aca="false">SUM(N942)</f>
        <v>0</v>
      </c>
      <c r="O941" s="128" t="n">
        <f aca="false">SUM(O942)</f>
        <v>0</v>
      </c>
      <c r="P941" s="128" t="n">
        <f aca="false">J941+O941</f>
        <v>0</v>
      </c>
      <c r="Q941" s="128" t="n">
        <f aca="false">M941+N941</f>
        <v>0</v>
      </c>
      <c r="R941" s="128" t="n">
        <f aca="false">SUM(R942)</f>
        <v>0</v>
      </c>
      <c r="S941" s="128" t="n">
        <f aca="false">SUM(S942)</f>
        <v>0</v>
      </c>
      <c r="T941" s="129" t="n">
        <f aca="false">P941+S941</f>
        <v>0</v>
      </c>
      <c r="U941" s="129" t="n">
        <f aca="false">SUM(U942)</f>
        <v>0</v>
      </c>
      <c r="V941" s="128" t="n">
        <f aca="false">T941+U941</f>
        <v>0</v>
      </c>
      <c r="W941" s="128" t="n">
        <f aca="false">Q941+R941</f>
        <v>0</v>
      </c>
      <c r="X941" s="128" t="n">
        <f aca="false">SUM(X942)</f>
        <v>0</v>
      </c>
      <c r="Y941" s="129"/>
      <c r="Z941" s="129" t="n">
        <f aca="false">SUM(Z942)</f>
        <v>0</v>
      </c>
      <c r="AA941" s="128"/>
    </row>
    <row r="942" s="154" customFormat="true" ht="15.75" hidden="true" customHeight="false" outlineLevel="0" collapsed="false">
      <c r="A942" s="36" t="s">
        <v>146</v>
      </c>
      <c r="B942" s="157"/>
      <c r="C942" s="157"/>
      <c r="D942" s="92"/>
      <c r="E942" s="68" t="s">
        <v>147</v>
      </c>
      <c r="F942" s="127"/>
      <c r="G942" s="128"/>
      <c r="H942" s="127" t="n">
        <f aca="false">F942+G942</f>
        <v>0</v>
      </c>
      <c r="I942" s="128"/>
      <c r="J942" s="128" t="n">
        <f aca="false">H942+I942</f>
        <v>0</v>
      </c>
      <c r="K942" s="127"/>
      <c r="L942" s="128"/>
      <c r="M942" s="128"/>
      <c r="N942" s="128"/>
      <c r="O942" s="128"/>
      <c r="P942" s="128" t="n">
        <f aca="false">J942+O942</f>
        <v>0</v>
      </c>
      <c r="Q942" s="128" t="n">
        <f aca="false">M942+N942</f>
        <v>0</v>
      </c>
      <c r="R942" s="128"/>
      <c r="S942" s="128"/>
      <c r="T942" s="129" t="n">
        <f aca="false">P942+S942</f>
        <v>0</v>
      </c>
      <c r="U942" s="129"/>
      <c r="V942" s="128" t="n">
        <f aca="false">T942+U942</f>
        <v>0</v>
      </c>
      <c r="W942" s="128" t="n">
        <f aca="false">Q942+R942</f>
        <v>0</v>
      </c>
      <c r="X942" s="128"/>
      <c r="Y942" s="129"/>
      <c r="Z942" s="129"/>
      <c r="AA942" s="128"/>
    </row>
    <row r="943" s="154" customFormat="true" ht="94.5" hidden="true" customHeight="false" outlineLevel="0" collapsed="false">
      <c r="A943" s="30" t="s">
        <v>746</v>
      </c>
      <c r="B943" s="157"/>
      <c r="C943" s="157"/>
      <c r="D943" s="92" t="s">
        <v>747</v>
      </c>
      <c r="E943" s="68"/>
      <c r="F943" s="127" t="n">
        <f aca="false">F944</f>
        <v>0</v>
      </c>
      <c r="G943" s="128" t="n">
        <f aca="false">G944</f>
        <v>0</v>
      </c>
      <c r="H943" s="127" t="n">
        <f aca="false">F943+G943</f>
        <v>0</v>
      </c>
      <c r="I943" s="128" t="n">
        <f aca="false">I944</f>
        <v>0</v>
      </c>
      <c r="J943" s="128" t="n">
        <f aca="false">H943+I943</f>
        <v>0</v>
      </c>
      <c r="K943" s="127" t="n">
        <f aca="false">K944</f>
        <v>0</v>
      </c>
      <c r="L943" s="128" t="n">
        <f aca="false">L944</f>
        <v>0</v>
      </c>
      <c r="M943" s="128"/>
      <c r="N943" s="128" t="n">
        <f aca="false">N944</f>
        <v>0</v>
      </c>
      <c r="O943" s="128" t="n">
        <f aca="false">O944</f>
        <v>0</v>
      </c>
      <c r="P943" s="128" t="n">
        <f aca="false">J943+O943</f>
        <v>0</v>
      </c>
      <c r="Q943" s="128" t="n">
        <f aca="false">M943+N943</f>
        <v>0</v>
      </c>
      <c r="R943" s="128" t="n">
        <f aca="false">R944</f>
        <v>0</v>
      </c>
      <c r="S943" s="128" t="n">
        <f aca="false">S944</f>
        <v>0</v>
      </c>
      <c r="T943" s="129" t="n">
        <f aca="false">P943+S943</f>
        <v>0</v>
      </c>
      <c r="U943" s="129" t="n">
        <f aca="false">U944</f>
        <v>0</v>
      </c>
      <c r="V943" s="128" t="n">
        <f aca="false">T943+U943</f>
        <v>0</v>
      </c>
      <c r="W943" s="128" t="n">
        <f aca="false">Q943+R943</f>
        <v>0</v>
      </c>
      <c r="X943" s="128" t="n">
        <f aca="false">X944</f>
        <v>0</v>
      </c>
      <c r="Y943" s="129"/>
      <c r="Z943" s="129" t="n">
        <f aca="false">Z944</f>
        <v>0</v>
      </c>
      <c r="AA943" s="128"/>
    </row>
    <row r="944" s="154" customFormat="true" ht="15.75" hidden="true" customHeight="false" outlineLevel="0" collapsed="false">
      <c r="A944" s="36" t="s">
        <v>146</v>
      </c>
      <c r="B944" s="122"/>
      <c r="C944" s="122"/>
      <c r="D944" s="153"/>
      <c r="E944" s="68" t="s">
        <v>147</v>
      </c>
      <c r="F944" s="133"/>
      <c r="G944" s="130"/>
      <c r="H944" s="133" t="n">
        <f aca="false">F944+G944</f>
        <v>0</v>
      </c>
      <c r="I944" s="130"/>
      <c r="J944" s="130" t="n">
        <f aca="false">H944+I944</f>
        <v>0</v>
      </c>
      <c r="K944" s="133"/>
      <c r="L944" s="130"/>
      <c r="M944" s="130"/>
      <c r="N944" s="130"/>
      <c r="O944" s="130"/>
      <c r="P944" s="130" t="n">
        <f aca="false">J944+O944</f>
        <v>0</v>
      </c>
      <c r="Q944" s="130" t="n">
        <f aca="false">M944+N944</f>
        <v>0</v>
      </c>
      <c r="R944" s="130"/>
      <c r="S944" s="130"/>
      <c r="T944" s="131" t="n">
        <f aca="false">P944+S944</f>
        <v>0</v>
      </c>
      <c r="U944" s="131"/>
      <c r="V944" s="130" t="n">
        <f aca="false">T944+U944</f>
        <v>0</v>
      </c>
      <c r="W944" s="130" t="n">
        <f aca="false">Q944+R944</f>
        <v>0</v>
      </c>
      <c r="X944" s="130"/>
      <c r="Y944" s="131"/>
      <c r="Z944" s="131"/>
      <c r="AA944" s="130"/>
    </row>
    <row r="945" s="154" customFormat="true" ht="94.5" hidden="true" customHeight="false" outlineLevel="0" collapsed="false">
      <c r="A945" s="30" t="s">
        <v>748</v>
      </c>
      <c r="B945" s="122"/>
      <c r="C945" s="122"/>
      <c r="D945" s="92" t="s">
        <v>749</v>
      </c>
      <c r="E945" s="153"/>
      <c r="F945" s="127" t="n">
        <f aca="false">F946</f>
        <v>0</v>
      </c>
      <c r="G945" s="128" t="n">
        <f aca="false">G946</f>
        <v>0</v>
      </c>
      <c r="H945" s="127" t="n">
        <f aca="false">F945+G945</f>
        <v>0</v>
      </c>
      <c r="I945" s="128" t="n">
        <f aca="false">I946</f>
        <v>0</v>
      </c>
      <c r="J945" s="128" t="n">
        <f aca="false">H945+I945</f>
        <v>0</v>
      </c>
      <c r="K945" s="127" t="n">
        <f aca="false">K946</f>
        <v>0</v>
      </c>
      <c r="L945" s="128" t="n">
        <f aca="false">L946</f>
        <v>0</v>
      </c>
      <c r="M945" s="128"/>
      <c r="N945" s="128" t="n">
        <f aca="false">N946</f>
        <v>0</v>
      </c>
      <c r="O945" s="128" t="n">
        <f aca="false">O946</f>
        <v>0</v>
      </c>
      <c r="P945" s="128" t="n">
        <f aca="false">J945+O945</f>
        <v>0</v>
      </c>
      <c r="Q945" s="128" t="n">
        <f aca="false">M945+N945</f>
        <v>0</v>
      </c>
      <c r="R945" s="128" t="n">
        <f aca="false">R946</f>
        <v>0</v>
      </c>
      <c r="S945" s="128" t="n">
        <f aca="false">S946</f>
        <v>0</v>
      </c>
      <c r="T945" s="129" t="n">
        <f aca="false">P945+S945</f>
        <v>0</v>
      </c>
      <c r="U945" s="129" t="n">
        <f aca="false">U946</f>
        <v>0</v>
      </c>
      <c r="V945" s="128" t="n">
        <f aca="false">T945+U945</f>
        <v>0</v>
      </c>
      <c r="W945" s="128" t="n">
        <f aca="false">Q945+R945</f>
        <v>0</v>
      </c>
      <c r="X945" s="128" t="n">
        <f aca="false">X946</f>
        <v>0</v>
      </c>
      <c r="Y945" s="129"/>
      <c r="Z945" s="129" t="n">
        <f aca="false">Z946</f>
        <v>0</v>
      </c>
      <c r="AA945" s="128"/>
    </row>
    <row r="946" s="154" customFormat="true" ht="15.75" hidden="true" customHeight="false" outlineLevel="0" collapsed="false">
      <c r="A946" s="36" t="s">
        <v>146</v>
      </c>
      <c r="B946" s="122"/>
      <c r="C946" s="122"/>
      <c r="D946" s="153"/>
      <c r="E946" s="68" t="s">
        <v>147</v>
      </c>
      <c r="F946" s="133"/>
      <c r="G946" s="130"/>
      <c r="H946" s="133" t="n">
        <f aca="false">F946+G946</f>
        <v>0</v>
      </c>
      <c r="I946" s="130"/>
      <c r="J946" s="130" t="n">
        <f aca="false">H946+I946</f>
        <v>0</v>
      </c>
      <c r="K946" s="133"/>
      <c r="L946" s="130"/>
      <c r="M946" s="130"/>
      <c r="N946" s="130"/>
      <c r="O946" s="130"/>
      <c r="P946" s="130" t="n">
        <f aca="false">J946+O946</f>
        <v>0</v>
      </c>
      <c r="Q946" s="130" t="n">
        <f aca="false">M946+N946</f>
        <v>0</v>
      </c>
      <c r="R946" s="130"/>
      <c r="S946" s="130"/>
      <c r="T946" s="131" t="n">
        <f aca="false">P946+S946</f>
        <v>0</v>
      </c>
      <c r="U946" s="131"/>
      <c r="V946" s="130" t="n">
        <f aca="false">T946+U946</f>
        <v>0</v>
      </c>
      <c r="W946" s="130" t="n">
        <f aca="false">Q946+R946</f>
        <v>0</v>
      </c>
      <c r="X946" s="130"/>
      <c r="Y946" s="131"/>
      <c r="Z946" s="131"/>
      <c r="AA946" s="130"/>
    </row>
    <row r="947" s="154" customFormat="true" ht="63" hidden="true" customHeight="false" outlineLevel="0" collapsed="false">
      <c r="A947" s="30" t="s">
        <v>588</v>
      </c>
      <c r="B947" s="122"/>
      <c r="C947" s="122"/>
      <c r="D947" s="92" t="s">
        <v>589</v>
      </c>
      <c r="E947" s="153"/>
      <c r="F947" s="127" t="n">
        <f aca="false">F948</f>
        <v>0</v>
      </c>
      <c r="G947" s="128" t="n">
        <f aca="false">G948</f>
        <v>0</v>
      </c>
      <c r="H947" s="127" t="n">
        <f aca="false">F947+G947</f>
        <v>0</v>
      </c>
      <c r="I947" s="128" t="n">
        <f aca="false">I948</f>
        <v>0</v>
      </c>
      <c r="J947" s="128" t="n">
        <f aca="false">H947+I947</f>
        <v>0</v>
      </c>
      <c r="K947" s="127" t="n">
        <f aca="false">K948</f>
        <v>0</v>
      </c>
      <c r="L947" s="128" t="n">
        <f aca="false">L948</f>
        <v>0</v>
      </c>
      <c r="M947" s="128"/>
      <c r="N947" s="128" t="n">
        <f aca="false">N948</f>
        <v>0</v>
      </c>
      <c r="O947" s="128" t="n">
        <f aca="false">O948</f>
        <v>0</v>
      </c>
      <c r="P947" s="128" t="n">
        <f aca="false">J947+O947</f>
        <v>0</v>
      </c>
      <c r="Q947" s="128" t="n">
        <f aca="false">M947+N947</f>
        <v>0</v>
      </c>
      <c r="R947" s="128" t="n">
        <f aca="false">R948</f>
        <v>0</v>
      </c>
      <c r="S947" s="128" t="n">
        <f aca="false">S948</f>
        <v>0</v>
      </c>
      <c r="T947" s="129" t="n">
        <f aca="false">P947+S947</f>
        <v>0</v>
      </c>
      <c r="U947" s="129" t="n">
        <f aca="false">U948</f>
        <v>0</v>
      </c>
      <c r="V947" s="128" t="n">
        <f aca="false">T947+U947</f>
        <v>0</v>
      </c>
      <c r="W947" s="128" t="n">
        <f aca="false">Q947+R947</f>
        <v>0</v>
      </c>
      <c r="X947" s="128" t="n">
        <f aca="false">X948</f>
        <v>0</v>
      </c>
      <c r="Y947" s="129"/>
      <c r="Z947" s="129" t="n">
        <f aca="false">Z948</f>
        <v>0</v>
      </c>
      <c r="AA947" s="128"/>
    </row>
    <row r="948" s="154" customFormat="true" ht="15.75" hidden="true" customHeight="false" outlineLevel="0" collapsed="false">
      <c r="A948" s="36" t="s">
        <v>180</v>
      </c>
      <c r="B948" s="122"/>
      <c r="C948" s="122"/>
      <c r="D948" s="92"/>
      <c r="E948" s="68" t="s">
        <v>147</v>
      </c>
      <c r="F948" s="133"/>
      <c r="G948" s="130"/>
      <c r="H948" s="133" t="n">
        <f aca="false">F948+G948</f>
        <v>0</v>
      </c>
      <c r="I948" s="130"/>
      <c r="J948" s="130" t="n">
        <f aca="false">H948+I948</f>
        <v>0</v>
      </c>
      <c r="K948" s="133"/>
      <c r="L948" s="130"/>
      <c r="M948" s="130"/>
      <c r="N948" s="130"/>
      <c r="O948" s="130"/>
      <c r="P948" s="130" t="n">
        <f aca="false">J948+O948</f>
        <v>0</v>
      </c>
      <c r="Q948" s="130" t="n">
        <f aca="false">M948+N948</f>
        <v>0</v>
      </c>
      <c r="R948" s="130"/>
      <c r="S948" s="130"/>
      <c r="T948" s="131" t="n">
        <f aca="false">P948+S948</f>
        <v>0</v>
      </c>
      <c r="U948" s="131"/>
      <c r="V948" s="130" t="n">
        <f aca="false">T948+U948</f>
        <v>0</v>
      </c>
      <c r="W948" s="130" t="n">
        <f aca="false">Q948+R948</f>
        <v>0</v>
      </c>
      <c r="X948" s="130"/>
      <c r="Y948" s="131"/>
      <c r="Z948" s="131"/>
      <c r="AA948" s="130"/>
    </row>
    <row r="949" s="154" customFormat="true" ht="15.75" hidden="true" customHeight="false" outlineLevel="0" collapsed="false">
      <c r="A949" s="87" t="s">
        <v>750</v>
      </c>
      <c r="B949" s="122"/>
      <c r="C949" s="122"/>
      <c r="D949" s="92" t="s">
        <v>751</v>
      </c>
      <c r="E949" s="153"/>
      <c r="F949" s="127" t="n">
        <f aca="false">F950</f>
        <v>0</v>
      </c>
      <c r="G949" s="128" t="n">
        <f aca="false">G950</f>
        <v>0</v>
      </c>
      <c r="H949" s="127" t="n">
        <f aca="false">F949+G949</f>
        <v>0</v>
      </c>
      <c r="I949" s="128" t="n">
        <f aca="false">I950</f>
        <v>0</v>
      </c>
      <c r="J949" s="128" t="n">
        <f aca="false">H949+I949</f>
        <v>0</v>
      </c>
      <c r="K949" s="127" t="n">
        <f aca="false">K950</f>
        <v>0</v>
      </c>
      <c r="L949" s="128" t="n">
        <f aca="false">L950</f>
        <v>0</v>
      </c>
      <c r="M949" s="128"/>
      <c r="N949" s="128" t="n">
        <f aca="false">N950</f>
        <v>0</v>
      </c>
      <c r="O949" s="128" t="n">
        <f aca="false">O950</f>
        <v>0</v>
      </c>
      <c r="P949" s="128" t="n">
        <f aca="false">J949+O949</f>
        <v>0</v>
      </c>
      <c r="Q949" s="128" t="n">
        <f aca="false">M949+N949</f>
        <v>0</v>
      </c>
      <c r="R949" s="128" t="n">
        <f aca="false">R950</f>
        <v>0</v>
      </c>
      <c r="S949" s="128" t="n">
        <f aca="false">S950</f>
        <v>0</v>
      </c>
      <c r="T949" s="129" t="n">
        <f aca="false">P949+S949</f>
        <v>0</v>
      </c>
      <c r="U949" s="129" t="n">
        <f aca="false">U950</f>
        <v>0</v>
      </c>
      <c r="V949" s="128" t="n">
        <f aca="false">T949+U949</f>
        <v>0</v>
      </c>
      <c r="W949" s="128" t="n">
        <f aca="false">Q949+R949</f>
        <v>0</v>
      </c>
      <c r="X949" s="128" t="n">
        <f aca="false">X950</f>
        <v>0</v>
      </c>
      <c r="Y949" s="129"/>
      <c r="Z949" s="129" t="n">
        <f aca="false">Z950</f>
        <v>0</v>
      </c>
      <c r="AA949" s="128"/>
    </row>
    <row r="950" s="154" customFormat="true" ht="15.75" hidden="true" customHeight="false" outlineLevel="0" collapsed="false">
      <c r="A950" s="36" t="s">
        <v>146</v>
      </c>
      <c r="B950" s="122"/>
      <c r="C950" s="122"/>
      <c r="D950" s="92"/>
      <c r="E950" s="68" t="s">
        <v>147</v>
      </c>
      <c r="F950" s="133"/>
      <c r="G950" s="130"/>
      <c r="H950" s="133" t="n">
        <f aca="false">F950+G950</f>
        <v>0</v>
      </c>
      <c r="I950" s="130"/>
      <c r="J950" s="130" t="n">
        <f aca="false">H950+I950</f>
        <v>0</v>
      </c>
      <c r="K950" s="133"/>
      <c r="L950" s="130"/>
      <c r="M950" s="130"/>
      <c r="N950" s="130"/>
      <c r="O950" s="130"/>
      <c r="P950" s="130" t="n">
        <f aca="false">J950+O950</f>
        <v>0</v>
      </c>
      <c r="Q950" s="130" t="n">
        <f aca="false">M950+N950</f>
        <v>0</v>
      </c>
      <c r="R950" s="130"/>
      <c r="S950" s="130"/>
      <c r="T950" s="131" t="n">
        <f aca="false">P950+S950</f>
        <v>0</v>
      </c>
      <c r="U950" s="131"/>
      <c r="V950" s="130" t="n">
        <f aca="false">T950+U950</f>
        <v>0</v>
      </c>
      <c r="W950" s="130" t="n">
        <f aca="false">Q950+R950</f>
        <v>0</v>
      </c>
      <c r="X950" s="130"/>
      <c r="Y950" s="131"/>
      <c r="Z950" s="131"/>
      <c r="AA950" s="130"/>
    </row>
    <row r="951" s="154" customFormat="true" ht="31.5" hidden="true" customHeight="false" outlineLevel="0" collapsed="false">
      <c r="A951" s="30" t="s">
        <v>752</v>
      </c>
      <c r="B951" s="122"/>
      <c r="C951" s="122"/>
      <c r="D951" s="92" t="s">
        <v>753</v>
      </c>
      <c r="E951" s="153"/>
      <c r="F951" s="127" t="n">
        <f aca="false">F952+F954</f>
        <v>0</v>
      </c>
      <c r="G951" s="128" t="n">
        <f aca="false">G952+G954</f>
        <v>0</v>
      </c>
      <c r="H951" s="127" t="n">
        <f aca="false">F951+G951</f>
        <v>0</v>
      </c>
      <c r="I951" s="128" t="n">
        <f aca="false">I952+I954</f>
        <v>0</v>
      </c>
      <c r="J951" s="128" t="n">
        <f aca="false">H951+I951</f>
        <v>0</v>
      </c>
      <c r="K951" s="127" t="n">
        <f aca="false">K952+K954</f>
        <v>0</v>
      </c>
      <c r="L951" s="128" t="n">
        <f aca="false">L952+L954</f>
        <v>0</v>
      </c>
      <c r="M951" s="128"/>
      <c r="N951" s="128" t="n">
        <f aca="false">N952+N954</f>
        <v>0</v>
      </c>
      <c r="O951" s="128" t="n">
        <f aca="false">O952+O954</f>
        <v>0</v>
      </c>
      <c r="P951" s="128" t="n">
        <f aca="false">J951+O951</f>
        <v>0</v>
      </c>
      <c r="Q951" s="128" t="n">
        <f aca="false">M951+N951</f>
        <v>0</v>
      </c>
      <c r="R951" s="128" t="n">
        <f aca="false">R952+R954</f>
        <v>0</v>
      </c>
      <c r="S951" s="128" t="n">
        <f aca="false">S952+S954</f>
        <v>0</v>
      </c>
      <c r="T951" s="129" t="n">
        <f aca="false">P951+S951</f>
        <v>0</v>
      </c>
      <c r="U951" s="129" t="n">
        <f aca="false">U952+U954</f>
        <v>0</v>
      </c>
      <c r="V951" s="128" t="n">
        <f aca="false">T951+U951</f>
        <v>0</v>
      </c>
      <c r="W951" s="128" t="n">
        <f aca="false">Q951+R951</f>
        <v>0</v>
      </c>
      <c r="X951" s="128" t="n">
        <f aca="false">X952+X954</f>
        <v>0</v>
      </c>
      <c r="Y951" s="129"/>
      <c r="Z951" s="129" t="n">
        <f aca="false">Z952+Z954</f>
        <v>0</v>
      </c>
      <c r="AA951" s="128"/>
    </row>
    <row r="952" s="154" customFormat="true" ht="31.5" hidden="true" customHeight="false" outlineLevel="0" collapsed="false">
      <c r="A952" s="30" t="s">
        <v>754</v>
      </c>
      <c r="B952" s="122"/>
      <c r="C952" s="122"/>
      <c r="D952" s="92" t="s">
        <v>755</v>
      </c>
      <c r="E952" s="153"/>
      <c r="F952" s="127" t="n">
        <f aca="false">F953</f>
        <v>0</v>
      </c>
      <c r="G952" s="128" t="n">
        <f aca="false">G953</f>
        <v>0</v>
      </c>
      <c r="H952" s="127" t="n">
        <f aca="false">F952+G952</f>
        <v>0</v>
      </c>
      <c r="I952" s="128" t="n">
        <f aca="false">I953</f>
        <v>0</v>
      </c>
      <c r="J952" s="128" t="n">
        <f aca="false">H952+I952</f>
        <v>0</v>
      </c>
      <c r="K952" s="127" t="n">
        <f aca="false">K953</f>
        <v>0</v>
      </c>
      <c r="L952" s="128" t="n">
        <f aca="false">L953</f>
        <v>0</v>
      </c>
      <c r="M952" s="128"/>
      <c r="N952" s="128" t="n">
        <f aca="false">N953</f>
        <v>0</v>
      </c>
      <c r="O952" s="128" t="n">
        <f aca="false">O953</f>
        <v>0</v>
      </c>
      <c r="P952" s="128" t="n">
        <f aca="false">J952+O952</f>
        <v>0</v>
      </c>
      <c r="Q952" s="128" t="n">
        <f aca="false">M952+N952</f>
        <v>0</v>
      </c>
      <c r="R952" s="128" t="n">
        <f aca="false">R953</f>
        <v>0</v>
      </c>
      <c r="S952" s="128" t="n">
        <f aca="false">S953</f>
        <v>0</v>
      </c>
      <c r="T952" s="129" t="n">
        <f aca="false">P952+S952</f>
        <v>0</v>
      </c>
      <c r="U952" s="129" t="n">
        <f aca="false">U953</f>
        <v>0</v>
      </c>
      <c r="V952" s="128" t="n">
        <f aca="false">T952+U952</f>
        <v>0</v>
      </c>
      <c r="W952" s="128" t="n">
        <f aca="false">Q952+R952</f>
        <v>0</v>
      </c>
      <c r="X952" s="128" t="n">
        <f aca="false">X953</f>
        <v>0</v>
      </c>
      <c r="Y952" s="129"/>
      <c r="Z952" s="129" t="n">
        <f aca="false">Z953</f>
        <v>0</v>
      </c>
      <c r="AA952" s="128"/>
    </row>
    <row r="953" s="154" customFormat="true" ht="15.75" hidden="true" customHeight="false" outlineLevel="0" collapsed="false">
      <c r="A953" s="36" t="s">
        <v>146</v>
      </c>
      <c r="B953" s="122"/>
      <c r="C953" s="122"/>
      <c r="D953" s="92"/>
      <c r="E953" s="68" t="s">
        <v>147</v>
      </c>
      <c r="F953" s="133"/>
      <c r="G953" s="130"/>
      <c r="H953" s="133" t="n">
        <f aca="false">F953+G953</f>
        <v>0</v>
      </c>
      <c r="I953" s="130"/>
      <c r="J953" s="130" t="n">
        <f aca="false">H953+I953</f>
        <v>0</v>
      </c>
      <c r="K953" s="133"/>
      <c r="L953" s="130"/>
      <c r="M953" s="130"/>
      <c r="N953" s="130"/>
      <c r="O953" s="130"/>
      <c r="P953" s="130" t="n">
        <f aca="false">J953+O953</f>
        <v>0</v>
      </c>
      <c r="Q953" s="130" t="n">
        <f aca="false">M953+N953</f>
        <v>0</v>
      </c>
      <c r="R953" s="130"/>
      <c r="S953" s="130"/>
      <c r="T953" s="131" t="n">
        <f aca="false">P953+S953</f>
        <v>0</v>
      </c>
      <c r="U953" s="131"/>
      <c r="V953" s="130" t="n">
        <f aca="false">T953+U953</f>
        <v>0</v>
      </c>
      <c r="W953" s="130" t="n">
        <f aca="false">Q953+R953</f>
        <v>0</v>
      </c>
      <c r="X953" s="130"/>
      <c r="Y953" s="131"/>
      <c r="Z953" s="131"/>
      <c r="AA953" s="130"/>
    </row>
    <row r="954" s="154" customFormat="true" ht="31.5" hidden="true" customHeight="false" outlineLevel="0" collapsed="false">
      <c r="A954" s="30" t="s">
        <v>756</v>
      </c>
      <c r="B954" s="122"/>
      <c r="C954" s="122"/>
      <c r="D954" s="92" t="s">
        <v>757</v>
      </c>
      <c r="E954" s="153"/>
      <c r="F954" s="127" t="n">
        <f aca="false">F955</f>
        <v>0</v>
      </c>
      <c r="G954" s="128" t="n">
        <f aca="false">G955</f>
        <v>0</v>
      </c>
      <c r="H954" s="127" t="n">
        <f aca="false">F954+G954</f>
        <v>0</v>
      </c>
      <c r="I954" s="128" t="n">
        <f aca="false">I955</f>
        <v>0</v>
      </c>
      <c r="J954" s="128" t="n">
        <f aca="false">H954+I954</f>
        <v>0</v>
      </c>
      <c r="K954" s="127" t="n">
        <f aca="false">K955</f>
        <v>0</v>
      </c>
      <c r="L954" s="128" t="n">
        <f aca="false">L955</f>
        <v>0</v>
      </c>
      <c r="M954" s="128"/>
      <c r="N954" s="128" t="n">
        <f aca="false">N955</f>
        <v>0</v>
      </c>
      <c r="O954" s="128" t="n">
        <f aca="false">O955</f>
        <v>0</v>
      </c>
      <c r="P954" s="128" t="n">
        <f aca="false">J954+O954</f>
        <v>0</v>
      </c>
      <c r="Q954" s="128" t="n">
        <f aca="false">M954+N954</f>
        <v>0</v>
      </c>
      <c r="R954" s="128" t="n">
        <f aca="false">R955</f>
        <v>0</v>
      </c>
      <c r="S954" s="128" t="n">
        <f aca="false">S955</f>
        <v>0</v>
      </c>
      <c r="T954" s="129" t="n">
        <f aca="false">P954+S954</f>
        <v>0</v>
      </c>
      <c r="U954" s="129" t="n">
        <f aca="false">U955</f>
        <v>0</v>
      </c>
      <c r="V954" s="128" t="n">
        <f aca="false">T954+U954</f>
        <v>0</v>
      </c>
      <c r="W954" s="128" t="n">
        <f aca="false">Q954+R954</f>
        <v>0</v>
      </c>
      <c r="X954" s="128" t="n">
        <f aca="false">X955</f>
        <v>0</v>
      </c>
      <c r="Y954" s="129"/>
      <c r="Z954" s="129" t="n">
        <f aca="false">Z955</f>
        <v>0</v>
      </c>
      <c r="AA954" s="128"/>
    </row>
    <row r="955" s="154" customFormat="true" ht="15.75" hidden="true" customHeight="false" outlineLevel="0" collapsed="false">
      <c r="A955" s="36" t="s">
        <v>146</v>
      </c>
      <c r="B955" s="122"/>
      <c r="C955" s="122"/>
      <c r="D955" s="92"/>
      <c r="E955" s="68" t="s">
        <v>147</v>
      </c>
      <c r="F955" s="127"/>
      <c r="G955" s="128"/>
      <c r="H955" s="127" t="n">
        <f aca="false">F955+G955</f>
        <v>0</v>
      </c>
      <c r="I955" s="128"/>
      <c r="J955" s="128" t="n">
        <f aca="false">H955+I955</f>
        <v>0</v>
      </c>
      <c r="K955" s="127"/>
      <c r="L955" s="128"/>
      <c r="M955" s="128"/>
      <c r="N955" s="128"/>
      <c r="O955" s="128"/>
      <c r="P955" s="128" t="n">
        <f aca="false">J955+O955</f>
        <v>0</v>
      </c>
      <c r="Q955" s="128" t="n">
        <f aca="false">M955+N955</f>
        <v>0</v>
      </c>
      <c r="R955" s="128"/>
      <c r="S955" s="128"/>
      <c r="T955" s="129" t="n">
        <f aca="false">P955+S955</f>
        <v>0</v>
      </c>
      <c r="U955" s="129"/>
      <c r="V955" s="128" t="n">
        <f aca="false">T955+U955</f>
        <v>0</v>
      </c>
      <c r="W955" s="128" t="n">
        <f aca="false">Q955+R955</f>
        <v>0</v>
      </c>
      <c r="X955" s="128"/>
      <c r="Y955" s="129"/>
      <c r="Z955" s="129"/>
      <c r="AA955" s="128"/>
    </row>
    <row r="956" s="154" customFormat="true" ht="31.5" hidden="true" customHeight="false" outlineLevel="0" collapsed="false">
      <c r="A956" s="30" t="s">
        <v>144</v>
      </c>
      <c r="B956" s="122"/>
      <c r="C956" s="122"/>
      <c r="D956" s="92" t="s">
        <v>145</v>
      </c>
      <c r="E956" s="68"/>
      <c r="F956" s="127" t="n">
        <f aca="false">F957</f>
        <v>0</v>
      </c>
      <c r="G956" s="128" t="n">
        <f aca="false">G957</f>
        <v>0</v>
      </c>
      <c r="H956" s="127" t="n">
        <f aca="false">F956+G956</f>
        <v>0</v>
      </c>
      <c r="I956" s="128" t="n">
        <f aca="false">I957</f>
        <v>0</v>
      </c>
      <c r="J956" s="128" t="n">
        <f aca="false">H956+I956</f>
        <v>0</v>
      </c>
      <c r="K956" s="127" t="n">
        <f aca="false">K957</f>
        <v>0</v>
      </c>
      <c r="L956" s="128" t="n">
        <f aca="false">L957</f>
        <v>0</v>
      </c>
      <c r="M956" s="128"/>
      <c r="N956" s="128" t="n">
        <f aca="false">N957</f>
        <v>0</v>
      </c>
      <c r="O956" s="128" t="n">
        <f aca="false">O957</f>
        <v>0</v>
      </c>
      <c r="P956" s="128" t="n">
        <f aca="false">J956+O956</f>
        <v>0</v>
      </c>
      <c r="Q956" s="128" t="n">
        <f aca="false">M956+N956</f>
        <v>0</v>
      </c>
      <c r="R956" s="128" t="n">
        <f aca="false">R957</f>
        <v>0</v>
      </c>
      <c r="S956" s="128" t="n">
        <f aca="false">S957</f>
        <v>0</v>
      </c>
      <c r="T956" s="129" t="n">
        <f aca="false">P956+S956</f>
        <v>0</v>
      </c>
      <c r="U956" s="129" t="n">
        <f aca="false">U957</f>
        <v>0</v>
      </c>
      <c r="V956" s="128" t="n">
        <f aca="false">T956+U956</f>
        <v>0</v>
      </c>
      <c r="W956" s="128" t="n">
        <f aca="false">Q956+R956</f>
        <v>0</v>
      </c>
      <c r="X956" s="128" t="n">
        <f aca="false">X957</f>
        <v>0</v>
      </c>
      <c r="Y956" s="129"/>
      <c r="Z956" s="129" t="n">
        <f aca="false">Z957</f>
        <v>0</v>
      </c>
      <c r="AA956" s="128"/>
    </row>
    <row r="957" s="154" customFormat="true" ht="15.75" hidden="true" customHeight="false" outlineLevel="0" collapsed="false">
      <c r="A957" s="36" t="s">
        <v>146</v>
      </c>
      <c r="B957" s="122"/>
      <c r="C957" s="122"/>
      <c r="D957" s="153"/>
      <c r="E957" s="68" t="s">
        <v>147</v>
      </c>
      <c r="F957" s="133"/>
      <c r="G957" s="130"/>
      <c r="H957" s="133" t="n">
        <f aca="false">F957+G957</f>
        <v>0</v>
      </c>
      <c r="I957" s="130"/>
      <c r="J957" s="130" t="n">
        <f aca="false">H957+I957</f>
        <v>0</v>
      </c>
      <c r="K957" s="133"/>
      <c r="L957" s="130"/>
      <c r="M957" s="130"/>
      <c r="N957" s="130"/>
      <c r="O957" s="130"/>
      <c r="P957" s="130" t="n">
        <f aca="false">J957+O957</f>
        <v>0</v>
      </c>
      <c r="Q957" s="130" t="n">
        <f aca="false">M957+N957</f>
        <v>0</v>
      </c>
      <c r="R957" s="130"/>
      <c r="S957" s="130"/>
      <c r="T957" s="131" t="n">
        <f aca="false">P957+S957</f>
        <v>0</v>
      </c>
      <c r="U957" s="131"/>
      <c r="V957" s="130" t="n">
        <f aca="false">T957+U957</f>
        <v>0</v>
      </c>
      <c r="W957" s="130" t="n">
        <f aca="false">Q957+R957</f>
        <v>0</v>
      </c>
      <c r="X957" s="130"/>
      <c r="Y957" s="131"/>
      <c r="Z957" s="131"/>
      <c r="AA957" s="130"/>
    </row>
    <row r="958" s="154" customFormat="true" ht="78.75" hidden="true" customHeight="false" outlineLevel="0" collapsed="false">
      <c r="A958" s="30" t="s">
        <v>594</v>
      </c>
      <c r="B958" s="122"/>
      <c r="C958" s="122"/>
      <c r="D958" s="92" t="s">
        <v>595</v>
      </c>
      <c r="E958" s="153"/>
      <c r="F958" s="127" t="n">
        <f aca="false">F959</f>
        <v>0</v>
      </c>
      <c r="G958" s="128" t="n">
        <f aca="false">G959</f>
        <v>0</v>
      </c>
      <c r="H958" s="127" t="n">
        <f aca="false">F958+G958</f>
        <v>0</v>
      </c>
      <c r="I958" s="128" t="n">
        <f aca="false">I959</f>
        <v>0</v>
      </c>
      <c r="J958" s="128" t="n">
        <f aca="false">H958+I958</f>
        <v>0</v>
      </c>
      <c r="K958" s="127" t="n">
        <f aca="false">K959</f>
        <v>0</v>
      </c>
      <c r="L958" s="128" t="n">
        <f aca="false">L959</f>
        <v>0</v>
      </c>
      <c r="M958" s="128"/>
      <c r="N958" s="128" t="n">
        <f aca="false">N959</f>
        <v>0</v>
      </c>
      <c r="O958" s="128" t="n">
        <f aca="false">O959</f>
        <v>0</v>
      </c>
      <c r="P958" s="128" t="n">
        <f aca="false">J958+O958</f>
        <v>0</v>
      </c>
      <c r="Q958" s="128" t="n">
        <f aca="false">M958+N958</f>
        <v>0</v>
      </c>
      <c r="R958" s="128" t="n">
        <f aca="false">R959</f>
        <v>0</v>
      </c>
      <c r="S958" s="128" t="n">
        <f aca="false">S959</f>
        <v>0</v>
      </c>
      <c r="T958" s="129" t="n">
        <f aca="false">P958+S958</f>
        <v>0</v>
      </c>
      <c r="U958" s="129" t="n">
        <f aca="false">U959</f>
        <v>0</v>
      </c>
      <c r="V958" s="128" t="n">
        <f aca="false">T958+U958</f>
        <v>0</v>
      </c>
      <c r="W958" s="128" t="n">
        <f aca="false">Q958+R958</f>
        <v>0</v>
      </c>
      <c r="X958" s="128" t="n">
        <f aca="false">X959</f>
        <v>0</v>
      </c>
      <c r="Y958" s="129"/>
      <c r="Z958" s="129" t="n">
        <f aca="false">Z959</f>
        <v>0</v>
      </c>
      <c r="AA958" s="128"/>
    </row>
    <row r="959" s="154" customFormat="true" ht="15.75" hidden="true" customHeight="false" outlineLevel="0" collapsed="false">
      <c r="A959" s="36" t="s">
        <v>146</v>
      </c>
      <c r="B959" s="122"/>
      <c r="C959" s="122"/>
      <c r="D959" s="153"/>
      <c r="E959" s="68" t="s">
        <v>147</v>
      </c>
      <c r="F959" s="133"/>
      <c r="G959" s="130"/>
      <c r="H959" s="133" t="n">
        <f aca="false">F959+G959</f>
        <v>0</v>
      </c>
      <c r="I959" s="130"/>
      <c r="J959" s="130" t="n">
        <f aca="false">H959+I959</f>
        <v>0</v>
      </c>
      <c r="K959" s="133"/>
      <c r="L959" s="130"/>
      <c r="M959" s="130"/>
      <c r="N959" s="130"/>
      <c r="O959" s="130"/>
      <c r="P959" s="130" t="n">
        <f aca="false">J959+O959</f>
        <v>0</v>
      </c>
      <c r="Q959" s="130" t="n">
        <f aca="false">M959+N959</f>
        <v>0</v>
      </c>
      <c r="R959" s="130"/>
      <c r="S959" s="130"/>
      <c r="T959" s="131" t="n">
        <f aca="false">P959+S959</f>
        <v>0</v>
      </c>
      <c r="U959" s="131"/>
      <c r="V959" s="130" t="n">
        <f aca="false">T959+U959</f>
        <v>0</v>
      </c>
      <c r="W959" s="130" t="n">
        <f aca="false">Q959+R959</f>
        <v>0</v>
      </c>
      <c r="X959" s="130"/>
      <c r="Y959" s="131"/>
      <c r="Z959" s="131"/>
      <c r="AA959" s="130"/>
    </row>
    <row r="960" s="154" customFormat="true" ht="63" hidden="false" customHeight="false" outlineLevel="0" collapsed="false">
      <c r="A960" s="30" t="s">
        <v>742</v>
      </c>
      <c r="B960" s="157"/>
      <c r="C960" s="157"/>
      <c r="D960" s="92" t="s">
        <v>743</v>
      </c>
      <c r="E960" s="68"/>
      <c r="F960" s="127" t="n">
        <f aca="false">SUM(F961)</f>
        <v>0</v>
      </c>
      <c r="G960" s="128" t="n">
        <f aca="false">SUM(G961)</f>
        <v>0</v>
      </c>
      <c r="H960" s="127"/>
      <c r="I960" s="128" t="n">
        <f aca="false">SUM(I961)</f>
        <v>112</v>
      </c>
      <c r="J960" s="128" t="n">
        <f aca="false">H960+I960</f>
        <v>112</v>
      </c>
      <c r="K960" s="133"/>
      <c r="L960" s="130"/>
      <c r="M960" s="130"/>
      <c r="N960" s="130"/>
      <c r="O960" s="130" t="n">
        <f aca="false">SUM(O961)</f>
        <v>0</v>
      </c>
      <c r="P960" s="128" t="n">
        <f aca="false">J960+O960</f>
        <v>112</v>
      </c>
      <c r="Q960" s="128"/>
      <c r="R960" s="128" t="n">
        <f aca="false">SUM(R961)</f>
        <v>0</v>
      </c>
      <c r="S960" s="128" t="n">
        <f aca="false">SUM(S961)</f>
        <v>0</v>
      </c>
      <c r="T960" s="129" t="n">
        <f aca="false">P960+S960</f>
        <v>112</v>
      </c>
      <c r="U960" s="129" t="n">
        <f aca="false">SUM(U961)</f>
        <v>0</v>
      </c>
      <c r="V960" s="128" t="n">
        <f aca="false">T960+U960</f>
        <v>112</v>
      </c>
      <c r="W960" s="128" t="n">
        <f aca="false">Q960+R960</f>
        <v>0</v>
      </c>
      <c r="X960" s="128" t="n">
        <f aca="false">SUM(X961)</f>
        <v>0</v>
      </c>
      <c r="Y960" s="129"/>
      <c r="Z960" s="129" t="n">
        <f aca="false">SUM(Z961)</f>
        <v>0</v>
      </c>
      <c r="AA960" s="128"/>
    </row>
    <row r="961" s="154" customFormat="true" ht="15.75" hidden="false" customHeight="false" outlineLevel="0" collapsed="false">
      <c r="A961" s="36" t="s">
        <v>146</v>
      </c>
      <c r="B961" s="157"/>
      <c r="C961" s="157"/>
      <c r="D961" s="92"/>
      <c r="E961" s="68" t="s">
        <v>147</v>
      </c>
      <c r="F961" s="127"/>
      <c r="G961" s="128"/>
      <c r="H961" s="127"/>
      <c r="I961" s="128" t="n">
        <v>112</v>
      </c>
      <c r="J961" s="128" t="n">
        <f aca="false">H961+I961</f>
        <v>112</v>
      </c>
      <c r="K961" s="133"/>
      <c r="L961" s="130"/>
      <c r="M961" s="130"/>
      <c r="N961" s="130"/>
      <c r="O961" s="130"/>
      <c r="P961" s="130" t="n">
        <f aca="false">J961+O961</f>
        <v>112</v>
      </c>
      <c r="Q961" s="130"/>
      <c r="R961" s="130"/>
      <c r="S961" s="130"/>
      <c r="T961" s="131" t="n">
        <f aca="false">P961+S961</f>
        <v>112</v>
      </c>
      <c r="U961" s="131"/>
      <c r="V961" s="130" t="n">
        <f aca="false">T961+U961</f>
        <v>112</v>
      </c>
      <c r="W961" s="130" t="n">
        <f aca="false">Q961+R961</f>
        <v>0</v>
      </c>
      <c r="X961" s="130"/>
      <c r="Y961" s="131"/>
      <c r="Z961" s="131"/>
      <c r="AA961" s="130"/>
    </row>
    <row r="962" s="154" customFormat="true" ht="47.25" hidden="false" customHeight="false" outlineLevel="0" collapsed="false">
      <c r="A962" s="30" t="s">
        <v>744</v>
      </c>
      <c r="B962" s="157"/>
      <c r="C962" s="157"/>
      <c r="D962" s="92" t="s">
        <v>745</v>
      </c>
      <c r="E962" s="68"/>
      <c r="F962" s="127" t="n">
        <f aca="false">SUM(F963)</f>
        <v>0</v>
      </c>
      <c r="G962" s="128" t="n">
        <f aca="false">SUM(G963)</f>
        <v>0</v>
      </c>
      <c r="H962" s="127"/>
      <c r="I962" s="128" t="n">
        <f aca="false">SUM(I963)</f>
        <v>70</v>
      </c>
      <c r="J962" s="128" t="n">
        <f aca="false">H962+I962</f>
        <v>70</v>
      </c>
      <c r="K962" s="133"/>
      <c r="L962" s="130"/>
      <c r="M962" s="130"/>
      <c r="N962" s="130"/>
      <c r="O962" s="130" t="n">
        <f aca="false">SUM(O963)</f>
        <v>0</v>
      </c>
      <c r="P962" s="128" t="n">
        <f aca="false">J962+O962</f>
        <v>70</v>
      </c>
      <c r="Q962" s="128"/>
      <c r="R962" s="128" t="n">
        <f aca="false">SUM(R963)</f>
        <v>0</v>
      </c>
      <c r="S962" s="128" t="n">
        <f aca="false">SUM(S963)</f>
        <v>0</v>
      </c>
      <c r="T962" s="129" t="n">
        <f aca="false">P962+S962</f>
        <v>70</v>
      </c>
      <c r="U962" s="129" t="n">
        <f aca="false">SUM(U963)</f>
        <v>0</v>
      </c>
      <c r="V962" s="128" t="n">
        <f aca="false">T962+U962</f>
        <v>70</v>
      </c>
      <c r="W962" s="128" t="n">
        <f aca="false">Q962+R962</f>
        <v>0</v>
      </c>
      <c r="X962" s="128" t="n">
        <f aca="false">SUM(X963)</f>
        <v>0</v>
      </c>
      <c r="Y962" s="129"/>
      <c r="Z962" s="129" t="n">
        <f aca="false">SUM(Z963)</f>
        <v>0</v>
      </c>
      <c r="AA962" s="128"/>
    </row>
    <row r="963" s="154" customFormat="true" ht="15.75" hidden="false" customHeight="false" outlineLevel="0" collapsed="false">
      <c r="A963" s="36" t="s">
        <v>146</v>
      </c>
      <c r="B963" s="157"/>
      <c r="C963" s="157"/>
      <c r="D963" s="92"/>
      <c r="E963" s="68" t="s">
        <v>147</v>
      </c>
      <c r="F963" s="127"/>
      <c r="G963" s="128"/>
      <c r="H963" s="127"/>
      <c r="I963" s="128" t="n">
        <v>70</v>
      </c>
      <c r="J963" s="128" t="n">
        <f aca="false">H963+I963</f>
        <v>70</v>
      </c>
      <c r="K963" s="133"/>
      <c r="L963" s="130"/>
      <c r="M963" s="130"/>
      <c r="N963" s="130"/>
      <c r="O963" s="130"/>
      <c r="P963" s="130" t="n">
        <f aca="false">J963+O963</f>
        <v>70</v>
      </c>
      <c r="Q963" s="130"/>
      <c r="R963" s="130"/>
      <c r="S963" s="130"/>
      <c r="T963" s="131" t="n">
        <f aca="false">P963+S963</f>
        <v>70</v>
      </c>
      <c r="U963" s="131"/>
      <c r="V963" s="130" t="n">
        <f aca="false">T963+U963</f>
        <v>70</v>
      </c>
      <c r="W963" s="130" t="n">
        <f aca="false">Q963+R963</f>
        <v>0</v>
      </c>
      <c r="X963" s="130"/>
      <c r="Y963" s="131"/>
      <c r="Z963" s="131"/>
      <c r="AA963" s="130"/>
    </row>
    <row r="964" s="154" customFormat="true" ht="78.75" hidden="false" customHeight="false" outlineLevel="0" collapsed="false">
      <c r="A964" s="30" t="s">
        <v>758</v>
      </c>
      <c r="B964" s="122"/>
      <c r="C964" s="122"/>
      <c r="D964" s="92" t="s">
        <v>759</v>
      </c>
      <c r="E964" s="153"/>
      <c r="F964" s="127" t="n">
        <f aca="false">F965</f>
        <v>1264</v>
      </c>
      <c r="G964" s="128" t="n">
        <f aca="false">G965</f>
        <v>0</v>
      </c>
      <c r="H964" s="127" t="n">
        <f aca="false">F964+G964</f>
        <v>1264</v>
      </c>
      <c r="I964" s="128" t="n">
        <f aca="false">I965</f>
        <v>0</v>
      </c>
      <c r="J964" s="128" t="n">
        <f aca="false">H964+I964</f>
        <v>1264</v>
      </c>
      <c r="K964" s="127"/>
      <c r="L964" s="128" t="n">
        <f aca="false">L965</f>
        <v>0</v>
      </c>
      <c r="M964" s="128"/>
      <c r="N964" s="128" t="n">
        <f aca="false">N965</f>
        <v>0</v>
      </c>
      <c r="O964" s="128" t="n">
        <f aca="false">O965</f>
        <v>0</v>
      </c>
      <c r="P964" s="128" t="n">
        <f aca="false">J964+O964</f>
        <v>1264</v>
      </c>
      <c r="Q964" s="128"/>
      <c r="R964" s="128" t="n">
        <f aca="false">R965</f>
        <v>0</v>
      </c>
      <c r="S964" s="128" t="n">
        <f aca="false">S965</f>
        <v>0</v>
      </c>
      <c r="T964" s="129" t="n">
        <f aca="false">P964+S964</f>
        <v>1264</v>
      </c>
      <c r="U964" s="129" t="n">
        <f aca="false">U965</f>
        <v>0</v>
      </c>
      <c r="V964" s="128" t="n">
        <f aca="false">T964+U964</f>
        <v>1264</v>
      </c>
      <c r="W964" s="128" t="n">
        <f aca="false">Q964+R964</f>
        <v>0</v>
      </c>
      <c r="X964" s="128" t="n">
        <f aca="false">X965</f>
        <v>0</v>
      </c>
      <c r="Y964" s="129"/>
      <c r="Z964" s="129" t="n">
        <f aca="false">Z965</f>
        <v>0</v>
      </c>
      <c r="AA964" s="128"/>
    </row>
    <row r="965" s="154" customFormat="true" ht="15.75" hidden="false" customHeight="false" outlineLevel="0" collapsed="false">
      <c r="A965" s="36" t="s">
        <v>146</v>
      </c>
      <c r="B965" s="122"/>
      <c r="C965" s="122"/>
      <c r="D965" s="153"/>
      <c r="E965" s="68" t="s">
        <v>147</v>
      </c>
      <c r="F965" s="133" t="n">
        <v>1264</v>
      </c>
      <c r="G965" s="130"/>
      <c r="H965" s="133" t="n">
        <f aca="false">F965+G965</f>
        <v>1264</v>
      </c>
      <c r="I965" s="130"/>
      <c r="J965" s="130" t="n">
        <f aca="false">H965+I965</f>
        <v>1264</v>
      </c>
      <c r="K965" s="133"/>
      <c r="L965" s="130"/>
      <c r="M965" s="130"/>
      <c r="N965" s="130"/>
      <c r="O965" s="130"/>
      <c r="P965" s="130" t="n">
        <f aca="false">J965+O965</f>
        <v>1264</v>
      </c>
      <c r="Q965" s="130"/>
      <c r="R965" s="130"/>
      <c r="S965" s="130"/>
      <c r="T965" s="131" t="n">
        <f aca="false">P965+S965</f>
        <v>1264</v>
      </c>
      <c r="U965" s="131"/>
      <c r="V965" s="130" t="n">
        <f aca="false">T965+U965</f>
        <v>1264</v>
      </c>
      <c r="W965" s="130" t="n">
        <f aca="false">Q965+R965</f>
        <v>0</v>
      </c>
      <c r="X965" s="130"/>
      <c r="Y965" s="131"/>
      <c r="Z965" s="131"/>
      <c r="AA965" s="130"/>
    </row>
    <row r="966" s="154" customFormat="true" ht="63" hidden="true" customHeight="false" outlineLevel="0" collapsed="false">
      <c r="A966" s="36" t="s">
        <v>760</v>
      </c>
      <c r="B966" s="122"/>
      <c r="C966" s="122"/>
      <c r="D966" s="92" t="s">
        <v>761</v>
      </c>
      <c r="E966" s="68"/>
      <c r="F966" s="127" t="n">
        <f aca="false">F967</f>
        <v>0</v>
      </c>
      <c r="G966" s="128" t="n">
        <f aca="false">G967</f>
        <v>0</v>
      </c>
      <c r="H966" s="127" t="n">
        <f aca="false">F966+G966</f>
        <v>0</v>
      </c>
      <c r="I966" s="128" t="n">
        <f aca="false">I967</f>
        <v>0</v>
      </c>
      <c r="J966" s="128" t="n">
        <f aca="false">H966+I966</f>
        <v>0</v>
      </c>
      <c r="K966" s="127" t="n">
        <f aca="false">K967</f>
        <v>0</v>
      </c>
      <c r="L966" s="128" t="n">
        <f aca="false">L967</f>
        <v>0</v>
      </c>
      <c r="M966" s="128"/>
      <c r="N966" s="128" t="n">
        <f aca="false">N967</f>
        <v>0</v>
      </c>
      <c r="O966" s="128" t="n">
        <f aca="false">O967</f>
        <v>0</v>
      </c>
      <c r="P966" s="128" t="n">
        <f aca="false">J966+O966</f>
        <v>0</v>
      </c>
      <c r="Q966" s="128" t="n">
        <f aca="false">M966+N966</f>
        <v>0</v>
      </c>
      <c r="R966" s="128" t="n">
        <f aca="false">R967</f>
        <v>0</v>
      </c>
      <c r="S966" s="128" t="n">
        <f aca="false">S967</f>
        <v>0</v>
      </c>
      <c r="T966" s="129" t="n">
        <f aca="false">P966+S966</f>
        <v>0</v>
      </c>
      <c r="U966" s="129" t="n">
        <f aca="false">U967</f>
        <v>0</v>
      </c>
      <c r="V966" s="128" t="n">
        <f aca="false">T966+U966</f>
        <v>0</v>
      </c>
      <c r="W966" s="128" t="n">
        <f aca="false">Q966+R966</f>
        <v>0</v>
      </c>
      <c r="X966" s="128" t="n">
        <f aca="false">X967</f>
        <v>0</v>
      </c>
      <c r="Y966" s="129"/>
      <c r="Z966" s="129" t="n">
        <f aca="false">Z967</f>
        <v>0</v>
      </c>
      <c r="AA966" s="128"/>
    </row>
    <row r="967" s="154" customFormat="true" ht="15.75" hidden="true" customHeight="false" outlineLevel="0" collapsed="false">
      <c r="A967" s="36" t="s">
        <v>146</v>
      </c>
      <c r="B967" s="122"/>
      <c r="C967" s="122"/>
      <c r="D967" s="92"/>
      <c r="E967" s="68" t="s">
        <v>147</v>
      </c>
      <c r="F967" s="133"/>
      <c r="G967" s="130"/>
      <c r="H967" s="133" t="n">
        <f aca="false">F967+G967</f>
        <v>0</v>
      </c>
      <c r="I967" s="130"/>
      <c r="J967" s="130" t="n">
        <f aca="false">H967+I967</f>
        <v>0</v>
      </c>
      <c r="K967" s="133"/>
      <c r="L967" s="130"/>
      <c r="M967" s="130"/>
      <c r="N967" s="130"/>
      <c r="O967" s="130"/>
      <c r="P967" s="130" t="n">
        <f aca="false">J967+O967</f>
        <v>0</v>
      </c>
      <c r="Q967" s="130" t="n">
        <f aca="false">M967+N967</f>
        <v>0</v>
      </c>
      <c r="R967" s="130"/>
      <c r="S967" s="130"/>
      <c r="T967" s="131" t="n">
        <f aca="false">P967+S967</f>
        <v>0</v>
      </c>
      <c r="U967" s="131"/>
      <c r="V967" s="130" t="n">
        <f aca="false">T967+U967</f>
        <v>0</v>
      </c>
      <c r="W967" s="130" t="n">
        <f aca="false">Q967+R967</f>
        <v>0</v>
      </c>
      <c r="X967" s="130"/>
      <c r="Y967" s="131"/>
      <c r="Z967" s="131"/>
      <c r="AA967" s="130"/>
    </row>
    <row r="968" s="154" customFormat="true" ht="47.25" hidden="true" customHeight="false" outlineLevel="0" collapsed="false">
      <c r="A968" s="30" t="s">
        <v>762</v>
      </c>
      <c r="B968" s="122"/>
      <c r="C968" s="122"/>
      <c r="D968" s="92" t="s">
        <v>763</v>
      </c>
      <c r="E968" s="68"/>
      <c r="F968" s="127" t="n">
        <f aca="false">F969</f>
        <v>0</v>
      </c>
      <c r="G968" s="128" t="n">
        <f aca="false">G969</f>
        <v>0</v>
      </c>
      <c r="H968" s="127" t="n">
        <f aca="false">F968+G968</f>
        <v>0</v>
      </c>
      <c r="I968" s="128" t="n">
        <f aca="false">I969</f>
        <v>0</v>
      </c>
      <c r="J968" s="128" t="n">
        <f aca="false">H968+I968</f>
        <v>0</v>
      </c>
      <c r="K968" s="127" t="n">
        <f aca="false">K969</f>
        <v>0</v>
      </c>
      <c r="L968" s="128" t="n">
        <f aca="false">L969</f>
        <v>0</v>
      </c>
      <c r="M968" s="128"/>
      <c r="N968" s="128" t="n">
        <f aca="false">N969</f>
        <v>0</v>
      </c>
      <c r="O968" s="128" t="n">
        <f aca="false">O969</f>
        <v>0</v>
      </c>
      <c r="P968" s="128" t="n">
        <f aca="false">J968+O968</f>
        <v>0</v>
      </c>
      <c r="Q968" s="128" t="n">
        <f aca="false">M968+N968</f>
        <v>0</v>
      </c>
      <c r="R968" s="128" t="n">
        <f aca="false">R969</f>
        <v>0</v>
      </c>
      <c r="S968" s="128" t="n">
        <f aca="false">S969</f>
        <v>0</v>
      </c>
      <c r="T968" s="129" t="n">
        <f aca="false">P968+S968</f>
        <v>0</v>
      </c>
      <c r="U968" s="129" t="n">
        <f aca="false">U969</f>
        <v>0</v>
      </c>
      <c r="V968" s="128" t="n">
        <f aca="false">T968+U968</f>
        <v>0</v>
      </c>
      <c r="W968" s="128" t="n">
        <f aca="false">Q968+R968</f>
        <v>0</v>
      </c>
      <c r="X968" s="128" t="n">
        <f aca="false">X969</f>
        <v>0</v>
      </c>
      <c r="Y968" s="129"/>
      <c r="Z968" s="129" t="n">
        <f aca="false">Z969</f>
        <v>0</v>
      </c>
      <c r="AA968" s="128"/>
    </row>
    <row r="969" s="154" customFormat="true" ht="15.75" hidden="true" customHeight="false" outlineLevel="0" collapsed="false">
      <c r="A969" s="36" t="s">
        <v>146</v>
      </c>
      <c r="B969" s="122"/>
      <c r="C969" s="122"/>
      <c r="D969" s="153"/>
      <c r="E969" s="68" t="s">
        <v>147</v>
      </c>
      <c r="F969" s="133"/>
      <c r="G969" s="130"/>
      <c r="H969" s="133" t="n">
        <f aca="false">F969+G969</f>
        <v>0</v>
      </c>
      <c r="I969" s="130"/>
      <c r="J969" s="130" t="n">
        <f aca="false">H969+I969</f>
        <v>0</v>
      </c>
      <c r="K969" s="133"/>
      <c r="L969" s="130"/>
      <c r="M969" s="130"/>
      <c r="N969" s="130"/>
      <c r="O969" s="130"/>
      <c r="P969" s="130" t="n">
        <f aca="false">J969+O969</f>
        <v>0</v>
      </c>
      <c r="Q969" s="130" t="n">
        <f aca="false">M969+N969</f>
        <v>0</v>
      </c>
      <c r="R969" s="130"/>
      <c r="S969" s="130"/>
      <c r="T969" s="131" t="n">
        <f aca="false">P969+S969</f>
        <v>0</v>
      </c>
      <c r="U969" s="131"/>
      <c r="V969" s="130" t="n">
        <f aca="false">T969+U969</f>
        <v>0</v>
      </c>
      <c r="W969" s="130" t="n">
        <f aca="false">Q969+R969</f>
        <v>0</v>
      </c>
      <c r="X969" s="130"/>
      <c r="Y969" s="131"/>
      <c r="Z969" s="131"/>
      <c r="AA969" s="130"/>
    </row>
    <row r="970" s="156" customFormat="true" ht="31.5" hidden="true" customHeight="false" outlineLevel="0" collapsed="false">
      <c r="A970" s="30" t="s">
        <v>764</v>
      </c>
      <c r="B970" s="122"/>
      <c r="C970" s="122"/>
      <c r="D970" s="92" t="s">
        <v>765</v>
      </c>
      <c r="E970" s="68"/>
      <c r="F970" s="127" t="n">
        <f aca="false">SUM(F971+F973+F978)</f>
        <v>500</v>
      </c>
      <c r="G970" s="128" t="n">
        <f aca="false">SUM(G971+G973+G978)</f>
        <v>0</v>
      </c>
      <c r="H970" s="127" t="n">
        <f aca="false">F970+G970</f>
        <v>500</v>
      </c>
      <c r="I970" s="128" t="n">
        <f aca="false">SUM(I971+I973+I978)</f>
        <v>0</v>
      </c>
      <c r="J970" s="128" t="n">
        <f aca="false">H970+I970</f>
        <v>500</v>
      </c>
      <c r="K970" s="127"/>
      <c r="L970" s="128" t="n">
        <f aca="false">SUM(L971+L973+L978)</f>
        <v>0</v>
      </c>
      <c r="M970" s="128"/>
      <c r="N970" s="128" t="n">
        <f aca="false">SUM(N971+N973+N978)</f>
        <v>0</v>
      </c>
      <c r="O970" s="128" t="n">
        <f aca="false">SUM(O971+O973+O978)</f>
        <v>0</v>
      </c>
      <c r="P970" s="128" t="n">
        <f aca="false">J970+O970</f>
        <v>500</v>
      </c>
      <c r="Q970" s="128" t="n">
        <f aca="false">M970+N970</f>
        <v>0</v>
      </c>
      <c r="R970" s="128" t="n">
        <f aca="false">SUM(R971+R973+R978)</f>
        <v>0</v>
      </c>
      <c r="S970" s="128" t="n">
        <f aca="false">SUM(S971+S973+S978)</f>
        <v>-100</v>
      </c>
      <c r="T970" s="129" t="n">
        <f aca="false">P970+S970</f>
        <v>400</v>
      </c>
      <c r="U970" s="129" t="n">
        <f aca="false">SUM(U971+U973+U978)</f>
        <v>-50</v>
      </c>
      <c r="V970" s="128" t="n">
        <f aca="false">T970+U970</f>
        <v>350</v>
      </c>
      <c r="W970" s="128" t="n">
        <f aca="false">Q970+R970</f>
        <v>0</v>
      </c>
      <c r="X970" s="128" t="n">
        <f aca="false">SUM(X971+X973+X978)</f>
        <v>0</v>
      </c>
      <c r="Y970" s="129"/>
      <c r="Z970" s="129" t="n">
        <f aca="false">SUM(Z971+Z973+Z978)</f>
        <v>0</v>
      </c>
      <c r="AA970" s="128"/>
    </row>
    <row r="971" s="154" customFormat="true" ht="15.75" hidden="true" customHeight="false" outlineLevel="0" collapsed="false">
      <c r="A971" s="30" t="s">
        <v>750</v>
      </c>
      <c r="B971" s="122"/>
      <c r="C971" s="122"/>
      <c r="D971" s="92" t="s">
        <v>766</v>
      </c>
      <c r="E971" s="68"/>
      <c r="F971" s="127" t="n">
        <f aca="false">SUM(F972)</f>
        <v>0</v>
      </c>
      <c r="G971" s="128" t="n">
        <f aca="false">SUM(G972)</f>
        <v>0</v>
      </c>
      <c r="H971" s="127" t="n">
        <f aca="false">F971+G971</f>
        <v>0</v>
      </c>
      <c r="I971" s="128" t="n">
        <f aca="false">SUM(I972)</f>
        <v>0</v>
      </c>
      <c r="J971" s="128" t="n">
        <f aca="false">H971+I971</f>
        <v>0</v>
      </c>
      <c r="K971" s="127" t="n">
        <f aca="false">SUM(K972)</f>
        <v>0</v>
      </c>
      <c r="L971" s="128" t="n">
        <f aca="false">SUM(L972)</f>
        <v>0</v>
      </c>
      <c r="M971" s="128"/>
      <c r="N971" s="128" t="n">
        <f aca="false">SUM(N972)</f>
        <v>0</v>
      </c>
      <c r="O971" s="128" t="n">
        <f aca="false">SUM(O972)</f>
        <v>0</v>
      </c>
      <c r="P971" s="128" t="n">
        <f aca="false">J971+O971</f>
        <v>0</v>
      </c>
      <c r="Q971" s="128" t="n">
        <f aca="false">M971+N971</f>
        <v>0</v>
      </c>
      <c r="R971" s="128" t="n">
        <f aca="false">SUM(R972)</f>
        <v>0</v>
      </c>
      <c r="S971" s="128" t="n">
        <f aca="false">SUM(S972)</f>
        <v>0</v>
      </c>
      <c r="T971" s="129" t="n">
        <f aca="false">P971+S971</f>
        <v>0</v>
      </c>
      <c r="U971" s="129" t="n">
        <f aca="false">SUM(U972)</f>
        <v>0</v>
      </c>
      <c r="V971" s="128" t="n">
        <f aca="false">T971+U971</f>
        <v>0</v>
      </c>
      <c r="W971" s="128" t="n">
        <f aca="false">Q971+R971</f>
        <v>0</v>
      </c>
      <c r="X971" s="128" t="n">
        <f aca="false">SUM(X972)</f>
        <v>0</v>
      </c>
      <c r="Y971" s="129"/>
      <c r="Z971" s="129" t="n">
        <f aca="false">SUM(Z972)</f>
        <v>0</v>
      </c>
      <c r="AA971" s="128"/>
    </row>
    <row r="972" s="155" customFormat="true" ht="15.75" hidden="true" customHeight="false" outlineLevel="0" collapsed="false">
      <c r="A972" s="36" t="s">
        <v>146</v>
      </c>
      <c r="B972" s="122"/>
      <c r="C972" s="122"/>
      <c r="D972" s="92"/>
      <c r="E972" s="68" t="s">
        <v>147</v>
      </c>
      <c r="F972" s="127"/>
      <c r="G972" s="128"/>
      <c r="H972" s="127" t="n">
        <f aca="false">F972+G972</f>
        <v>0</v>
      </c>
      <c r="I972" s="128"/>
      <c r="J972" s="128" t="n">
        <f aca="false">H972+I972</f>
        <v>0</v>
      </c>
      <c r="K972" s="127"/>
      <c r="L972" s="128"/>
      <c r="M972" s="128"/>
      <c r="N972" s="128"/>
      <c r="O972" s="128"/>
      <c r="P972" s="128" t="n">
        <f aca="false">J972+O972</f>
        <v>0</v>
      </c>
      <c r="Q972" s="128" t="n">
        <f aca="false">M972+N972</f>
        <v>0</v>
      </c>
      <c r="R972" s="128"/>
      <c r="S972" s="128"/>
      <c r="T972" s="129" t="n">
        <f aca="false">P972+S972</f>
        <v>0</v>
      </c>
      <c r="U972" s="129"/>
      <c r="V972" s="128" t="n">
        <f aca="false">T972+U972</f>
        <v>0</v>
      </c>
      <c r="W972" s="128" t="n">
        <f aca="false">Q972+R972</f>
        <v>0</v>
      </c>
      <c r="X972" s="128"/>
      <c r="Y972" s="129"/>
      <c r="Z972" s="129"/>
      <c r="AA972" s="128"/>
    </row>
    <row r="973" s="155" customFormat="true" ht="31.5" hidden="true" customHeight="false" outlineLevel="0" collapsed="false">
      <c r="A973" s="30" t="s">
        <v>767</v>
      </c>
      <c r="B973" s="122"/>
      <c r="C973" s="122"/>
      <c r="D973" s="92" t="s">
        <v>768</v>
      </c>
      <c r="E973" s="68"/>
      <c r="F973" s="127" t="n">
        <f aca="false">SUM(F974+F976)</f>
        <v>0</v>
      </c>
      <c r="G973" s="128" t="n">
        <f aca="false">SUM(G974+G976)</f>
        <v>0</v>
      </c>
      <c r="H973" s="127" t="n">
        <f aca="false">F973+G973</f>
        <v>0</v>
      </c>
      <c r="I973" s="128" t="n">
        <f aca="false">SUM(I974+I976)</f>
        <v>0</v>
      </c>
      <c r="J973" s="128" t="n">
        <f aca="false">H973+I973</f>
        <v>0</v>
      </c>
      <c r="K973" s="127" t="n">
        <f aca="false">SUM(K974)</f>
        <v>0</v>
      </c>
      <c r="L973" s="128" t="n">
        <f aca="false">SUM(L974+L976)</f>
        <v>0</v>
      </c>
      <c r="M973" s="128"/>
      <c r="N973" s="128" t="n">
        <f aca="false">SUM(N974+N976)</f>
        <v>0</v>
      </c>
      <c r="O973" s="128" t="n">
        <f aca="false">SUM(O974+O976)</f>
        <v>0</v>
      </c>
      <c r="P973" s="128" t="n">
        <f aca="false">J973+O973</f>
        <v>0</v>
      </c>
      <c r="Q973" s="128" t="n">
        <f aca="false">M973+N973</f>
        <v>0</v>
      </c>
      <c r="R973" s="128" t="n">
        <f aca="false">SUM(R974+R976)</f>
        <v>0</v>
      </c>
      <c r="S973" s="128" t="n">
        <f aca="false">SUM(S974+S976)</f>
        <v>0</v>
      </c>
      <c r="T973" s="129" t="n">
        <f aca="false">P973+S973</f>
        <v>0</v>
      </c>
      <c r="U973" s="129" t="n">
        <f aca="false">SUM(U974+U976)</f>
        <v>0</v>
      </c>
      <c r="V973" s="128" t="n">
        <f aca="false">T973+U973</f>
        <v>0</v>
      </c>
      <c r="W973" s="128" t="n">
        <f aca="false">Q973+R973</f>
        <v>0</v>
      </c>
      <c r="X973" s="128" t="n">
        <f aca="false">SUM(X974+X976)</f>
        <v>0</v>
      </c>
      <c r="Y973" s="129"/>
      <c r="Z973" s="129" t="n">
        <f aca="false">SUM(Z974+Z976)</f>
        <v>0</v>
      </c>
      <c r="AA973" s="128"/>
    </row>
    <row r="974" s="155" customFormat="true" ht="31.5" hidden="true" customHeight="false" outlineLevel="0" collapsed="false">
      <c r="A974" s="30" t="s">
        <v>769</v>
      </c>
      <c r="B974" s="122"/>
      <c r="C974" s="122"/>
      <c r="D974" s="92" t="s">
        <v>770</v>
      </c>
      <c r="E974" s="68"/>
      <c r="F974" s="127" t="n">
        <f aca="false">SUM(F975)</f>
        <v>0</v>
      </c>
      <c r="G974" s="128" t="n">
        <f aca="false">SUM(G975)</f>
        <v>0</v>
      </c>
      <c r="H974" s="127" t="n">
        <f aca="false">F974+G974</f>
        <v>0</v>
      </c>
      <c r="I974" s="128" t="n">
        <f aca="false">SUM(I975)</f>
        <v>0</v>
      </c>
      <c r="J974" s="128" t="n">
        <f aca="false">H974+I974</f>
        <v>0</v>
      </c>
      <c r="K974" s="127" t="n">
        <f aca="false">SUM(K975)</f>
        <v>0</v>
      </c>
      <c r="L974" s="128" t="n">
        <f aca="false">SUM(L975)</f>
        <v>0</v>
      </c>
      <c r="M974" s="128"/>
      <c r="N974" s="128" t="n">
        <f aca="false">SUM(N975)</f>
        <v>0</v>
      </c>
      <c r="O974" s="128" t="n">
        <f aca="false">SUM(O975)</f>
        <v>0</v>
      </c>
      <c r="P974" s="128" t="n">
        <f aca="false">J974+O974</f>
        <v>0</v>
      </c>
      <c r="Q974" s="128" t="n">
        <f aca="false">M974+N974</f>
        <v>0</v>
      </c>
      <c r="R974" s="128" t="n">
        <f aca="false">SUM(R975)</f>
        <v>0</v>
      </c>
      <c r="S974" s="128" t="n">
        <f aca="false">SUM(S975)</f>
        <v>0</v>
      </c>
      <c r="T974" s="129" t="n">
        <f aca="false">P974+S974</f>
        <v>0</v>
      </c>
      <c r="U974" s="129" t="n">
        <f aca="false">SUM(U975)</f>
        <v>0</v>
      </c>
      <c r="V974" s="128" t="n">
        <f aca="false">T974+U974</f>
        <v>0</v>
      </c>
      <c r="W974" s="128" t="n">
        <f aca="false">Q974+R974</f>
        <v>0</v>
      </c>
      <c r="X974" s="128" t="n">
        <f aca="false">SUM(X975)</f>
        <v>0</v>
      </c>
      <c r="Y974" s="129"/>
      <c r="Z974" s="129" t="n">
        <f aca="false">SUM(Z975)</f>
        <v>0</v>
      </c>
      <c r="AA974" s="128"/>
    </row>
    <row r="975" s="155" customFormat="true" ht="15.75" hidden="true" customHeight="false" outlineLevel="0" collapsed="false">
      <c r="A975" s="36" t="s">
        <v>146</v>
      </c>
      <c r="B975" s="122"/>
      <c r="C975" s="122"/>
      <c r="D975" s="92"/>
      <c r="E975" s="68" t="s">
        <v>147</v>
      </c>
      <c r="F975" s="127"/>
      <c r="G975" s="128"/>
      <c r="H975" s="127" t="n">
        <f aca="false">F975+G975</f>
        <v>0</v>
      </c>
      <c r="I975" s="128"/>
      <c r="J975" s="128" t="n">
        <f aca="false">H975+I975</f>
        <v>0</v>
      </c>
      <c r="K975" s="127"/>
      <c r="L975" s="128"/>
      <c r="M975" s="128"/>
      <c r="N975" s="128"/>
      <c r="O975" s="128"/>
      <c r="P975" s="128" t="n">
        <f aca="false">J975+O975</f>
        <v>0</v>
      </c>
      <c r="Q975" s="128" t="n">
        <f aca="false">M975+N975</f>
        <v>0</v>
      </c>
      <c r="R975" s="128"/>
      <c r="S975" s="128"/>
      <c r="T975" s="129" t="n">
        <f aca="false">P975+S975</f>
        <v>0</v>
      </c>
      <c r="U975" s="129"/>
      <c r="V975" s="128" t="n">
        <f aca="false">T975+U975</f>
        <v>0</v>
      </c>
      <c r="W975" s="128" t="n">
        <f aca="false">Q975+R975</f>
        <v>0</v>
      </c>
      <c r="X975" s="128"/>
      <c r="Y975" s="129"/>
      <c r="Z975" s="129"/>
      <c r="AA975" s="128"/>
    </row>
    <row r="976" s="155" customFormat="true" ht="31.5" hidden="true" customHeight="false" outlineLevel="0" collapsed="false">
      <c r="A976" s="30" t="s">
        <v>771</v>
      </c>
      <c r="B976" s="122"/>
      <c r="C976" s="122"/>
      <c r="D976" s="92" t="s">
        <v>772</v>
      </c>
      <c r="E976" s="68"/>
      <c r="F976" s="127" t="n">
        <f aca="false">SUM(F977)</f>
        <v>0</v>
      </c>
      <c r="G976" s="128" t="n">
        <f aca="false">SUM(G977)</f>
        <v>0</v>
      </c>
      <c r="H976" s="127" t="n">
        <f aca="false">F976+G976</f>
        <v>0</v>
      </c>
      <c r="I976" s="128" t="n">
        <f aca="false">SUM(I977)</f>
        <v>0</v>
      </c>
      <c r="J976" s="128" t="n">
        <f aca="false">H976+I976</f>
        <v>0</v>
      </c>
      <c r="K976" s="127" t="n">
        <f aca="false">SUM(K977)</f>
        <v>0</v>
      </c>
      <c r="L976" s="128" t="n">
        <f aca="false">SUM(L977)</f>
        <v>0</v>
      </c>
      <c r="M976" s="128"/>
      <c r="N976" s="128" t="n">
        <f aca="false">SUM(N977)</f>
        <v>0</v>
      </c>
      <c r="O976" s="128" t="n">
        <f aca="false">SUM(O977)</f>
        <v>0</v>
      </c>
      <c r="P976" s="128" t="n">
        <f aca="false">J976+O976</f>
        <v>0</v>
      </c>
      <c r="Q976" s="128" t="n">
        <f aca="false">M976+N976</f>
        <v>0</v>
      </c>
      <c r="R976" s="128" t="n">
        <f aca="false">SUM(R977)</f>
        <v>0</v>
      </c>
      <c r="S976" s="128" t="n">
        <f aca="false">SUM(S977)</f>
        <v>0</v>
      </c>
      <c r="T976" s="129" t="n">
        <f aca="false">P976+S976</f>
        <v>0</v>
      </c>
      <c r="U976" s="129" t="n">
        <f aca="false">SUM(U977)</f>
        <v>0</v>
      </c>
      <c r="V976" s="128" t="n">
        <f aca="false">T976+U976</f>
        <v>0</v>
      </c>
      <c r="W976" s="128" t="n">
        <f aca="false">Q976+R976</f>
        <v>0</v>
      </c>
      <c r="X976" s="128" t="n">
        <f aca="false">SUM(X977)</f>
        <v>0</v>
      </c>
      <c r="Y976" s="129"/>
      <c r="Z976" s="129" t="n">
        <f aca="false">SUM(Z977)</f>
        <v>0</v>
      </c>
      <c r="AA976" s="128"/>
    </row>
    <row r="977" s="155" customFormat="true" ht="15.75" hidden="true" customHeight="false" outlineLevel="0" collapsed="false">
      <c r="A977" s="36" t="s">
        <v>146</v>
      </c>
      <c r="B977" s="122"/>
      <c r="C977" s="122"/>
      <c r="D977" s="92"/>
      <c r="E977" s="68" t="s">
        <v>147</v>
      </c>
      <c r="F977" s="127"/>
      <c r="G977" s="128"/>
      <c r="H977" s="127" t="n">
        <f aca="false">F977+G977</f>
        <v>0</v>
      </c>
      <c r="I977" s="128"/>
      <c r="J977" s="128" t="n">
        <f aca="false">H977+I977</f>
        <v>0</v>
      </c>
      <c r="K977" s="127"/>
      <c r="L977" s="128"/>
      <c r="M977" s="128"/>
      <c r="N977" s="128"/>
      <c r="O977" s="128"/>
      <c r="P977" s="128" t="n">
        <f aca="false">J977+O977</f>
        <v>0</v>
      </c>
      <c r="Q977" s="128" t="n">
        <f aca="false">M977+N977</f>
        <v>0</v>
      </c>
      <c r="R977" s="128"/>
      <c r="S977" s="128"/>
      <c r="T977" s="129" t="n">
        <f aca="false">P977+S977</f>
        <v>0</v>
      </c>
      <c r="U977" s="129"/>
      <c r="V977" s="128" t="n">
        <f aca="false">T977+U977</f>
        <v>0</v>
      </c>
      <c r="W977" s="128" t="n">
        <f aca="false">Q977+R977</f>
        <v>0</v>
      </c>
      <c r="X977" s="128"/>
      <c r="Y977" s="129"/>
      <c r="Z977" s="129"/>
      <c r="AA977" s="128"/>
    </row>
    <row r="978" s="155" customFormat="true" ht="63" hidden="false" customHeight="false" outlineLevel="0" collapsed="false">
      <c r="A978" s="30" t="s">
        <v>760</v>
      </c>
      <c r="B978" s="122"/>
      <c r="C978" s="122"/>
      <c r="D978" s="92" t="s">
        <v>773</v>
      </c>
      <c r="E978" s="68"/>
      <c r="F978" s="127" t="n">
        <f aca="false">SUM(F979)</f>
        <v>500</v>
      </c>
      <c r="G978" s="128" t="n">
        <f aca="false">SUM(G979)</f>
        <v>0</v>
      </c>
      <c r="H978" s="127" t="n">
        <f aca="false">F978+G978</f>
        <v>500</v>
      </c>
      <c r="I978" s="128" t="n">
        <f aca="false">SUM(I979)</f>
        <v>0</v>
      </c>
      <c r="J978" s="128" t="n">
        <f aca="false">H978+I978</f>
        <v>500</v>
      </c>
      <c r="K978" s="127"/>
      <c r="L978" s="128" t="n">
        <f aca="false">SUM(L979)</f>
        <v>0</v>
      </c>
      <c r="M978" s="128"/>
      <c r="N978" s="128" t="n">
        <f aca="false">SUM(N979)</f>
        <v>0</v>
      </c>
      <c r="O978" s="128" t="n">
        <f aca="false">SUM(O979)</f>
        <v>0</v>
      </c>
      <c r="P978" s="128" t="n">
        <f aca="false">J978+O978</f>
        <v>500</v>
      </c>
      <c r="Q978" s="128"/>
      <c r="R978" s="128" t="n">
        <f aca="false">SUM(R979)</f>
        <v>0</v>
      </c>
      <c r="S978" s="128" t="n">
        <f aca="false">SUM(S979)</f>
        <v>-100</v>
      </c>
      <c r="T978" s="129" t="n">
        <f aca="false">P978+S978</f>
        <v>400</v>
      </c>
      <c r="U978" s="129" t="n">
        <f aca="false">SUM(U979)</f>
        <v>-50</v>
      </c>
      <c r="V978" s="128" t="n">
        <f aca="false">T978+U978</f>
        <v>350</v>
      </c>
      <c r="W978" s="128" t="n">
        <f aca="false">Q978+R978</f>
        <v>0</v>
      </c>
      <c r="X978" s="128" t="n">
        <f aca="false">SUM(X979)</f>
        <v>0</v>
      </c>
      <c r="Y978" s="129"/>
      <c r="Z978" s="129" t="n">
        <f aca="false">SUM(Z979)</f>
        <v>0</v>
      </c>
      <c r="AA978" s="128"/>
    </row>
    <row r="979" s="155" customFormat="true" ht="15.75" hidden="false" customHeight="false" outlineLevel="0" collapsed="false">
      <c r="A979" s="36" t="s">
        <v>146</v>
      </c>
      <c r="B979" s="122"/>
      <c r="C979" s="122"/>
      <c r="D979" s="153"/>
      <c r="E979" s="68" t="s">
        <v>147</v>
      </c>
      <c r="F979" s="133" t="n">
        <v>500</v>
      </c>
      <c r="G979" s="130"/>
      <c r="H979" s="133" t="n">
        <f aca="false">F979+G979</f>
        <v>500</v>
      </c>
      <c r="I979" s="130"/>
      <c r="J979" s="130" t="n">
        <f aca="false">H979+I979</f>
        <v>500</v>
      </c>
      <c r="K979" s="133"/>
      <c r="L979" s="130"/>
      <c r="M979" s="130"/>
      <c r="N979" s="130"/>
      <c r="O979" s="130"/>
      <c r="P979" s="130" t="n">
        <f aca="false">J979+O979</f>
        <v>500</v>
      </c>
      <c r="Q979" s="130"/>
      <c r="R979" s="130"/>
      <c r="S979" s="130" t="n">
        <v>-100</v>
      </c>
      <c r="T979" s="131" t="n">
        <f aca="false">P979+S979</f>
        <v>400</v>
      </c>
      <c r="U979" s="131" t="n">
        <v>-50</v>
      </c>
      <c r="V979" s="130" t="n">
        <f aca="false">T979+U979</f>
        <v>350</v>
      </c>
      <c r="W979" s="130" t="n">
        <f aca="false">Q979+R979</f>
        <v>0</v>
      </c>
      <c r="X979" s="130"/>
      <c r="Y979" s="131"/>
      <c r="Z979" s="131"/>
      <c r="AA979" s="130"/>
    </row>
    <row r="980" customFormat="false" ht="31.5" hidden="false" customHeight="false" outlineLevel="0" collapsed="false">
      <c r="A980" s="30" t="s">
        <v>148</v>
      </c>
      <c r="B980" s="122"/>
      <c r="C980" s="122"/>
      <c r="D980" s="92" t="s">
        <v>149</v>
      </c>
      <c r="E980" s="68"/>
      <c r="F980" s="127" t="n">
        <f aca="false">F981</f>
        <v>7586</v>
      </c>
      <c r="G980" s="128" t="n">
        <f aca="false">G981</f>
        <v>60</v>
      </c>
      <c r="H980" s="127" t="n">
        <f aca="false">F980+G980</f>
        <v>7646</v>
      </c>
      <c r="I980" s="128" t="n">
        <f aca="false">I981</f>
        <v>0</v>
      </c>
      <c r="J980" s="128" t="n">
        <f aca="false">H980+I980</f>
        <v>7646</v>
      </c>
      <c r="K980" s="127"/>
      <c r="L980" s="128" t="n">
        <f aca="false">L981</f>
        <v>0</v>
      </c>
      <c r="M980" s="128"/>
      <c r="N980" s="128" t="n">
        <f aca="false">N981</f>
        <v>0</v>
      </c>
      <c r="O980" s="128" t="n">
        <f aca="false">O981</f>
        <v>0</v>
      </c>
      <c r="P980" s="128" t="n">
        <f aca="false">J980+O980</f>
        <v>7646</v>
      </c>
      <c r="Q980" s="128"/>
      <c r="R980" s="128" t="n">
        <f aca="false">R981</f>
        <v>0</v>
      </c>
      <c r="S980" s="128" t="n">
        <f aca="false">S981</f>
        <v>0</v>
      </c>
      <c r="T980" s="129" t="n">
        <f aca="false">P980+S980</f>
        <v>7646</v>
      </c>
      <c r="U980" s="129" t="n">
        <f aca="false">U981</f>
        <v>0</v>
      </c>
      <c r="V980" s="128" t="n">
        <f aca="false">T980+U980</f>
        <v>7646</v>
      </c>
      <c r="W980" s="128" t="n">
        <f aca="false">Q980+R980</f>
        <v>0</v>
      </c>
      <c r="X980" s="128" t="n">
        <f aca="false">X981</f>
        <v>0</v>
      </c>
      <c r="Y980" s="129"/>
      <c r="Z980" s="129" t="n">
        <f aca="false">Z981</f>
        <v>0</v>
      </c>
      <c r="AA980" s="128"/>
    </row>
    <row r="981" customFormat="false" ht="15.75" hidden="false" customHeight="false" outlineLevel="0" collapsed="false">
      <c r="A981" s="36" t="s">
        <v>146</v>
      </c>
      <c r="B981" s="122"/>
      <c r="C981" s="122"/>
      <c r="D981" s="153"/>
      <c r="E981" s="68" t="s">
        <v>147</v>
      </c>
      <c r="F981" s="133" t="n">
        <v>7586</v>
      </c>
      <c r="G981" s="130" t="n">
        <v>60</v>
      </c>
      <c r="H981" s="133" t="n">
        <f aca="false">F981+G981</f>
        <v>7646</v>
      </c>
      <c r="I981" s="130"/>
      <c r="J981" s="130" t="n">
        <f aca="false">H981+I981</f>
        <v>7646</v>
      </c>
      <c r="K981" s="133"/>
      <c r="L981" s="130"/>
      <c r="M981" s="130"/>
      <c r="N981" s="130"/>
      <c r="O981" s="130"/>
      <c r="P981" s="130" t="n">
        <f aca="false">J981+O981</f>
        <v>7646</v>
      </c>
      <c r="Q981" s="130"/>
      <c r="R981" s="130"/>
      <c r="S981" s="130"/>
      <c r="T981" s="131" t="n">
        <f aca="false">P981+S981</f>
        <v>7646</v>
      </c>
      <c r="U981" s="131"/>
      <c r="V981" s="130" t="n">
        <f aca="false">T981+U981</f>
        <v>7646</v>
      </c>
      <c r="W981" s="130" t="n">
        <f aca="false">Q981+R981</f>
        <v>0</v>
      </c>
      <c r="X981" s="130"/>
      <c r="Y981" s="131"/>
      <c r="Z981" s="131"/>
      <c r="AA981" s="130"/>
    </row>
    <row r="982" customFormat="false" ht="31.5" hidden="true" customHeight="false" outlineLevel="0" collapsed="false">
      <c r="A982" s="30" t="s">
        <v>774</v>
      </c>
      <c r="B982" s="157"/>
      <c r="C982" s="157"/>
      <c r="D982" s="92" t="s">
        <v>775</v>
      </c>
      <c r="E982" s="160"/>
      <c r="F982" s="127" t="n">
        <f aca="false">F983</f>
        <v>0</v>
      </c>
      <c r="G982" s="128" t="n">
        <f aca="false">G983</f>
        <v>0</v>
      </c>
      <c r="H982" s="127" t="n">
        <f aca="false">F982+G982</f>
        <v>0</v>
      </c>
      <c r="I982" s="128" t="n">
        <f aca="false">I983</f>
        <v>0</v>
      </c>
      <c r="J982" s="128" t="n">
        <f aca="false">H982+I982</f>
        <v>0</v>
      </c>
      <c r="K982" s="127" t="n">
        <f aca="false">K983</f>
        <v>0</v>
      </c>
      <c r="L982" s="128" t="n">
        <f aca="false">L983</f>
        <v>0</v>
      </c>
      <c r="M982" s="128" t="n">
        <f aca="false">K982+L982</f>
        <v>0</v>
      </c>
      <c r="N982" s="128" t="n">
        <f aca="false">N983</f>
        <v>0</v>
      </c>
      <c r="O982" s="128" t="n">
        <f aca="false">O983</f>
        <v>0</v>
      </c>
      <c r="P982" s="128" t="n">
        <f aca="false">J982+O982</f>
        <v>0</v>
      </c>
      <c r="Q982" s="128" t="n">
        <f aca="false">M982+N982</f>
        <v>0</v>
      </c>
      <c r="R982" s="128" t="n">
        <f aca="false">R983</f>
        <v>0</v>
      </c>
      <c r="S982" s="128" t="n">
        <f aca="false">S983</f>
        <v>0</v>
      </c>
      <c r="T982" s="129" t="n">
        <f aca="false">P982+S982</f>
        <v>0</v>
      </c>
      <c r="U982" s="129" t="n">
        <f aca="false">U983</f>
        <v>0</v>
      </c>
      <c r="V982" s="128" t="n">
        <f aca="false">T982+U982</f>
        <v>0</v>
      </c>
      <c r="W982" s="128" t="n">
        <f aca="false">Q982+R982</f>
        <v>0</v>
      </c>
      <c r="X982" s="128" t="n">
        <f aca="false">X983</f>
        <v>0</v>
      </c>
      <c r="Y982" s="129" t="n">
        <f aca="false">W982+X982</f>
        <v>0</v>
      </c>
      <c r="Z982" s="129" t="n">
        <f aca="false">Z983</f>
        <v>0</v>
      </c>
      <c r="AA982" s="128" t="n">
        <f aca="false">Y982+Z982</f>
        <v>0</v>
      </c>
    </row>
    <row r="983" customFormat="false" ht="31.5" hidden="true" customHeight="false" outlineLevel="0" collapsed="false">
      <c r="A983" s="30" t="s">
        <v>776</v>
      </c>
      <c r="B983" s="157"/>
      <c r="C983" s="157"/>
      <c r="D983" s="92" t="s">
        <v>777</v>
      </c>
      <c r="E983" s="157"/>
      <c r="F983" s="127" t="n">
        <f aca="false">F984</f>
        <v>0</v>
      </c>
      <c r="G983" s="128" t="n">
        <f aca="false">G984</f>
        <v>0</v>
      </c>
      <c r="H983" s="127" t="n">
        <f aca="false">F983+G983</f>
        <v>0</v>
      </c>
      <c r="I983" s="128" t="n">
        <f aca="false">I984</f>
        <v>0</v>
      </c>
      <c r="J983" s="128" t="n">
        <f aca="false">H983+I983</f>
        <v>0</v>
      </c>
      <c r="K983" s="127" t="n">
        <f aca="false">K984</f>
        <v>0</v>
      </c>
      <c r="L983" s="128" t="n">
        <f aca="false">L984</f>
        <v>0</v>
      </c>
      <c r="M983" s="128" t="n">
        <f aca="false">K983+L983</f>
        <v>0</v>
      </c>
      <c r="N983" s="128" t="n">
        <f aca="false">N984</f>
        <v>0</v>
      </c>
      <c r="O983" s="128" t="n">
        <f aca="false">O984</f>
        <v>0</v>
      </c>
      <c r="P983" s="128" t="n">
        <f aca="false">J983+O983</f>
        <v>0</v>
      </c>
      <c r="Q983" s="128" t="n">
        <f aca="false">M983+N983</f>
        <v>0</v>
      </c>
      <c r="R983" s="128" t="n">
        <f aca="false">R984</f>
        <v>0</v>
      </c>
      <c r="S983" s="128" t="n">
        <f aca="false">S984</f>
        <v>0</v>
      </c>
      <c r="T983" s="129" t="n">
        <f aca="false">P983+S983</f>
        <v>0</v>
      </c>
      <c r="U983" s="129" t="n">
        <f aca="false">U984</f>
        <v>0</v>
      </c>
      <c r="V983" s="128" t="n">
        <f aca="false">T983+U983</f>
        <v>0</v>
      </c>
      <c r="W983" s="128" t="n">
        <f aca="false">Q983+R983</f>
        <v>0</v>
      </c>
      <c r="X983" s="128" t="n">
        <f aca="false">X984</f>
        <v>0</v>
      </c>
      <c r="Y983" s="129" t="n">
        <f aca="false">W983+X983</f>
        <v>0</v>
      </c>
      <c r="Z983" s="129" t="n">
        <f aca="false">Z984</f>
        <v>0</v>
      </c>
      <c r="AA983" s="128" t="n">
        <f aca="false">Y983+Z983</f>
        <v>0</v>
      </c>
    </row>
    <row r="984" customFormat="false" ht="15.75" hidden="true" customHeight="false" outlineLevel="0" collapsed="false">
      <c r="A984" s="36" t="s">
        <v>218</v>
      </c>
      <c r="B984" s="122"/>
      <c r="C984" s="122"/>
      <c r="D984" s="153"/>
      <c r="E984" s="68" t="s">
        <v>219</v>
      </c>
      <c r="F984" s="133"/>
      <c r="G984" s="130"/>
      <c r="H984" s="133" t="n">
        <f aca="false">F984+G984</f>
        <v>0</v>
      </c>
      <c r="I984" s="130"/>
      <c r="J984" s="130" t="n">
        <f aca="false">H984+I984</f>
        <v>0</v>
      </c>
      <c r="K984" s="133"/>
      <c r="L984" s="130"/>
      <c r="M984" s="130" t="n">
        <f aca="false">K984+L984</f>
        <v>0</v>
      </c>
      <c r="N984" s="130"/>
      <c r="O984" s="130"/>
      <c r="P984" s="130" t="n">
        <f aca="false">J984+O984</f>
        <v>0</v>
      </c>
      <c r="Q984" s="130" t="n">
        <f aca="false">M984+N984</f>
        <v>0</v>
      </c>
      <c r="R984" s="130"/>
      <c r="S984" s="130"/>
      <c r="T984" s="131" t="n">
        <f aca="false">P984+S984</f>
        <v>0</v>
      </c>
      <c r="U984" s="131"/>
      <c r="V984" s="130" t="n">
        <f aca="false">T984+U984</f>
        <v>0</v>
      </c>
      <c r="W984" s="130" t="n">
        <f aca="false">Q984+R984</f>
        <v>0</v>
      </c>
      <c r="X984" s="130"/>
      <c r="Y984" s="131" t="n">
        <f aca="false">W984+X984</f>
        <v>0</v>
      </c>
      <c r="Z984" s="131"/>
      <c r="AA984" s="130" t="n">
        <f aca="false">Y984+Z984</f>
        <v>0</v>
      </c>
    </row>
    <row r="985" customFormat="false" ht="31.5" hidden="false" customHeight="false" outlineLevel="0" collapsed="false">
      <c r="A985" s="30" t="s">
        <v>774</v>
      </c>
      <c r="B985" s="157"/>
      <c r="C985" s="157"/>
      <c r="D985" s="92" t="s">
        <v>775</v>
      </c>
      <c r="E985" s="157"/>
      <c r="F985" s="127" t="n">
        <f aca="false">F986</f>
        <v>29579</v>
      </c>
      <c r="G985" s="128" t="n">
        <f aca="false">G986</f>
        <v>0</v>
      </c>
      <c r="H985" s="127" t="n">
        <f aca="false">F985+G985</f>
        <v>29579</v>
      </c>
      <c r="I985" s="128" t="n">
        <f aca="false">I986</f>
        <v>-3293</v>
      </c>
      <c r="J985" s="128" t="n">
        <f aca="false">H985+I985</f>
        <v>26286</v>
      </c>
      <c r="K985" s="127" t="n">
        <f aca="false">K986</f>
        <v>29579</v>
      </c>
      <c r="L985" s="128" t="n">
        <f aca="false">L986</f>
        <v>0</v>
      </c>
      <c r="M985" s="128" t="n">
        <f aca="false">K985+L985</f>
        <v>29579</v>
      </c>
      <c r="N985" s="128" t="n">
        <f aca="false">N986</f>
        <v>-3293</v>
      </c>
      <c r="O985" s="128" t="n">
        <f aca="false">O986</f>
        <v>0</v>
      </c>
      <c r="P985" s="128" t="n">
        <f aca="false">J985+O985</f>
        <v>26286</v>
      </c>
      <c r="Q985" s="128" t="n">
        <f aca="false">M985+N985</f>
        <v>26286</v>
      </c>
      <c r="R985" s="128" t="n">
        <f aca="false">R986</f>
        <v>0</v>
      </c>
      <c r="S985" s="128" t="n">
        <f aca="false">S986</f>
        <v>-208</v>
      </c>
      <c r="T985" s="129" t="n">
        <f aca="false">P985+S985</f>
        <v>26078</v>
      </c>
      <c r="U985" s="129" t="n">
        <f aca="false">U986</f>
        <v>-79</v>
      </c>
      <c r="V985" s="128" t="n">
        <f aca="false">T985+U985</f>
        <v>25999</v>
      </c>
      <c r="W985" s="128" t="n">
        <f aca="false">Q985+R985</f>
        <v>26286</v>
      </c>
      <c r="X985" s="128" t="n">
        <f aca="false">X986</f>
        <v>-208</v>
      </c>
      <c r="Y985" s="129" t="n">
        <f aca="false">W985+X985</f>
        <v>26078</v>
      </c>
      <c r="Z985" s="129" t="n">
        <f aca="false">Z986</f>
        <v>-79</v>
      </c>
      <c r="AA985" s="128" t="n">
        <f aca="false">Y985+Z985</f>
        <v>25999</v>
      </c>
    </row>
    <row r="986" customFormat="false" ht="31.5" hidden="false" customHeight="false" outlineLevel="0" collapsed="false">
      <c r="A986" s="30" t="s">
        <v>778</v>
      </c>
      <c r="B986" s="157"/>
      <c r="C986" s="157"/>
      <c r="D986" s="92" t="s">
        <v>777</v>
      </c>
      <c r="E986" s="157"/>
      <c r="F986" s="127" t="n">
        <f aca="false">F987</f>
        <v>29579</v>
      </c>
      <c r="G986" s="128" t="n">
        <f aca="false">G987</f>
        <v>0</v>
      </c>
      <c r="H986" s="127" t="n">
        <f aca="false">F986+G986</f>
        <v>29579</v>
      </c>
      <c r="I986" s="128" t="n">
        <f aca="false">I987</f>
        <v>-3293</v>
      </c>
      <c r="J986" s="128" t="n">
        <f aca="false">H986+I986</f>
        <v>26286</v>
      </c>
      <c r="K986" s="127" t="n">
        <f aca="false">K987</f>
        <v>29579</v>
      </c>
      <c r="L986" s="128" t="n">
        <f aca="false">L987</f>
        <v>0</v>
      </c>
      <c r="M986" s="128" t="n">
        <f aca="false">K986+L986</f>
        <v>29579</v>
      </c>
      <c r="N986" s="128" t="n">
        <f aca="false">N987</f>
        <v>-3293</v>
      </c>
      <c r="O986" s="128" t="n">
        <f aca="false">O987</f>
        <v>0</v>
      </c>
      <c r="P986" s="128" t="n">
        <f aca="false">J986+O986</f>
        <v>26286</v>
      </c>
      <c r="Q986" s="128" t="n">
        <f aca="false">M986+N986</f>
        <v>26286</v>
      </c>
      <c r="R986" s="128" t="n">
        <f aca="false">R987</f>
        <v>0</v>
      </c>
      <c r="S986" s="128" t="n">
        <f aca="false">S987</f>
        <v>-208</v>
      </c>
      <c r="T986" s="129" t="n">
        <f aca="false">P986+S986</f>
        <v>26078</v>
      </c>
      <c r="U986" s="129" t="n">
        <f aca="false">U987</f>
        <v>-79</v>
      </c>
      <c r="V986" s="128" t="n">
        <f aca="false">T986+U986</f>
        <v>25999</v>
      </c>
      <c r="W986" s="128" t="n">
        <f aca="false">Q986+R986</f>
        <v>26286</v>
      </c>
      <c r="X986" s="128" t="n">
        <f aca="false">X987</f>
        <v>-208</v>
      </c>
      <c r="Y986" s="129" t="n">
        <f aca="false">W986+X986</f>
        <v>26078</v>
      </c>
      <c r="Z986" s="129" t="n">
        <f aca="false">Z987</f>
        <v>-79</v>
      </c>
      <c r="AA986" s="128" t="n">
        <f aca="false">Y986+Z986</f>
        <v>25999</v>
      </c>
    </row>
    <row r="987" customFormat="false" ht="63" hidden="false" customHeight="false" outlineLevel="0" collapsed="false">
      <c r="A987" s="30" t="s">
        <v>779</v>
      </c>
      <c r="B987" s="157"/>
      <c r="C987" s="157"/>
      <c r="D987" s="92" t="s">
        <v>780</v>
      </c>
      <c r="E987" s="157"/>
      <c r="F987" s="127" t="n">
        <f aca="false">F988</f>
        <v>29579</v>
      </c>
      <c r="G987" s="128" t="n">
        <f aca="false">G988</f>
        <v>0</v>
      </c>
      <c r="H987" s="127" t="n">
        <f aca="false">F987+G987</f>
        <v>29579</v>
      </c>
      <c r="I987" s="128" t="n">
        <f aca="false">I988</f>
        <v>-3293</v>
      </c>
      <c r="J987" s="128" t="n">
        <f aca="false">H987+I987</f>
        <v>26286</v>
      </c>
      <c r="K987" s="127" t="n">
        <f aca="false">K988</f>
        <v>29579</v>
      </c>
      <c r="L987" s="128" t="n">
        <f aca="false">L988</f>
        <v>0</v>
      </c>
      <c r="M987" s="128" t="n">
        <f aca="false">K987+L987</f>
        <v>29579</v>
      </c>
      <c r="N987" s="128" t="n">
        <f aca="false">N988</f>
        <v>-3293</v>
      </c>
      <c r="O987" s="128" t="n">
        <f aca="false">O988</f>
        <v>0</v>
      </c>
      <c r="P987" s="128" t="n">
        <f aca="false">J987+O987</f>
        <v>26286</v>
      </c>
      <c r="Q987" s="128" t="n">
        <f aca="false">M987+N987</f>
        <v>26286</v>
      </c>
      <c r="R987" s="128" t="n">
        <f aca="false">R988</f>
        <v>0</v>
      </c>
      <c r="S987" s="128" t="n">
        <f aca="false">S988</f>
        <v>-208</v>
      </c>
      <c r="T987" s="129" t="n">
        <f aca="false">P987+S987</f>
        <v>26078</v>
      </c>
      <c r="U987" s="129" t="n">
        <f aca="false">U988</f>
        <v>-79</v>
      </c>
      <c r="V987" s="128" t="n">
        <f aca="false">T987+U987</f>
        <v>25999</v>
      </c>
      <c r="W987" s="128" t="n">
        <f aca="false">Q987+R987</f>
        <v>26286</v>
      </c>
      <c r="X987" s="128" t="n">
        <f aca="false">X988</f>
        <v>-208</v>
      </c>
      <c r="Y987" s="129" t="n">
        <f aca="false">W987+X987</f>
        <v>26078</v>
      </c>
      <c r="Z987" s="129" t="n">
        <f aca="false">Z988</f>
        <v>-79</v>
      </c>
      <c r="AA987" s="128" t="n">
        <f aca="false">Y987+Z987</f>
        <v>25999</v>
      </c>
    </row>
    <row r="988" s="29" customFormat="true" ht="31.5" hidden="false" customHeight="false" outlineLevel="0" collapsed="false">
      <c r="A988" s="36" t="s">
        <v>144</v>
      </c>
      <c r="B988" s="122"/>
      <c r="C988" s="122"/>
      <c r="D988" s="153"/>
      <c r="E988" s="68" t="s">
        <v>158</v>
      </c>
      <c r="F988" s="133" t="n">
        <v>29579</v>
      </c>
      <c r="G988" s="130"/>
      <c r="H988" s="133" t="n">
        <f aca="false">F988+G988</f>
        <v>29579</v>
      </c>
      <c r="I988" s="130" t="n">
        <f aca="false">100-3393</f>
        <v>-3293</v>
      </c>
      <c r="J988" s="130" t="n">
        <f aca="false">H988+I988</f>
        <v>26286</v>
      </c>
      <c r="K988" s="133" t="n">
        <v>29579</v>
      </c>
      <c r="L988" s="130"/>
      <c r="M988" s="130" t="n">
        <f aca="false">K988+L988</f>
        <v>29579</v>
      </c>
      <c r="N988" s="130" t="n">
        <f aca="false">100-3393</f>
        <v>-3293</v>
      </c>
      <c r="O988" s="130"/>
      <c r="P988" s="130" t="n">
        <f aca="false">J988+O988</f>
        <v>26286</v>
      </c>
      <c r="Q988" s="130" t="n">
        <f aca="false">M988+N988</f>
        <v>26286</v>
      </c>
      <c r="R988" s="130"/>
      <c r="S988" s="130" t="n">
        <v>-208</v>
      </c>
      <c r="T988" s="131" t="n">
        <f aca="false">P988+S988</f>
        <v>26078</v>
      </c>
      <c r="U988" s="131" t="n">
        <v>-79</v>
      </c>
      <c r="V988" s="130" t="n">
        <f aca="false">T988+U988</f>
        <v>25999</v>
      </c>
      <c r="W988" s="130" t="n">
        <f aca="false">Q988+R988</f>
        <v>26286</v>
      </c>
      <c r="X988" s="130" t="n">
        <v>-208</v>
      </c>
      <c r="Y988" s="131" t="n">
        <f aca="false">W988+X988</f>
        <v>26078</v>
      </c>
      <c r="Z988" s="131" t="n">
        <v>-79</v>
      </c>
      <c r="AA988" s="130" t="n">
        <f aca="false">Y988+Z988</f>
        <v>25999</v>
      </c>
    </row>
    <row r="989" s="162" customFormat="true" ht="15.75" hidden="false" customHeight="false" outlineLevel="0" collapsed="false">
      <c r="A989" s="87" t="s">
        <v>133</v>
      </c>
      <c r="B989" s="157"/>
      <c r="C989" s="157"/>
      <c r="D989" s="92" t="s">
        <v>134</v>
      </c>
      <c r="E989" s="157"/>
      <c r="F989" s="127" t="n">
        <f aca="false">F990+F993</f>
        <v>0</v>
      </c>
      <c r="G989" s="128" t="n">
        <f aca="false">G990+G993</f>
        <v>0</v>
      </c>
      <c r="H989" s="127" t="n">
        <f aca="false">F989+G989</f>
        <v>0</v>
      </c>
      <c r="I989" s="128" t="n">
        <f aca="false">I990+I993</f>
        <v>0</v>
      </c>
      <c r="J989" s="128" t="n">
        <f aca="false">H989+I989</f>
        <v>0</v>
      </c>
      <c r="K989" s="127" t="n">
        <f aca="false">K990+K993</f>
        <v>0</v>
      </c>
      <c r="L989" s="128" t="n">
        <f aca="false">L990+L993</f>
        <v>0</v>
      </c>
      <c r="M989" s="128" t="n">
        <f aca="false">K989+L989</f>
        <v>0</v>
      </c>
      <c r="N989" s="128" t="n">
        <f aca="false">N990+N993</f>
        <v>0</v>
      </c>
      <c r="O989" s="128" t="n">
        <f aca="false">O990+O993</f>
        <v>0</v>
      </c>
      <c r="P989" s="128" t="n">
        <f aca="false">J989+O989</f>
        <v>0</v>
      </c>
      <c r="Q989" s="128" t="n">
        <f aca="false">M989+N989</f>
        <v>0</v>
      </c>
      <c r="R989" s="128" t="n">
        <f aca="false">R990+R993</f>
        <v>0</v>
      </c>
      <c r="S989" s="128" t="n">
        <f aca="false">S990+S993</f>
        <v>3203</v>
      </c>
      <c r="T989" s="129" t="n">
        <f aca="false">P989+S989</f>
        <v>3203</v>
      </c>
      <c r="U989" s="129" t="n">
        <f aca="false">U990+U993</f>
        <v>0</v>
      </c>
      <c r="V989" s="128" t="n">
        <f aca="false">T989+U989</f>
        <v>3203</v>
      </c>
      <c r="W989" s="128" t="n">
        <f aca="false">Q989+R989</f>
        <v>0</v>
      </c>
      <c r="X989" s="128" t="n">
        <f aca="false">X990+X993</f>
        <v>0</v>
      </c>
      <c r="Y989" s="129"/>
      <c r="Z989" s="129" t="n">
        <f aca="false">Z990+Z993</f>
        <v>0</v>
      </c>
      <c r="AA989" s="128"/>
    </row>
    <row r="990" s="162" customFormat="true" ht="63" hidden="false" customHeight="false" outlineLevel="0" collapsed="false">
      <c r="A990" s="44" t="s">
        <v>135</v>
      </c>
      <c r="B990" s="25"/>
      <c r="C990" s="25"/>
      <c r="D990" s="31" t="s">
        <v>124</v>
      </c>
      <c r="E990" s="32"/>
      <c r="F990" s="37" t="n">
        <f aca="false">SUM(F991)</f>
        <v>0</v>
      </c>
      <c r="G990" s="38" t="n">
        <f aca="false">SUM(G991)</f>
        <v>0</v>
      </c>
      <c r="H990" s="37" t="n">
        <f aca="false">F990+G990</f>
        <v>0</v>
      </c>
      <c r="I990" s="38" t="n">
        <f aca="false">SUM(I991)</f>
        <v>0</v>
      </c>
      <c r="J990" s="38" t="n">
        <f aca="false">H990+I990</f>
        <v>0</v>
      </c>
      <c r="K990" s="37" t="n">
        <f aca="false">SUM(K991)</f>
        <v>0</v>
      </c>
      <c r="L990" s="38" t="n">
        <f aca="false">SUM(L991)</f>
        <v>0</v>
      </c>
      <c r="M990" s="38" t="n">
        <f aca="false">K990+L990</f>
        <v>0</v>
      </c>
      <c r="N990" s="38" t="n">
        <f aca="false">SUM(N991)</f>
        <v>0</v>
      </c>
      <c r="O990" s="38" t="n">
        <f aca="false">SUM(O991)</f>
        <v>0</v>
      </c>
      <c r="P990" s="34" t="n">
        <f aca="false">J990+O990</f>
        <v>0</v>
      </c>
      <c r="Q990" s="34" t="n">
        <f aca="false">M990+N990</f>
        <v>0</v>
      </c>
      <c r="R990" s="34" t="n">
        <f aca="false">SUM(R991)</f>
        <v>0</v>
      </c>
      <c r="S990" s="34" t="n">
        <f aca="false">SUM(S991)</f>
        <v>3203</v>
      </c>
      <c r="T990" s="35" t="n">
        <f aca="false">P990+S990</f>
        <v>3203</v>
      </c>
      <c r="U990" s="35" t="n">
        <f aca="false">SUM(U991)</f>
        <v>0</v>
      </c>
      <c r="V990" s="34" t="n">
        <f aca="false">T990+U990</f>
        <v>3203</v>
      </c>
      <c r="W990" s="34" t="n">
        <f aca="false">Q990+R990</f>
        <v>0</v>
      </c>
      <c r="X990" s="34" t="n">
        <f aca="false">SUM(X991)</f>
        <v>0</v>
      </c>
      <c r="Y990" s="35"/>
      <c r="Z990" s="35" t="n">
        <f aca="false">SUM(Z991)</f>
        <v>0</v>
      </c>
      <c r="AA990" s="34"/>
    </row>
    <row r="991" s="162" customFormat="true" ht="31.5" hidden="false" customHeight="false" outlineLevel="0" collapsed="false">
      <c r="A991" s="44" t="s">
        <v>136</v>
      </c>
      <c r="B991" s="25"/>
      <c r="C991" s="25"/>
      <c r="D991" s="31" t="s">
        <v>137</v>
      </c>
      <c r="E991" s="32"/>
      <c r="F991" s="37" t="n">
        <f aca="false">SUM(F992)</f>
        <v>0</v>
      </c>
      <c r="G991" s="38" t="n">
        <f aca="false">SUM(G992)</f>
        <v>0</v>
      </c>
      <c r="H991" s="37" t="n">
        <f aca="false">F991+G991</f>
        <v>0</v>
      </c>
      <c r="I991" s="38" t="n">
        <f aca="false">SUM(I992)</f>
        <v>0</v>
      </c>
      <c r="J991" s="38" t="n">
        <f aca="false">H991+I991</f>
        <v>0</v>
      </c>
      <c r="K991" s="37" t="n">
        <f aca="false">SUM(K992)</f>
        <v>0</v>
      </c>
      <c r="L991" s="38" t="n">
        <f aca="false">SUM(L992)</f>
        <v>0</v>
      </c>
      <c r="M991" s="38" t="n">
        <f aca="false">K991+L991</f>
        <v>0</v>
      </c>
      <c r="N991" s="38" t="n">
        <f aca="false">SUM(N992)</f>
        <v>0</v>
      </c>
      <c r="O991" s="38" t="n">
        <f aca="false">SUM(O992)</f>
        <v>0</v>
      </c>
      <c r="P991" s="34" t="n">
        <f aca="false">J991+O991</f>
        <v>0</v>
      </c>
      <c r="Q991" s="34" t="n">
        <f aca="false">M991+N991</f>
        <v>0</v>
      </c>
      <c r="R991" s="34" t="n">
        <f aca="false">SUM(R992)</f>
        <v>0</v>
      </c>
      <c r="S991" s="34" t="n">
        <f aca="false">SUM(S992)</f>
        <v>3203</v>
      </c>
      <c r="T991" s="35" t="n">
        <f aca="false">P991+S991</f>
        <v>3203</v>
      </c>
      <c r="U991" s="35" t="n">
        <f aca="false">SUM(U992)</f>
        <v>0</v>
      </c>
      <c r="V991" s="34" t="n">
        <f aca="false">T991+U991</f>
        <v>3203</v>
      </c>
      <c r="W991" s="34" t="n">
        <f aca="false">Q991+R991</f>
        <v>0</v>
      </c>
      <c r="X991" s="34" t="n">
        <f aca="false">SUM(X992)</f>
        <v>0</v>
      </c>
      <c r="Y991" s="35"/>
      <c r="Z991" s="35" t="n">
        <f aca="false">SUM(Z992)</f>
        <v>0</v>
      </c>
      <c r="AA991" s="34"/>
    </row>
    <row r="992" s="162" customFormat="true" ht="31.5" hidden="false" customHeight="false" outlineLevel="0" collapsed="false">
      <c r="A992" s="36" t="s">
        <v>127</v>
      </c>
      <c r="B992" s="25"/>
      <c r="C992" s="25"/>
      <c r="D992" s="31"/>
      <c r="E992" s="32" t="s">
        <v>128</v>
      </c>
      <c r="F992" s="37"/>
      <c r="G992" s="38"/>
      <c r="H992" s="37" t="n">
        <f aca="false">F992+G992</f>
        <v>0</v>
      </c>
      <c r="I992" s="38"/>
      <c r="J992" s="38" t="n">
        <f aca="false">H992+I992</f>
        <v>0</v>
      </c>
      <c r="K992" s="37"/>
      <c r="L992" s="38"/>
      <c r="M992" s="38" t="n">
        <f aca="false">K992+L992</f>
        <v>0</v>
      </c>
      <c r="N992" s="38"/>
      <c r="O992" s="38"/>
      <c r="P992" s="38" t="n">
        <f aca="false">J992+O992</f>
        <v>0</v>
      </c>
      <c r="Q992" s="38" t="n">
        <f aca="false">M992+N992</f>
        <v>0</v>
      </c>
      <c r="R992" s="38"/>
      <c r="S992" s="38" t="n">
        <v>3203</v>
      </c>
      <c r="T992" s="39" t="n">
        <f aca="false">P992+S992</f>
        <v>3203</v>
      </c>
      <c r="U992" s="39"/>
      <c r="V992" s="38" t="n">
        <f aca="false">T992+U992</f>
        <v>3203</v>
      </c>
      <c r="W992" s="38" t="n">
        <f aca="false">Q992+R992</f>
        <v>0</v>
      </c>
      <c r="X992" s="38"/>
      <c r="Y992" s="39"/>
      <c r="Z992" s="39"/>
      <c r="AA992" s="38"/>
    </row>
    <row r="993" s="162" customFormat="true" ht="31.5" hidden="true" customHeight="false" outlineLevel="0" collapsed="false">
      <c r="A993" s="30" t="s">
        <v>781</v>
      </c>
      <c r="B993" s="25"/>
      <c r="C993" s="25"/>
      <c r="D993" s="31" t="s">
        <v>782</v>
      </c>
      <c r="E993" s="32"/>
      <c r="F993" s="33" t="n">
        <f aca="false">F994</f>
        <v>0</v>
      </c>
      <c r="G993" s="34" t="n">
        <f aca="false">G994</f>
        <v>0</v>
      </c>
      <c r="H993" s="33" t="n">
        <f aca="false">F993+G993</f>
        <v>0</v>
      </c>
      <c r="I993" s="34" t="n">
        <f aca="false">I994</f>
        <v>0</v>
      </c>
      <c r="J993" s="34" t="n">
        <f aca="false">H993+I993</f>
        <v>0</v>
      </c>
      <c r="K993" s="33" t="n">
        <f aca="false">K994</f>
        <v>0</v>
      </c>
      <c r="L993" s="34" t="n">
        <f aca="false">L994</f>
        <v>0</v>
      </c>
      <c r="M993" s="34" t="n">
        <f aca="false">K993+L993</f>
        <v>0</v>
      </c>
      <c r="N993" s="34" t="n">
        <f aca="false">N994</f>
        <v>0</v>
      </c>
      <c r="O993" s="34" t="n">
        <f aca="false">O994</f>
        <v>0</v>
      </c>
      <c r="P993" s="34" t="n">
        <f aca="false">J993+O993</f>
        <v>0</v>
      </c>
      <c r="Q993" s="34" t="n">
        <f aca="false">M993+N993</f>
        <v>0</v>
      </c>
      <c r="R993" s="34" t="n">
        <f aca="false">R994</f>
        <v>0</v>
      </c>
      <c r="S993" s="34" t="n">
        <f aca="false">S994</f>
        <v>0</v>
      </c>
      <c r="T993" s="35" t="n">
        <f aca="false">P993+S993</f>
        <v>0</v>
      </c>
      <c r="U993" s="35" t="n">
        <f aca="false">U994</f>
        <v>0</v>
      </c>
      <c r="V993" s="34" t="n">
        <f aca="false">T993+U993</f>
        <v>0</v>
      </c>
      <c r="W993" s="34" t="n">
        <f aca="false">Q993+R993</f>
        <v>0</v>
      </c>
      <c r="X993" s="34" t="n">
        <f aca="false">X994</f>
        <v>0</v>
      </c>
      <c r="Y993" s="35"/>
      <c r="Z993" s="35" t="n">
        <f aca="false">Z994</f>
        <v>0</v>
      </c>
      <c r="AA993" s="34" t="n">
        <f aca="false">Y993+Z993</f>
        <v>0</v>
      </c>
    </row>
    <row r="994" s="156" customFormat="true" ht="31.5" hidden="true" customHeight="false" outlineLevel="0" collapsed="false">
      <c r="A994" s="36" t="s">
        <v>144</v>
      </c>
      <c r="B994" s="25"/>
      <c r="C994" s="25"/>
      <c r="D994" s="31"/>
      <c r="E994" s="32" t="s">
        <v>158</v>
      </c>
      <c r="F994" s="37"/>
      <c r="G994" s="38"/>
      <c r="H994" s="37" t="n">
        <f aca="false">F994+G994</f>
        <v>0</v>
      </c>
      <c r="I994" s="38"/>
      <c r="J994" s="38" t="n">
        <f aca="false">H994+I994</f>
        <v>0</v>
      </c>
      <c r="K994" s="37"/>
      <c r="L994" s="38"/>
      <c r="M994" s="38" t="n">
        <f aca="false">K994+L994</f>
        <v>0</v>
      </c>
      <c r="N994" s="38"/>
      <c r="O994" s="38"/>
      <c r="P994" s="38" t="n">
        <f aca="false">J994+O994</f>
        <v>0</v>
      </c>
      <c r="Q994" s="38" t="n">
        <f aca="false">M994+N994</f>
        <v>0</v>
      </c>
      <c r="R994" s="38"/>
      <c r="S994" s="38"/>
      <c r="T994" s="39" t="n">
        <f aca="false">P994+S994</f>
        <v>0</v>
      </c>
      <c r="U994" s="39"/>
      <c r="V994" s="38" t="n">
        <f aca="false">T994+U994</f>
        <v>0</v>
      </c>
      <c r="W994" s="38" t="n">
        <f aca="false">Q994+R994</f>
        <v>0</v>
      </c>
      <c r="X994" s="38"/>
      <c r="Y994" s="39"/>
      <c r="Z994" s="39"/>
      <c r="AA994" s="38" t="n">
        <f aca="false">Y994+Z994</f>
        <v>0</v>
      </c>
    </row>
    <row r="995" s="162" customFormat="true" ht="189" hidden="false" customHeight="false" outlineLevel="0" collapsed="false">
      <c r="A995" s="30" t="s">
        <v>783</v>
      </c>
      <c r="B995" s="25"/>
      <c r="C995" s="25"/>
      <c r="D995" s="31" t="s">
        <v>784</v>
      </c>
      <c r="E995" s="32"/>
      <c r="F995" s="33" t="n">
        <f aca="false">SUM(F996)</f>
        <v>0</v>
      </c>
      <c r="G995" s="34" t="n">
        <f aca="false">SUM(G996)</f>
        <v>0</v>
      </c>
      <c r="H995" s="33" t="n">
        <f aca="false">F995+G995</f>
        <v>0</v>
      </c>
      <c r="I995" s="34" t="n">
        <f aca="false">SUM(I996)</f>
        <v>0</v>
      </c>
      <c r="J995" s="34" t="n">
        <f aca="false">H995+I995</f>
        <v>0</v>
      </c>
      <c r="K995" s="33" t="n">
        <f aca="false">SUM(K996)</f>
        <v>0</v>
      </c>
      <c r="L995" s="34" t="n">
        <f aca="false">SUM(L996)</f>
        <v>0</v>
      </c>
      <c r="M995" s="34" t="n">
        <f aca="false">K995+L995</f>
        <v>0</v>
      </c>
      <c r="N995" s="34" t="n">
        <f aca="false">SUM(N996)</f>
        <v>0</v>
      </c>
      <c r="O995" s="34" t="n">
        <f aca="false">SUM(O996)</f>
        <v>0</v>
      </c>
      <c r="P995" s="34" t="n">
        <f aca="false">J995+O995</f>
        <v>0</v>
      </c>
      <c r="Q995" s="34" t="n">
        <f aca="false">M995+N995</f>
        <v>0</v>
      </c>
      <c r="R995" s="34" t="n">
        <f aca="false">SUM(R996)</f>
        <v>0</v>
      </c>
      <c r="S995" s="34" t="n">
        <f aca="false">SUM(S996)</f>
        <v>0</v>
      </c>
      <c r="T995" s="35" t="n">
        <f aca="false">P995+S995</f>
        <v>0</v>
      </c>
      <c r="U995" s="35" t="n">
        <f aca="false">SUM(U996)</f>
        <v>1500</v>
      </c>
      <c r="V995" s="34" t="n">
        <f aca="false">T995+U995</f>
        <v>1500</v>
      </c>
      <c r="W995" s="34" t="n">
        <f aca="false">Q995+R995</f>
        <v>0</v>
      </c>
      <c r="X995" s="34" t="n">
        <f aca="false">SUM(X996)</f>
        <v>0</v>
      </c>
      <c r="Y995" s="35"/>
      <c r="Z995" s="35" t="n">
        <f aca="false">SUM(Z996)</f>
        <v>0</v>
      </c>
      <c r="AA995" s="34"/>
    </row>
    <row r="996" s="162" customFormat="true" ht="129" hidden="false" customHeight="true" outlineLevel="0" collapsed="false">
      <c r="A996" s="30" t="s">
        <v>785</v>
      </c>
      <c r="B996" s="25"/>
      <c r="C996" s="25"/>
      <c r="D996" s="31" t="s">
        <v>786</v>
      </c>
      <c r="E996" s="32"/>
      <c r="F996" s="33" t="n">
        <f aca="false">SUM(F997)</f>
        <v>0</v>
      </c>
      <c r="G996" s="34" t="n">
        <f aca="false">SUM(G997)</f>
        <v>0</v>
      </c>
      <c r="H996" s="33" t="n">
        <f aca="false">F996+G996</f>
        <v>0</v>
      </c>
      <c r="I996" s="34" t="n">
        <f aca="false">SUM(I997)</f>
        <v>0</v>
      </c>
      <c r="J996" s="34" t="n">
        <f aca="false">H996+I996</f>
        <v>0</v>
      </c>
      <c r="K996" s="33" t="n">
        <f aca="false">SUM(K997)</f>
        <v>0</v>
      </c>
      <c r="L996" s="34" t="n">
        <f aca="false">SUM(L997)</f>
        <v>0</v>
      </c>
      <c r="M996" s="34" t="n">
        <f aca="false">K996+L996</f>
        <v>0</v>
      </c>
      <c r="N996" s="34" t="n">
        <f aca="false">SUM(N997)</f>
        <v>0</v>
      </c>
      <c r="O996" s="34" t="n">
        <f aca="false">SUM(O997)</f>
        <v>0</v>
      </c>
      <c r="P996" s="34" t="n">
        <f aca="false">J996+O996</f>
        <v>0</v>
      </c>
      <c r="Q996" s="34" t="n">
        <f aca="false">M996+N996</f>
        <v>0</v>
      </c>
      <c r="R996" s="34" t="n">
        <f aca="false">SUM(R997)</f>
        <v>0</v>
      </c>
      <c r="S996" s="34" t="n">
        <f aca="false">SUM(S997)</f>
        <v>0</v>
      </c>
      <c r="T996" s="35" t="n">
        <f aca="false">P996+S996</f>
        <v>0</v>
      </c>
      <c r="U996" s="35" t="n">
        <f aca="false">SUM(U997)</f>
        <v>1500</v>
      </c>
      <c r="V996" s="34" t="n">
        <f aca="false">T996+U996</f>
        <v>1500</v>
      </c>
      <c r="W996" s="34" t="n">
        <f aca="false">Q996+R996</f>
        <v>0</v>
      </c>
      <c r="X996" s="34" t="n">
        <f aca="false">SUM(X997)</f>
        <v>0</v>
      </c>
      <c r="Y996" s="35"/>
      <c r="Z996" s="35" t="n">
        <f aca="false">SUM(Z997)</f>
        <v>0</v>
      </c>
      <c r="AA996" s="34"/>
    </row>
    <row r="997" s="162" customFormat="true" ht="31.5" hidden="false" customHeight="false" outlineLevel="0" collapsed="false">
      <c r="A997" s="36" t="s">
        <v>144</v>
      </c>
      <c r="B997" s="25"/>
      <c r="C997" s="25"/>
      <c r="D997" s="31"/>
      <c r="E997" s="32" t="s">
        <v>158</v>
      </c>
      <c r="F997" s="37"/>
      <c r="G997" s="38"/>
      <c r="H997" s="37" t="n">
        <f aca="false">F997+G997</f>
        <v>0</v>
      </c>
      <c r="I997" s="38"/>
      <c r="J997" s="38" t="n">
        <f aca="false">H997+I997</f>
        <v>0</v>
      </c>
      <c r="K997" s="37"/>
      <c r="L997" s="38"/>
      <c r="M997" s="38" t="n">
        <f aca="false">K997+L997</f>
        <v>0</v>
      </c>
      <c r="N997" s="38"/>
      <c r="O997" s="38"/>
      <c r="P997" s="38" t="n">
        <f aca="false">J997+O997</f>
        <v>0</v>
      </c>
      <c r="Q997" s="38" t="n">
        <f aca="false">M997+N997</f>
        <v>0</v>
      </c>
      <c r="R997" s="38"/>
      <c r="S997" s="38"/>
      <c r="T997" s="39" t="n">
        <f aca="false">P997+S997</f>
        <v>0</v>
      </c>
      <c r="U997" s="39" t="n">
        <v>1500</v>
      </c>
      <c r="V997" s="38" t="n">
        <f aca="false">T997+U997</f>
        <v>1500</v>
      </c>
      <c r="W997" s="38" t="n">
        <f aca="false">Q997+R997</f>
        <v>0</v>
      </c>
      <c r="X997" s="38"/>
      <c r="Y997" s="39"/>
      <c r="Z997" s="39"/>
      <c r="AA997" s="38"/>
    </row>
    <row r="998" s="162" customFormat="true" ht="15.75" hidden="false" customHeight="false" outlineLevel="0" collapsed="false">
      <c r="A998" s="46" t="s">
        <v>155</v>
      </c>
      <c r="B998" s="25"/>
      <c r="C998" s="25" t="s">
        <v>156</v>
      </c>
      <c r="D998" s="25"/>
      <c r="E998" s="25"/>
      <c r="F998" s="41" t="n">
        <f aca="false">F999+F1002+F1005</f>
        <v>994</v>
      </c>
      <c r="G998" s="42" t="n">
        <f aca="false">G999+G1002+G1005</f>
        <v>0</v>
      </c>
      <c r="H998" s="41" t="n">
        <f aca="false">F998+G998</f>
        <v>994</v>
      </c>
      <c r="I998" s="42" t="n">
        <f aca="false">I999+I1002+I1005</f>
        <v>0</v>
      </c>
      <c r="J998" s="42" t="n">
        <f aca="false">H998+I998</f>
        <v>994</v>
      </c>
      <c r="K998" s="41"/>
      <c r="L998" s="42" t="n">
        <f aca="false">L999+L1002+L1005</f>
        <v>0</v>
      </c>
      <c r="M998" s="42"/>
      <c r="N998" s="42" t="n">
        <f aca="false">N999+N1002+N1005</f>
        <v>0</v>
      </c>
      <c r="O998" s="42" t="n">
        <f aca="false">O999+O1002+O1005</f>
        <v>0</v>
      </c>
      <c r="P998" s="42" t="n">
        <f aca="false">J998+O998</f>
        <v>994</v>
      </c>
      <c r="Q998" s="42"/>
      <c r="R998" s="42" t="n">
        <f aca="false">R999+R1002+R1005</f>
        <v>0</v>
      </c>
      <c r="S998" s="42" t="n">
        <f aca="false">S999+S1002+S1005</f>
        <v>0</v>
      </c>
      <c r="T998" s="43" t="n">
        <f aca="false">P998+S998</f>
        <v>994</v>
      </c>
      <c r="U998" s="43" t="n">
        <f aca="false">U999+U1002+U1005</f>
        <v>0</v>
      </c>
      <c r="V998" s="42" t="n">
        <f aca="false">T998+U998</f>
        <v>994</v>
      </c>
      <c r="W998" s="42" t="n">
        <f aca="false">Q998+R998</f>
        <v>0</v>
      </c>
      <c r="X998" s="42" t="n">
        <f aca="false">X999+X1002+X1005</f>
        <v>0</v>
      </c>
      <c r="Y998" s="43"/>
      <c r="Z998" s="43" t="n">
        <f aca="false">Z999+Z1002+Z1005</f>
        <v>0</v>
      </c>
      <c r="AA998" s="42"/>
    </row>
    <row r="999" s="162" customFormat="true" ht="15.75" hidden="true" customHeight="false" outlineLevel="0" collapsed="false">
      <c r="A999" s="30" t="s">
        <v>140</v>
      </c>
      <c r="B999" s="157"/>
      <c r="C999" s="92"/>
      <c r="D999" s="92" t="s">
        <v>141</v>
      </c>
      <c r="E999" s="92"/>
      <c r="F999" s="127" t="n">
        <f aca="false">F1000</f>
        <v>0</v>
      </c>
      <c r="G999" s="128" t="n">
        <f aca="false">G1000</f>
        <v>0</v>
      </c>
      <c r="H999" s="127" t="n">
        <f aca="false">F999+G999</f>
        <v>0</v>
      </c>
      <c r="I999" s="128" t="n">
        <f aca="false">I1000</f>
        <v>0</v>
      </c>
      <c r="J999" s="128" t="n">
        <f aca="false">H999+I999</f>
        <v>0</v>
      </c>
      <c r="K999" s="127" t="n">
        <f aca="false">K1000</f>
        <v>0</v>
      </c>
      <c r="L999" s="128" t="n">
        <f aca="false">L1000</f>
        <v>0</v>
      </c>
      <c r="M999" s="128"/>
      <c r="N999" s="128" t="n">
        <f aca="false">N1000</f>
        <v>0</v>
      </c>
      <c r="O999" s="128" t="n">
        <f aca="false">O1000</f>
        <v>0</v>
      </c>
      <c r="P999" s="128" t="n">
        <f aca="false">J999+O999</f>
        <v>0</v>
      </c>
      <c r="Q999" s="128"/>
      <c r="R999" s="128" t="n">
        <f aca="false">R1000</f>
        <v>0</v>
      </c>
      <c r="S999" s="128" t="n">
        <f aca="false">S1000</f>
        <v>0</v>
      </c>
      <c r="T999" s="129" t="n">
        <f aca="false">P999+S999</f>
        <v>0</v>
      </c>
      <c r="U999" s="129" t="n">
        <f aca="false">U1000</f>
        <v>0</v>
      </c>
      <c r="V999" s="128" t="n">
        <f aca="false">T999+U999</f>
        <v>0</v>
      </c>
      <c r="W999" s="128" t="n">
        <f aca="false">Q999+R999</f>
        <v>0</v>
      </c>
      <c r="X999" s="128" t="n">
        <f aca="false">X1000</f>
        <v>0</v>
      </c>
      <c r="Y999" s="129"/>
      <c r="Z999" s="129" t="n">
        <f aca="false">Z1000</f>
        <v>0</v>
      </c>
      <c r="AA999" s="128" t="n">
        <f aca="false">Y999+Z999</f>
        <v>0</v>
      </c>
    </row>
    <row r="1000" s="162" customFormat="true" ht="31.5" hidden="true" customHeight="false" outlineLevel="0" collapsed="false">
      <c r="A1000" s="30" t="s">
        <v>148</v>
      </c>
      <c r="B1000" s="157"/>
      <c r="C1000" s="163"/>
      <c r="D1000" s="92" t="s">
        <v>149</v>
      </c>
      <c r="E1000" s="92"/>
      <c r="F1000" s="127" t="n">
        <f aca="false">F1001</f>
        <v>0</v>
      </c>
      <c r="G1000" s="128" t="n">
        <f aca="false">G1001</f>
        <v>0</v>
      </c>
      <c r="H1000" s="127" t="n">
        <f aca="false">F1000+G1000</f>
        <v>0</v>
      </c>
      <c r="I1000" s="128" t="n">
        <f aca="false">I1001</f>
        <v>0</v>
      </c>
      <c r="J1000" s="128" t="n">
        <f aca="false">H1000+I1000</f>
        <v>0</v>
      </c>
      <c r="K1000" s="127" t="n">
        <f aca="false">K1001</f>
        <v>0</v>
      </c>
      <c r="L1000" s="128" t="n">
        <f aca="false">L1001</f>
        <v>0</v>
      </c>
      <c r="M1000" s="128"/>
      <c r="N1000" s="128" t="n">
        <f aca="false">N1001</f>
        <v>0</v>
      </c>
      <c r="O1000" s="128" t="n">
        <f aca="false">O1001</f>
        <v>0</v>
      </c>
      <c r="P1000" s="128" t="n">
        <f aca="false">J1000+O1000</f>
        <v>0</v>
      </c>
      <c r="Q1000" s="128"/>
      <c r="R1000" s="128" t="n">
        <f aca="false">R1001</f>
        <v>0</v>
      </c>
      <c r="S1000" s="128" t="n">
        <f aca="false">S1001</f>
        <v>0</v>
      </c>
      <c r="T1000" s="129" t="n">
        <f aca="false">P1000+S1000</f>
        <v>0</v>
      </c>
      <c r="U1000" s="129" t="n">
        <f aca="false">U1001</f>
        <v>0</v>
      </c>
      <c r="V1000" s="128" t="n">
        <f aca="false">T1000+U1000</f>
        <v>0</v>
      </c>
      <c r="W1000" s="128" t="n">
        <f aca="false">Q1000+R1000</f>
        <v>0</v>
      </c>
      <c r="X1000" s="128" t="n">
        <f aca="false">X1001</f>
        <v>0</v>
      </c>
      <c r="Y1000" s="129"/>
      <c r="Z1000" s="129" t="n">
        <f aca="false">Z1001</f>
        <v>0</v>
      </c>
      <c r="AA1000" s="128" t="n">
        <f aca="false">Y1000+Z1000</f>
        <v>0</v>
      </c>
    </row>
    <row r="1001" s="162" customFormat="true" ht="15.75" hidden="true" customHeight="false" outlineLevel="0" collapsed="false">
      <c r="A1001" s="36" t="s">
        <v>146</v>
      </c>
      <c r="B1001" s="122"/>
      <c r="C1001" s="164"/>
      <c r="D1001" s="122"/>
      <c r="E1001" s="68" t="s">
        <v>147</v>
      </c>
      <c r="F1001" s="133"/>
      <c r="G1001" s="130"/>
      <c r="H1001" s="133" t="n">
        <f aca="false">F1001+G1001</f>
        <v>0</v>
      </c>
      <c r="I1001" s="130"/>
      <c r="J1001" s="130" t="n">
        <f aca="false">H1001+I1001</f>
        <v>0</v>
      </c>
      <c r="K1001" s="133"/>
      <c r="L1001" s="130"/>
      <c r="M1001" s="130"/>
      <c r="N1001" s="130"/>
      <c r="O1001" s="130"/>
      <c r="P1001" s="130" t="n">
        <f aca="false">J1001+O1001</f>
        <v>0</v>
      </c>
      <c r="Q1001" s="130"/>
      <c r="R1001" s="130"/>
      <c r="S1001" s="130"/>
      <c r="T1001" s="131" t="n">
        <f aca="false">P1001+S1001</f>
        <v>0</v>
      </c>
      <c r="U1001" s="131"/>
      <c r="V1001" s="130" t="n">
        <f aca="false">T1001+U1001</f>
        <v>0</v>
      </c>
      <c r="W1001" s="130" t="n">
        <f aca="false">Q1001+R1001</f>
        <v>0</v>
      </c>
      <c r="X1001" s="130"/>
      <c r="Y1001" s="131"/>
      <c r="Z1001" s="131"/>
      <c r="AA1001" s="130" t="n">
        <f aca="false">Y1001+Z1001</f>
        <v>0</v>
      </c>
    </row>
    <row r="1002" s="162" customFormat="true" ht="47.25" hidden="false" customHeight="false" outlineLevel="0" collapsed="false">
      <c r="A1002" s="30" t="s">
        <v>787</v>
      </c>
      <c r="B1002" s="157"/>
      <c r="C1002" s="157"/>
      <c r="D1002" s="92" t="s">
        <v>788</v>
      </c>
      <c r="E1002" s="122"/>
      <c r="F1002" s="127" t="n">
        <f aca="false">F1003</f>
        <v>215</v>
      </c>
      <c r="G1002" s="128" t="n">
        <f aca="false">G1003</f>
        <v>0</v>
      </c>
      <c r="H1002" s="127" t="n">
        <f aca="false">F1002+G1002</f>
        <v>215</v>
      </c>
      <c r="I1002" s="128" t="n">
        <f aca="false">I1003</f>
        <v>0</v>
      </c>
      <c r="J1002" s="128" t="n">
        <f aca="false">H1002+I1002</f>
        <v>215</v>
      </c>
      <c r="K1002" s="127"/>
      <c r="L1002" s="128" t="n">
        <f aca="false">L1003</f>
        <v>0</v>
      </c>
      <c r="M1002" s="128"/>
      <c r="N1002" s="128" t="n">
        <f aca="false">N1003</f>
        <v>0</v>
      </c>
      <c r="O1002" s="128" t="n">
        <f aca="false">O1003</f>
        <v>0</v>
      </c>
      <c r="P1002" s="128" t="n">
        <f aca="false">J1002+O1002</f>
        <v>215</v>
      </c>
      <c r="Q1002" s="128"/>
      <c r="R1002" s="128" t="n">
        <f aca="false">R1003</f>
        <v>0</v>
      </c>
      <c r="S1002" s="128" t="n">
        <f aca="false">S1003</f>
        <v>0</v>
      </c>
      <c r="T1002" s="129" t="n">
        <f aca="false">P1002+S1002</f>
        <v>215</v>
      </c>
      <c r="U1002" s="129" t="n">
        <f aca="false">U1003</f>
        <v>0</v>
      </c>
      <c r="V1002" s="128" t="n">
        <f aca="false">T1002+U1002</f>
        <v>215</v>
      </c>
      <c r="W1002" s="128" t="n">
        <f aca="false">Q1002+R1002</f>
        <v>0</v>
      </c>
      <c r="X1002" s="128" t="n">
        <f aca="false">X1003</f>
        <v>0</v>
      </c>
      <c r="Y1002" s="129"/>
      <c r="Z1002" s="129" t="n">
        <f aca="false">Z1003</f>
        <v>0</v>
      </c>
      <c r="AA1002" s="128"/>
    </row>
    <row r="1003" s="162" customFormat="true" ht="78.75" hidden="false" customHeight="false" outlineLevel="0" collapsed="false">
      <c r="A1003" s="30" t="s">
        <v>789</v>
      </c>
      <c r="B1003" s="157"/>
      <c r="C1003" s="157"/>
      <c r="D1003" s="92" t="s">
        <v>790</v>
      </c>
      <c r="E1003" s="122"/>
      <c r="F1003" s="127" t="n">
        <f aca="false">F1004</f>
        <v>215</v>
      </c>
      <c r="G1003" s="128" t="n">
        <f aca="false">G1004</f>
        <v>0</v>
      </c>
      <c r="H1003" s="127" t="n">
        <f aca="false">F1003+G1003</f>
        <v>215</v>
      </c>
      <c r="I1003" s="128" t="n">
        <f aca="false">I1004</f>
        <v>0</v>
      </c>
      <c r="J1003" s="128" t="n">
        <f aca="false">H1003+I1003</f>
        <v>215</v>
      </c>
      <c r="K1003" s="127"/>
      <c r="L1003" s="128" t="n">
        <f aca="false">L1004</f>
        <v>0</v>
      </c>
      <c r="M1003" s="128"/>
      <c r="N1003" s="128" t="n">
        <f aca="false">N1004</f>
        <v>0</v>
      </c>
      <c r="O1003" s="128" t="n">
        <f aca="false">O1004</f>
        <v>0</v>
      </c>
      <c r="P1003" s="128" t="n">
        <f aca="false">J1003+O1003</f>
        <v>215</v>
      </c>
      <c r="Q1003" s="128"/>
      <c r="R1003" s="128" t="n">
        <f aca="false">R1004</f>
        <v>0</v>
      </c>
      <c r="S1003" s="128" t="n">
        <f aca="false">S1004</f>
        <v>0</v>
      </c>
      <c r="T1003" s="129" t="n">
        <f aca="false">P1003+S1003</f>
        <v>215</v>
      </c>
      <c r="U1003" s="129" t="n">
        <f aca="false">U1004</f>
        <v>0</v>
      </c>
      <c r="V1003" s="128" t="n">
        <f aca="false">T1003+U1003</f>
        <v>215</v>
      </c>
      <c r="W1003" s="128" t="n">
        <f aca="false">Q1003+R1003</f>
        <v>0</v>
      </c>
      <c r="X1003" s="128" t="n">
        <f aca="false">X1004</f>
        <v>0</v>
      </c>
      <c r="Y1003" s="129"/>
      <c r="Z1003" s="129" t="n">
        <f aca="false">Z1004</f>
        <v>0</v>
      </c>
      <c r="AA1003" s="128"/>
    </row>
    <row r="1004" s="162" customFormat="true" ht="15.75" hidden="false" customHeight="false" outlineLevel="0" collapsed="false">
      <c r="A1004" s="36" t="s">
        <v>180</v>
      </c>
      <c r="B1004" s="149"/>
      <c r="C1004" s="165"/>
      <c r="D1004" s="166"/>
      <c r="E1004" s="68" t="s">
        <v>181</v>
      </c>
      <c r="F1004" s="133" t="n">
        <v>215</v>
      </c>
      <c r="G1004" s="130"/>
      <c r="H1004" s="133" t="n">
        <f aca="false">F1004+G1004</f>
        <v>215</v>
      </c>
      <c r="I1004" s="130"/>
      <c r="J1004" s="130" t="n">
        <f aca="false">H1004+I1004</f>
        <v>215</v>
      </c>
      <c r="K1004" s="133"/>
      <c r="L1004" s="130"/>
      <c r="M1004" s="130"/>
      <c r="N1004" s="130"/>
      <c r="O1004" s="130"/>
      <c r="P1004" s="130" t="n">
        <f aca="false">J1004+O1004</f>
        <v>215</v>
      </c>
      <c r="Q1004" s="130"/>
      <c r="R1004" s="130"/>
      <c r="S1004" s="130"/>
      <c r="T1004" s="131" t="n">
        <f aca="false">P1004+S1004</f>
        <v>215</v>
      </c>
      <c r="U1004" s="131"/>
      <c r="V1004" s="130" t="n">
        <f aca="false">T1004+U1004</f>
        <v>215</v>
      </c>
      <c r="W1004" s="130" t="n">
        <f aca="false">Q1004+R1004</f>
        <v>0</v>
      </c>
      <c r="X1004" s="130"/>
      <c r="Y1004" s="131"/>
      <c r="Z1004" s="131"/>
      <c r="AA1004" s="130"/>
    </row>
    <row r="1005" s="162" customFormat="true" ht="15.75" hidden="false" customHeight="false" outlineLevel="0" collapsed="false">
      <c r="A1005" s="87" t="s">
        <v>133</v>
      </c>
      <c r="B1005" s="122"/>
      <c r="C1005" s="122"/>
      <c r="D1005" s="92" t="s">
        <v>134</v>
      </c>
      <c r="E1005" s="122"/>
      <c r="F1005" s="127" t="n">
        <f aca="false">F1006+F1015</f>
        <v>779</v>
      </c>
      <c r="G1005" s="128" t="n">
        <f aca="false">G1006+G1015</f>
        <v>0</v>
      </c>
      <c r="H1005" s="127" t="n">
        <f aca="false">F1005+G1005</f>
        <v>779</v>
      </c>
      <c r="I1005" s="128" t="n">
        <f aca="false">I1006+I1015</f>
        <v>0</v>
      </c>
      <c r="J1005" s="128" t="n">
        <f aca="false">H1005+I1005</f>
        <v>779</v>
      </c>
      <c r="K1005" s="127"/>
      <c r="L1005" s="128" t="n">
        <f aca="false">L1006+L1015</f>
        <v>0</v>
      </c>
      <c r="M1005" s="128"/>
      <c r="N1005" s="128" t="n">
        <f aca="false">N1006+N1015</f>
        <v>0</v>
      </c>
      <c r="O1005" s="128" t="n">
        <f aca="false">O1006+O1015</f>
        <v>0</v>
      </c>
      <c r="P1005" s="128" t="n">
        <f aca="false">J1005+O1005</f>
        <v>779</v>
      </c>
      <c r="Q1005" s="128"/>
      <c r="R1005" s="128" t="n">
        <f aca="false">R1006+R1015</f>
        <v>0</v>
      </c>
      <c r="S1005" s="128" t="n">
        <f aca="false">S1006+S1015</f>
        <v>0</v>
      </c>
      <c r="T1005" s="129" t="n">
        <f aca="false">P1005+S1005</f>
        <v>779</v>
      </c>
      <c r="U1005" s="129" t="n">
        <f aca="false">U1006+U1015</f>
        <v>0</v>
      </c>
      <c r="V1005" s="128" t="n">
        <f aca="false">T1005+U1005</f>
        <v>779</v>
      </c>
      <c r="W1005" s="128" t="n">
        <f aca="false">Q1005+R1005</f>
        <v>0</v>
      </c>
      <c r="X1005" s="128" t="n">
        <f aca="false">X1006+X1015</f>
        <v>0</v>
      </c>
      <c r="Y1005" s="129"/>
      <c r="Z1005" s="129" t="n">
        <f aca="false">Z1006+Z1015</f>
        <v>0</v>
      </c>
      <c r="AA1005" s="128"/>
    </row>
    <row r="1006" s="162" customFormat="true" ht="31.5" hidden="false" customHeight="false" outlineLevel="0" collapsed="false">
      <c r="A1006" s="30" t="s">
        <v>791</v>
      </c>
      <c r="B1006" s="157"/>
      <c r="C1006" s="157"/>
      <c r="D1006" s="92" t="s">
        <v>34</v>
      </c>
      <c r="E1006" s="68"/>
      <c r="F1006" s="127" t="n">
        <f aca="false">F1007+F1009+F1011+F1013</f>
        <v>74</v>
      </c>
      <c r="G1006" s="128" t="n">
        <f aca="false">G1007+G1009+G1011+G1013</f>
        <v>0</v>
      </c>
      <c r="H1006" s="127" t="n">
        <f aca="false">F1006+G1006</f>
        <v>74</v>
      </c>
      <c r="I1006" s="128" t="n">
        <f aca="false">I1007+I1009+I1011+I1013</f>
        <v>0</v>
      </c>
      <c r="J1006" s="128" t="n">
        <f aca="false">H1006+I1006</f>
        <v>74</v>
      </c>
      <c r="K1006" s="127"/>
      <c r="L1006" s="128" t="n">
        <f aca="false">L1007+L1009+L1011+L1013</f>
        <v>0</v>
      </c>
      <c r="M1006" s="128"/>
      <c r="N1006" s="128" t="n">
        <f aca="false">N1007+N1009+N1011+N1013</f>
        <v>0</v>
      </c>
      <c r="O1006" s="128" t="n">
        <f aca="false">O1007+O1009+O1011+O1013</f>
        <v>0</v>
      </c>
      <c r="P1006" s="128" t="n">
        <f aca="false">J1006+O1006</f>
        <v>74</v>
      </c>
      <c r="Q1006" s="128"/>
      <c r="R1006" s="128" t="n">
        <f aca="false">R1007+R1009+R1011+R1013</f>
        <v>0</v>
      </c>
      <c r="S1006" s="128" t="n">
        <f aca="false">S1007+S1009+S1011+S1013</f>
        <v>0</v>
      </c>
      <c r="T1006" s="129" t="n">
        <f aca="false">P1006+S1006</f>
        <v>74</v>
      </c>
      <c r="U1006" s="129" t="n">
        <f aca="false">U1007+U1009+U1011+U1013</f>
        <v>0</v>
      </c>
      <c r="V1006" s="128" t="n">
        <f aca="false">T1006+U1006</f>
        <v>74</v>
      </c>
      <c r="W1006" s="128" t="n">
        <f aca="false">Q1006+R1006</f>
        <v>0</v>
      </c>
      <c r="X1006" s="128" t="n">
        <f aca="false">X1007+X1009+X1011+X1013</f>
        <v>0</v>
      </c>
      <c r="Y1006" s="129"/>
      <c r="Z1006" s="129" t="n">
        <f aca="false">Z1007+Z1009+Z1011+Z1013</f>
        <v>0</v>
      </c>
      <c r="AA1006" s="128"/>
    </row>
    <row r="1007" s="29" customFormat="true" ht="15.75" hidden="true" customHeight="false" outlineLevel="0" collapsed="false">
      <c r="A1007" s="30" t="s">
        <v>161</v>
      </c>
      <c r="B1007" s="167"/>
      <c r="C1007" s="168"/>
      <c r="D1007" s="92" t="s">
        <v>36</v>
      </c>
      <c r="E1007" s="165"/>
      <c r="F1007" s="127" t="n">
        <f aca="false">F1008</f>
        <v>0</v>
      </c>
      <c r="G1007" s="128" t="n">
        <f aca="false">G1008</f>
        <v>0</v>
      </c>
      <c r="H1007" s="127" t="n">
        <f aca="false">F1007+G1007</f>
        <v>0</v>
      </c>
      <c r="I1007" s="128" t="n">
        <f aca="false">I1008</f>
        <v>0</v>
      </c>
      <c r="J1007" s="128" t="n">
        <f aca="false">H1007+I1007</f>
        <v>0</v>
      </c>
      <c r="K1007" s="127" t="n">
        <f aca="false">K1008</f>
        <v>0</v>
      </c>
      <c r="L1007" s="128" t="n">
        <f aca="false">L1008</f>
        <v>0</v>
      </c>
      <c r="M1007" s="128"/>
      <c r="N1007" s="128" t="n">
        <f aca="false">N1008</f>
        <v>0</v>
      </c>
      <c r="O1007" s="128" t="n">
        <f aca="false">O1008</f>
        <v>0</v>
      </c>
      <c r="P1007" s="128" t="n">
        <f aca="false">J1007+O1007</f>
        <v>0</v>
      </c>
      <c r="Q1007" s="128"/>
      <c r="R1007" s="128" t="n">
        <f aca="false">R1008</f>
        <v>0</v>
      </c>
      <c r="S1007" s="128" t="n">
        <f aca="false">S1008</f>
        <v>0</v>
      </c>
      <c r="T1007" s="129" t="n">
        <f aca="false">P1007+S1007</f>
        <v>0</v>
      </c>
      <c r="U1007" s="129" t="n">
        <f aca="false">U1008</f>
        <v>0</v>
      </c>
      <c r="V1007" s="128" t="n">
        <f aca="false">T1007+U1007</f>
        <v>0</v>
      </c>
      <c r="W1007" s="128" t="n">
        <f aca="false">Q1007+R1007</f>
        <v>0</v>
      </c>
      <c r="X1007" s="128" t="n">
        <f aca="false">X1008</f>
        <v>0</v>
      </c>
      <c r="Y1007" s="129"/>
      <c r="Z1007" s="129" t="n">
        <f aca="false">Z1008</f>
        <v>0</v>
      </c>
      <c r="AA1007" s="128"/>
    </row>
    <row r="1008" s="48" customFormat="true" ht="31.5" hidden="true" customHeight="false" outlineLevel="0" collapsed="false">
      <c r="A1008" s="36" t="s">
        <v>144</v>
      </c>
      <c r="B1008" s="122"/>
      <c r="C1008" s="122"/>
      <c r="D1008" s="92"/>
      <c r="E1008" s="68" t="s">
        <v>158</v>
      </c>
      <c r="F1008" s="133"/>
      <c r="G1008" s="130"/>
      <c r="H1008" s="133" t="n">
        <f aca="false">F1008+G1008</f>
        <v>0</v>
      </c>
      <c r="I1008" s="130"/>
      <c r="J1008" s="130" t="n">
        <f aca="false">H1008+I1008</f>
        <v>0</v>
      </c>
      <c r="K1008" s="133"/>
      <c r="L1008" s="130"/>
      <c r="M1008" s="130"/>
      <c r="N1008" s="130"/>
      <c r="O1008" s="130"/>
      <c r="P1008" s="130" t="n">
        <f aca="false">J1008+O1008</f>
        <v>0</v>
      </c>
      <c r="Q1008" s="130"/>
      <c r="R1008" s="130"/>
      <c r="S1008" s="130"/>
      <c r="T1008" s="131" t="n">
        <f aca="false">P1008+S1008</f>
        <v>0</v>
      </c>
      <c r="U1008" s="131"/>
      <c r="V1008" s="130" t="n">
        <f aca="false">T1008+U1008</f>
        <v>0</v>
      </c>
      <c r="W1008" s="130" t="n">
        <f aca="false">Q1008+R1008</f>
        <v>0</v>
      </c>
      <c r="X1008" s="130"/>
      <c r="Y1008" s="131"/>
      <c r="Z1008" s="131"/>
      <c r="AA1008" s="130"/>
    </row>
    <row r="1009" s="48" customFormat="true" ht="15.75" hidden="false" customHeight="false" outlineLevel="0" collapsed="false">
      <c r="A1009" s="30" t="s">
        <v>159</v>
      </c>
      <c r="B1009" s="167"/>
      <c r="C1009" s="168"/>
      <c r="D1009" s="92" t="s">
        <v>160</v>
      </c>
      <c r="E1009" s="165"/>
      <c r="F1009" s="127" t="n">
        <f aca="false">F1010</f>
        <v>74</v>
      </c>
      <c r="G1009" s="128" t="n">
        <f aca="false">G1010</f>
        <v>0</v>
      </c>
      <c r="H1009" s="127" t="n">
        <f aca="false">F1009+G1009</f>
        <v>74</v>
      </c>
      <c r="I1009" s="128" t="n">
        <f aca="false">I1010</f>
        <v>0</v>
      </c>
      <c r="J1009" s="128" t="n">
        <f aca="false">H1009+I1009</f>
        <v>74</v>
      </c>
      <c r="K1009" s="127"/>
      <c r="L1009" s="128" t="n">
        <f aca="false">L1010</f>
        <v>0</v>
      </c>
      <c r="M1009" s="128"/>
      <c r="N1009" s="128" t="n">
        <f aca="false">N1010</f>
        <v>0</v>
      </c>
      <c r="O1009" s="128" t="n">
        <f aca="false">O1010</f>
        <v>0</v>
      </c>
      <c r="P1009" s="128" t="n">
        <f aca="false">J1009+O1009</f>
        <v>74</v>
      </c>
      <c r="Q1009" s="128"/>
      <c r="R1009" s="128" t="n">
        <f aca="false">R1010</f>
        <v>0</v>
      </c>
      <c r="S1009" s="128" t="n">
        <f aca="false">S1010</f>
        <v>0</v>
      </c>
      <c r="T1009" s="129" t="n">
        <f aca="false">P1009+S1009</f>
        <v>74</v>
      </c>
      <c r="U1009" s="129" t="n">
        <f aca="false">U1010</f>
        <v>0</v>
      </c>
      <c r="V1009" s="128" t="n">
        <f aca="false">T1009+U1009</f>
        <v>74</v>
      </c>
      <c r="W1009" s="128" t="n">
        <f aca="false">Q1009+R1009</f>
        <v>0</v>
      </c>
      <c r="X1009" s="128" t="n">
        <f aca="false">X1010</f>
        <v>0</v>
      </c>
      <c r="Y1009" s="129"/>
      <c r="Z1009" s="129" t="n">
        <f aca="false">Z1010</f>
        <v>0</v>
      </c>
      <c r="AA1009" s="128"/>
    </row>
    <row r="1010" customFormat="false" ht="31.5" hidden="false" customHeight="false" outlineLevel="0" collapsed="false">
      <c r="A1010" s="36" t="s">
        <v>144</v>
      </c>
      <c r="B1010" s="122"/>
      <c r="C1010" s="122"/>
      <c r="D1010" s="92"/>
      <c r="E1010" s="68" t="s">
        <v>158</v>
      </c>
      <c r="F1010" s="133" t="n">
        <v>74</v>
      </c>
      <c r="G1010" s="130"/>
      <c r="H1010" s="133" t="n">
        <f aca="false">F1010+G1010</f>
        <v>74</v>
      </c>
      <c r="I1010" s="130"/>
      <c r="J1010" s="130" t="n">
        <f aca="false">H1010+I1010</f>
        <v>74</v>
      </c>
      <c r="K1010" s="133"/>
      <c r="L1010" s="130"/>
      <c r="M1010" s="130"/>
      <c r="N1010" s="130"/>
      <c r="O1010" s="130"/>
      <c r="P1010" s="130" t="n">
        <f aca="false">J1010+O1010</f>
        <v>74</v>
      </c>
      <c r="Q1010" s="130"/>
      <c r="R1010" s="130"/>
      <c r="S1010" s="130"/>
      <c r="T1010" s="131" t="n">
        <f aca="false">P1010+S1010</f>
        <v>74</v>
      </c>
      <c r="U1010" s="131"/>
      <c r="V1010" s="130" t="n">
        <f aca="false">T1010+U1010</f>
        <v>74</v>
      </c>
      <c r="W1010" s="130" t="n">
        <f aca="false">Q1010+R1010</f>
        <v>0</v>
      </c>
      <c r="X1010" s="130"/>
      <c r="Y1010" s="131"/>
      <c r="Z1010" s="131"/>
      <c r="AA1010" s="130"/>
    </row>
    <row r="1011" customFormat="false" ht="15.75" hidden="true" customHeight="false" outlineLevel="0" collapsed="false">
      <c r="A1011" s="30" t="s">
        <v>163</v>
      </c>
      <c r="B1011" s="149"/>
      <c r="C1011" s="165"/>
      <c r="D1011" s="92" t="s">
        <v>164</v>
      </c>
      <c r="E1011" s="165"/>
      <c r="F1011" s="127" t="n">
        <f aca="false">F1012</f>
        <v>0</v>
      </c>
      <c r="G1011" s="128" t="n">
        <f aca="false">G1012</f>
        <v>0</v>
      </c>
      <c r="H1011" s="127" t="n">
        <f aca="false">F1011+G1011</f>
        <v>0</v>
      </c>
      <c r="I1011" s="128" t="n">
        <f aca="false">I1012</f>
        <v>0</v>
      </c>
      <c r="J1011" s="128" t="n">
        <f aca="false">H1011+I1011</f>
        <v>0</v>
      </c>
      <c r="K1011" s="127" t="n">
        <f aca="false">K1012</f>
        <v>0</v>
      </c>
      <c r="L1011" s="128" t="n">
        <f aca="false">L1012</f>
        <v>0</v>
      </c>
      <c r="M1011" s="128"/>
      <c r="N1011" s="128" t="n">
        <f aca="false">N1012</f>
        <v>0</v>
      </c>
      <c r="O1011" s="128" t="n">
        <f aca="false">O1012</f>
        <v>0</v>
      </c>
      <c r="P1011" s="128" t="n">
        <f aca="false">J1011+O1011</f>
        <v>0</v>
      </c>
      <c r="Q1011" s="128"/>
      <c r="R1011" s="128" t="n">
        <f aca="false">R1012</f>
        <v>0</v>
      </c>
      <c r="S1011" s="128" t="n">
        <f aca="false">S1012</f>
        <v>0</v>
      </c>
      <c r="T1011" s="129" t="n">
        <f aca="false">P1011+S1011</f>
        <v>0</v>
      </c>
      <c r="U1011" s="129" t="n">
        <f aca="false">U1012</f>
        <v>0</v>
      </c>
      <c r="V1011" s="128" t="n">
        <f aca="false">T1011+U1011</f>
        <v>0</v>
      </c>
      <c r="W1011" s="128" t="n">
        <f aca="false">Q1011+R1011</f>
        <v>0</v>
      </c>
      <c r="X1011" s="128" t="n">
        <f aca="false">X1012</f>
        <v>0</v>
      </c>
      <c r="Y1011" s="129" t="n">
        <f aca="false">W1011+X1011</f>
        <v>0</v>
      </c>
      <c r="Z1011" s="129" t="n">
        <f aca="false">Z1012</f>
        <v>0</v>
      </c>
      <c r="AA1011" s="128"/>
    </row>
    <row r="1012" customFormat="false" ht="31.5" hidden="true" customHeight="false" outlineLevel="0" collapsed="false">
      <c r="A1012" s="36" t="s">
        <v>144</v>
      </c>
      <c r="B1012" s="122"/>
      <c r="C1012" s="122"/>
      <c r="D1012" s="92"/>
      <c r="E1012" s="68" t="s">
        <v>158</v>
      </c>
      <c r="F1012" s="133"/>
      <c r="G1012" s="130"/>
      <c r="H1012" s="133" t="n">
        <f aca="false">F1012+G1012</f>
        <v>0</v>
      </c>
      <c r="I1012" s="130"/>
      <c r="J1012" s="130" t="n">
        <f aca="false">H1012+I1012</f>
        <v>0</v>
      </c>
      <c r="K1012" s="133"/>
      <c r="L1012" s="130"/>
      <c r="M1012" s="130"/>
      <c r="N1012" s="130"/>
      <c r="O1012" s="130"/>
      <c r="P1012" s="130" t="n">
        <f aca="false">J1012+O1012</f>
        <v>0</v>
      </c>
      <c r="Q1012" s="130"/>
      <c r="R1012" s="130"/>
      <c r="S1012" s="130"/>
      <c r="T1012" s="131" t="n">
        <f aca="false">P1012+S1012</f>
        <v>0</v>
      </c>
      <c r="U1012" s="131"/>
      <c r="V1012" s="130" t="n">
        <f aca="false">T1012+U1012</f>
        <v>0</v>
      </c>
      <c r="W1012" s="130" t="n">
        <f aca="false">Q1012+R1012</f>
        <v>0</v>
      </c>
      <c r="X1012" s="130"/>
      <c r="Y1012" s="131" t="n">
        <f aca="false">W1012+X1012</f>
        <v>0</v>
      </c>
      <c r="Z1012" s="131"/>
      <c r="AA1012" s="130"/>
    </row>
    <row r="1013" customFormat="false" ht="15.75" hidden="true" customHeight="false" outlineLevel="0" collapsed="false">
      <c r="A1013" s="30" t="s">
        <v>161</v>
      </c>
      <c r="B1013" s="167"/>
      <c r="C1013" s="168"/>
      <c r="D1013" s="92" t="s">
        <v>162</v>
      </c>
      <c r="E1013" s="165"/>
      <c r="F1013" s="127" t="n">
        <f aca="false">SUM(F1014)</f>
        <v>0</v>
      </c>
      <c r="G1013" s="128" t="n">
        <f aca="false">SUM(G1014)</f>
        <v>0</v>
      </c>
      <c r="H1013" s="127" t="n">
        <f aca="false">F1013+G1013</f>
        <v>0</v>
      </c>
      <c r="I1013" s="128" t="n">
        <f aca="false">SUM(I1014)</f>
        <v>0</v>
      </c>
      <c r="J1013" s="128" t="n">
        <f aca="false">H1013+I1013</f>
        <v>0</v>
      </c>
      <c r="K1013" s="127" t="n">
        <f aca="false">SUM(K1014)</f>
        <v>0</v>
      </c>
      <c r="L1013" s="128" t="n">
        <f aca="false">SUM(L1014)</f>
        <v>0</v>
      </c>
      <c r="M1013" s="128"/>
      <c r="N1013" s="128" t="n">
        <f aca="false">SUM(N1014)</f>
        <v>0</v>
      </c>
      <c r="O1013" s="128" t="n">
        <f aca="false">SUM(O1014)</f>
        <v>0</v>
      </c>
      <c r="P1013" s="128" t="n">
        <f aca="false">J1013+O1013</f>
        <v>0</v>
      </c>
      <c r="Q1013" s="128"/>
      <c r="R1013" s="128" t="n">
        <f aca="false">SUM(R1014)</f>
        <v>0</v>
      </c>
      <c r="S1013" s="128" t="n">
        <f aca="false">SUM(S1014)</f>
        <v>0</v>
      </c>
      <c r="T1013" s="129" t="n">
        <f aca="false">P1013+S1013</f>
        <v>0</v>
      </c>
      <c r="U1013" s="129" t="n">
        <f aca="false">SUM(U1014)</f>
        <v>0</v>
      </c>
      <c r="V1013" s="128" t="n">
        <f aca="false">T1013+U1013</f>
        <v>0</v>
      </c>
      <c r="W1013" s="128" t="n">
        <f aca="false">Q1013+R1013</f>
        <v>0</v>
      </c>
      <c r="X1013" s="128" t="n">
        <f aca="false">SUM(X1014)</f>
        <v>0</v>
      </c>
      <c r="Y1013" s="129" t="n">
        <f aca="false">W1013+X1013</f>
        <v>0</v>
      </c>
      <c r="Z1013" s="129" t="n">
        <f aca="false">SUM(Z1014)</f>
        <v>0</v>
      </c>
      <c r="AA1013" s="128"/>
    </row>
    <row r="1014" customFormat="false" ht="31.5" hidden="true" customHeight="false" outlineLevel="0" collapsed="false">
      <c r="A1014" s="36" t="s">
        <v>144</v>
      </c>
      <c r="B1014" s="122"/>
      <c r="C1014" s="122"/>
      <c r="D1014" s="92"/>
      <c r="E1014" s="68" t="s">
        <v>158</v>
      </c>
      <c r="F1014" s="133"/>
      <c r="G1014" s="130"/>
      <c r="H1014" s="133" t="n">
        <f aca="false">F1014+G1014</f>
        <v>0</v>
      </c>
      <c r="I1014" s="130"/>
      <c r="J1014" s="130" t="n">
        <f aca="false">H1014+I1014</f>
        <v>0</v>
      </c>
      <c r="K1014" s="133"/>
      <c r="L1014" s="130"/>
      <c r="M1014" s="130"/>
      <c r="N1014" s="130"/>
      <c r="O1014" s="130"/>
      <c r="P1014" s="130" t="n">
        <f aca="false">J1014+O1014</f>
        <v>0</v>
      </c>
      <c r="Q1014" s="130"/>
      <c r="R1014" s="130"/>
      <c r="S1014" s="130"/>
      <c r="T1014" s="131" t="n">
        <f aca="false">P1014+S1014</f>
        <v>0</v>
      </c>
      <c r="U1014" s="131"/>
      <c r="V1014" s="130" t="n">
        <f aca="false">T1014+U1014</f>
        <v>0</v>
      </c>
      <c r="W1014" s="130" t="n">
        <f aca="false">Q1014+R1014</f>
        <v>0</v>
      </c>
      <c r="X1014" s="130"/>
      <c r="Y1014" s="131" t="n">
        <f aca="false">W1014+X1014</f>
        <v>0</v>
      </c>
      <c r="Z1014" s="131"/>
      <c r="AA1014" s="130"/>
    </row>
    <row r="1015" customFormat="false" ht="47.25" hidden="false" customHeight="false" outlineLevel="0" collapsed="false">
      <c r="A1015" s="90" t="s">
        <v>792</v>
      </c>
      <c r="B1015" s="90"/>
      <c r="C1015" s="93"/>
      <c r="D1015" s="92" t="s">
        <v>176</v>
      </c>
      <c r="E1015" s="165"/>
      <c r="F1015" s="127" t="n">
        <f aca="false">F1016</f>
        <v>705</v>
      </c>
      <c r="G1015" s="128" t="n">
        <f aca="false">G1016</f>
        <v>0</v>
      </c>
      <c r="H1015" s="127" t="n">
        <f aca="false">F1015+G1015</f>
        <v>705</v>
      </c>
      <c r="I1015" s="128" t="n">
        <f aca="false">I1016</f>
        <v>0</v>
      </c>
      <c r="J1015" s="128" t="n">
        <f aca="false">H1015+I1015</f>
        <v>705</v>
      </c>
      <c r="K1015" s="127"/>
      <c r="L1015" s="128" t="n">
        <f aca="false">L1016</f>
        <v>0</v>
      </c>
      <c r="M1015" s="128"/>
      <c r="N1015" s="128" t="n">
        <f aca="false">N1016</f>
        <v>0</v>
      </c>
      <c r="O1015" s="128" t="n">
        <f aca="false">O1016</f>
        <v>0</v>
      </c>
      <c r="P1015" s="128" t="n">
        <f aca="false">J1015+O1015</f>
        <v>705</v>
      </c>
      <c r="Q1015" s="128"/>
      <c r="R1015" s="128" t="n">
        <f aca="false">R1016</f>
        <v>0</v>
      </c>
      <c r="S1015" s="128" t="n">
        <f aca="false">S1016</f>
        <v>0</v>
      </c>
      <c r="T1015" s="129" t="n">
        <f aca="false">P1015+S1015</f>
        <v>705</v>
      </c>
      <c r="U1015" s="129" t="n">
        <f aca="false">U1016</f>
        <v>0</v>
      </c>
      <c r="V1015" s="128" t="n">
        <f aca="false">T1015+U1015</f>
        <v>705</v>
      </c>
      <c r="W1015" s="128" t="n">
        <f aca="false">Q1015+R1015</f>
        <v>0</v>
      </c>
      <c r="X1015" s="128" t="n">
        <f aca="false">X1016</f>
        <v>0</v>
      </c>
      <c r="Y1015" s="129"/>
      <c r="Z1015" s="129" t="n">
        <f aca="false">Z1016</f>
        <v>0</v>
      </c>
      <c r="AA1015" s="128"/>
    </row>
    <row r="1016" customFormat="false" ht="31.5" hidden="false" customHeight="false" outlineLevel="0" collapsed="false">
      <c r="A1016" s="36" t="s">
        <v>144</v>
      </c>
      <c r="B1016" s="122"/>
      <c r="C1016" s="122"/>
      <c r="D1016" s="153"/>
      <c r="E1016" s="68" t="s">
        <v>158</v>
      </c>
      <c r="F1016" s="133" t="n">
        <v>705</v>
      </c>
      <c r="G1016" s="130"/>
      <c r="H1016" s="133" t="n">
        <f aca="false">F1016+G1016</f>
        <v>705</v>
      </c>
      <c r="I1016" s="130"/>
      <c r="J1016" s="130" t="n">
        <f aca="false">H1016+I1016</f>
        <v>705</v>
      </c>
      <c r="K1016" s="133"/>
      <c r="L1016" s="130"/>
      <c r="M1016" s="130"/>
      <c r="N1016" s="130"/>
      <c r="O1016" s="130"/>
      <c r="P1016" s="130" t="n">
        <f aca="false">J1016+O1016</f>
        <v>705</v>
      </c>
      <c r="Q1016" s="130"/>
      <c r="R1016" s="130"/>
      <c r="S1016" s="130"/>
      <c r="T1016" s="131" t="n">
        <f aca="false">P1016+S1016</f>
        <v>705</v>
      </c>
      <c r="U1016" s="131"/>
      <c r="V1016" s="130" t="n">
        <f aca="false">T1016+U1016</f>
        <v>705</v>
      </c>
      <c r="W1016" s="130" t="n">
        <f aca="false">Q1016+R1016</f>
        <v>0</v>
      </c>
      <c r="X1016" s="130"/>
      <c r="Y1016" s="131"/>
      <c r="Z1016" s="131"/>
      <c r="AA1016" s="130"/>
    </row>
    <row r="1017" customFormat="false" ht="31.5" hidden="false" customHeight="false" outlineLevel="0" collapsed="false">
      <c r="A1017" s="58" t="s">
        <v>793</v>
      </c>
      <c r="B1017" s="24"/>
      <c r="C1017" s="24" t="s">
        <v>794</v>
      </c>
      <c r="D1017" s="24"/>
      <c r="E1017" s="24"/>
      <c r="F1017" s="26" t="n">
        <f aca="false">F1018+F1021</f>
        <v>53959</v>
      </c>
      <c r="G1017" s="27" t="n">
        <f aca="false">G1018+G1021</f>
        <v>0</v>
      </c>
      <c r="H1017" s="26" t="n">
        <f aca="false">F1017+G1017</f>
        <v>53959</v>
      </c>
      <c r="I1017" s="27" t="n">
        <f aca="false">I1018+I1021</f>
        <v>0</v>
      </c>
      <c r="J1017" s="27" t="n">
        <f aca="false">H1017+I1017</f>
        <v>53959</v>
      </c>
      <c r="K1017" s="26"/>
      <c r="L1017" s="27" t="n">
        <f aca="false">L1018+L1021</f>
        <v>0</v>
      </c>
      <c r="M1017" s="27"/>
      <c r="N1017" s="27" t="n">
        <f aca="false">N1018+N1021</f>
        <v>0</v>
      </c>
      <c r="O1017" s="27" t="n">
        <f aca="false">O1018+O1021</f>
        <v>0</v>
      </c>
      <c r="P1017" s="27" t="n">
        <f aca="false">J1017+O1017</f>
        <v>53959</v>
      </c>
      <c r="Q1017" s="27"/>
      <c r="R1017" s="27" t="n">
        <f aca="false">R1018+R1021</f>
        <v>0</v>
      </c>
      <c r="S1017" s="27" t="n">
        <f aca="false">S1018+S1021</f>
        <v>-22</v>
      </c>
      <c r="T1017" s="28" t="n">
        <f aca="false">P1017+S1017</f>
        <v>53937</v>
      </c>
      <c r="U1017" s="28" t="n">
        <f aca="false">U1018+U1021</f>
        <v>0</v>
      </c>
      <c r="V1017" s="27" t="n">
        <f aca="false">T1017+U1017</f>
        <v>53937</v>
      </c>
      <c r="W1017" s="27" t="n">
        <f aca="false">Q1017+R1017</f>
        <v>0</v>
      </c>
      <c r="X1017" s="27" t="n">
        <f aca="false">X1018+X1021</f>
        <v>0</v>
      </c>
      <c r="Y1017" s="28"/>
      <c r="Z1017" s="28" t="n">
        <f aca="false">Z1018+Z1021</f>
        <v>0</v>
      </c>
      <c r="AA1017" s="27"/>
    </row>
    <row r="1018" customFormat="false" ht="78.75" hidden="false" customHeight="false" outlineLevel="0" collapsed="false">
      <c r="A1018" s="44" t="s">
        <v>95</v>
      </c>
      <c r="B1018" s="24"/>
      <c r="C1018" s="24"/>
      <c r="D1018" s="31" t="s">
        <v>96</v>
      </c>
      <c r="E1018" s="24"/>
      <c r="F1018" s="50" t="n">
        <f aca="false">F1019</f>
        <v>53959</v>
      </c>
      <c r="G1018" s="51" t="n">
        <f aca="false">G1019</f>
        <v>0</v>
      </c>
      <c r="H1018" s="50" t="n">
        <f aca="false">F1018+G1018</f>
        <v>53959</v>
      </c>
      <c r="I1018" s="51" t="n">
        <f aca="false">I1019</f>
        <v>0</v>
      </c>
      <c r="J1018" s="51" t="n">
        <f aca="false">H1018+I1018</f>
        <v>53959</v>
      </c>
      <c r="K1018" s="50"/>
      <c r="L1018" s="51" t="n">
        <f aca="false">L1019</f>
        <v>0</v>
      </c>
      <c r="M1018" s="51"/>
      <c r="N1018" s="51" t="n">
        <f aca="false">N1019</f>
        <v>0</v>
      </c>
      <c r="O1018" s="51" t="n">
        <f aca="false">O1019</f>
        <v>0</v>
      </c>
      <c r="P1018" s="51" t="n">
        <f aca="false">J1018+O1018</f>
        <v>53959</v>
      </c>
      <c r="Q1018" s="51"/>
      <c r="R1018" s="51" t="n">
        <f aca="false">R1019</f>
        <v>0</v>
      </c>
      <c r="S1018" s="51" t="n">
        <f aca="false">S1019</f>
        <v>-22</v>
      </c>
      <c r="T1018" s="52" t="n">
        <f aca="false">P1018+S1018</f>
        <v>53937</v>
      </c>
      <c r="U1018" s="52" t="n">
        <f aca="false">U1019</f>
        <v>0</v>
      </c>
      <c r="V1018" s="51" t="n">
        <f aca="false">T1018+U1018</f>
        <v>53937</v>
      </c>
      <c r="W1018" s="51" t="n">
        <f aca="false">Q1018+R1018</f>
        <v>0</v>
      </c>
      <c r="X1018" s="51" t="n">
        <f aca="false">X1019</f>
        <v>0</v>
      </c>
      <c r="Y1018" s="52"/>
      <c r="Z1018" s="52" t="n">
        <f aca="false">Z1019</f>
        <v>0</v>
      </c>
      <c r="AA1018" s="51"/>
    </row>
    <row r="1019" customFormat="false" ht="15.75" hidden="false" customHeight="false" outlineLevel="0" collapsed="false">
      <c r="A1019" s="44" t="s">
        <v>97</v>
      </c>
      <c r="B1019" s="24"/>
      <c r="C1019" s="24"/>
      <c r="D1019" s="31" t="s">
        <v>98</v>
      </c>
      <c r="E1019" s="25"/>
      <c r="F1019" s="50" t="n">
        <f aca="false">F1020</f>
        <v>53959</v>
      </c>
      <c r="G1019" s="51" t="n">
        <f aca="false">G1020</f>
        <v>0</v>
      </c>
      <c r="H1019" s="50" t="n">
        <f aca="false">F1019+G1019</f>
        <v>53959</v>
      </c>
      <c r="I1019" s="51" t="n">
        <f aca="false">I1020</f>
        <v>0</v>
      </c>
      <c r="J1019" s="51" t="n">
        <f aca="false">H1019+I1019</f>
        <v>53959</v>
      </c>
      <c r="K1019" s="50"/>
      <c r="L1019" s="51" t="n">
        <f aca="false">L1020</f>
        <v>0</v>
      </c>
      <c r="M1019" s="51"/>
      <c r="N1019" s="51" t="n">
        <f aca="false">N1020</f>
        <v>0</v>
      </c>
      <c r="O1019" s="51" t="n">
        <f aca="false">O1020</f>
        <v>0</v>
      </c>
      <c r="P1019" s="51" t="n">
        <f aca="false">J1019+O1019</f>
        <v>53959</v>
      </c>
      <c r="Q1019" s="51"/>
      <c r="R1019" s="51" t="n">
        <f aca="false">R1020</f>
        <v>0</v>
      </c>
      <c r="S1019" s="51" t="n">
        <f aca="false">S1020</f>
        <v>-22</v>
      </c>
      <c r="T1019" s="52" t="n">
        <f aca="false">P1019+S1019</f>
        <v>53937</v>
      </c>
      <c r="U1019" s="52" t="n">
        <f aca="false">U1020</f>
        <v>0</v>
      </c>
      <c r="V1019" s="51" t="n">
        <f aca="false">T1019+U1019</f>
        <v>53937</v>
      </c>
      <c r="W1019" s="51" t="n">
        <f aca="false">Q1019+R1019</f>
        <v>0</v>
      </c>
      <c r="X1019" s="51" t="n">
        <f aca="false">X1020</f>
        <v>0</v>
      </c>
      <c r="Y1019" s="52"/>
      <c r="Z1019" s="52" t="n">
        <f aca="false">Z1020</f>
        <v>0</v>
      </c>
      <c r="AA1019" s="51"/>
    </row>
    <row r="1020" s="48" customFormat="true" ht="31.5" hidden="false" customHeight="false" outlineLevel="0" collapsed="false">
      <c r="A1020" s="45" t="s">
        <v>61</v>
      </c>
      <c r="B1020" s="24"/>
      <c r="C1020" s="24"/>
      <c r="D1020" s="25"/>
      <c r="E1020" s="32" t="s">
        <v>62</v>
      </c>
      <c r="F1020" s="37" t="n">
        <v>53959</v>
      </c>
      <c r="G1020" s="38"/>
      <c r="H1020" s="37" t="n">
        <f aca="false">F1020+G1020</f>
        <v>53959</v>
      </c>
      <c r="I1020" s="38"/>
      <c r="J1020" s="38" t="n">
        <f aca="false">H1020+I1020</f>
        <v>53959</v>
      </c>
      <c r="K1020" s="37"/>
      <c r="L1020" s="38"/>
      <c r="M1020" s="38"/>
      <c r="N1020" s="38"/>
      <c r="O1020" s="38"/>
      <c r="P1020" s="38" t="n">
        <f aca="false">J1020+O1020</f>
        <v>53959</v>
      </c>
      <c r="Q1020" s="38"/>
      <c r="R1020" s="38"/>
      <c r="S1020" s="38" t="n">
        <v>-22</v>
      </c>
      <c r="T1020" s="39" t="n">
        <f aca="false">P1020+S1020</f>
        <v>53937</v>
      </c>
      <c r="U1020" s="39"/>
      <c r="V1020" s="38" t="n">
        <f aca="false">T1020+U1020</f>
        <v>53937</v>
      </c>
      <c r="W1020" s="38" t="n">
        <f aca="false">Q1020+R1020</f>
        <v>0</v>
      </c>
      <c r="X1020" s="38"/>
      <c r="Y1020" s="39"/>
      <c r="Z1020" s="39"/>
      <c r="AA1020" s="38"/>
    </row>
    <row r="1021" customFormat="false" ht="15.75" hidden="true" customHeight="false" outlineLevel="0" collapsed="false">
      <c r="A1021" s="87" t="s">
        <v>133</v>
      </c>
      <c r="B1021" s="122"/>
      <c r="C1021" s="122"/>
      <c r="D1021" s="92" t="s">
        <v>134</v>
      </c>
      <c r="E1021" s="32"/>
      <c r="F1021" s="37" t="n">
        <f aca="false">F1022</f>
        <v>0</v>
      </c>
      <c r="G1021" s="38" t="n">
        <f aca="false">G1022</f>
        <v>0</v>
      </c>
      <c r="H1021" s="37" t="n">
        <f aca="false">F1021+G1021</f>
        <v>0</v>
      </c>
      <c r="I1021" s="38" t="n">
        <f aca="false">I1022</f>
        <v>0</v>
      </c>
      <c r="J1021" s="38" t="n">
        <f aca="false">H1021+I1021</f>
        <v>0</v>
      </c>
      <c r="K1021" s="37" t="n">
        <f aca="false">K1022</f>
        <v>0</v>
      </c>
      <c r="L1021" s="38" t="n">
        <f aca="false">L1022</f>
        <v>0</v>
      </c>
      <c r="M1021" s="38" t="n">
        <f aca="false">K1021+L1021</f>
        <v>0</v>
      </c>
      <c r="N1021" s="38" t="n">
        <f aca="false">N1022</f>
        <v>0</v>
      </c>
      <c r="O1021" s="38" t="n">
        <f aca="false">O1022</f>
        <v>0</v>
      </c>
      <c r="P1021" s="38" t="n">
        <f aca="false">J1021+O1021</f>
        <v>0</v>
      </c>
      <c r="Q1021" s="38" t="n">
        <f aca="false">M1021+N1021</f>
        <v>0</v>
      </c>
      <c r="R1021" s="38" t="n">
        <f aca="false">R1022</f>
        <v>0</v>
      </c>
      <c r="S1021" s="38" t="n">
        <f aca="false">S1022</f>
        <v>0</v>
      </c>
      <c r="T1021" s="39" t="n">
        <f aca="false">P1021+S1021</f>
        <v>0</v>
      </c>
      <c r="U1021" s="39" t="n">
        <f aca="false">U1022</f>
        <v>0</v>
      </c>
      <c r="V1021" s="38" t="n">
        <f aca="false">T1021+U1021</f>
        <v>0</v>
      </c>
      <c r="W1021" s="38" t="n">
        <f aca="false">Q1021+R1021</f>
        <v>0</v>
      </c>
      <c r="X1021" s="38" t="n">
        <f aca="false">X1022</f>
        <v>0</v>
      </c>
      <c r="Y1021" s="39" t="n">
        <f aca="false">W1021+X1021</f>
        <v>0</v>
      </c>
      <c r="Z1021" s="39" t="n">
        <f aca="false">Z1022</f>
        <v>0</v>
      </c>
      <c r="AA1021" s="38" t="n">
        <f aca="false">Y1021+Z1021</f>
        <v>0</v>
      </c>
    </row>
    <row r="1022" s="48" customFormat="true" ht="47.25" hidden="true" customHeight="false" outlineLevel="0" collapsed="false">
      <c r="A1022" s="44" t="s">
        <v>795</v>
      </c>
      <c r="B1022" s="25"/>
      <c r="C1022" s="25"/>
      <c r="D1022" s="31" t="s">
        <v>124</v>
      </c>
      <c r="E1022" s="32"/>
      <c r="F1022" s="33" t="n">
        <f aca="false">F1023</f>
        <v>0</v>
      </c>
      <c r="G1022" s="34" t="n">
        <f aca="false">G1023</f>
        <v>0</v>
      </c>
      <c r="H1022" s="33" t="n">
        <f aca="false">F1022+G1022</f>
        <v>0</v>
      </c>
      <c r="I1022" s="34" t="n">
        <f aca="false">I1023</f>
        <v>0</v>
      </c>
      <c r="J1022" s="34" t="n">
        <f aca="false">H1022+I1022</f>
        <v>0</v>
      </c>
      <c r="K1022" s="33" t="n">
        <f aca="false">K1023</f>
        <v>0</v>
      </c>
      <c r="L1022" s="34" t="n">
        <f aca="false">L1023</f>
        <v>0</v>
      </c>
      <c r="M1022" s="34" t="n">
        <f aca="false">K1022+L1022</f>
        <v>0</v>
      </c>
      <c r="N1022" s="34" t="n">
        <f aca="false">N1023</f>
        <v>0</v>
      </c>
      <c r="O1022" s="34" t="n">
        <f aca="false">O1023</f>
        <v>0</v>
      </c>
      <c r="P1022" s="34" t="n">
        <f aca="false">J1022+O1022</f>
        <v>0</v>
      </c>
      <c r="Q1022" s="34" t="n">
        <f aca="false">M1022+N1022</f>
        <v>0</v>
      </c>
      <c r="R1022" s="34" t="n">
        <f aca="false">R1023</f>
        <v>0</v>
      </c>
      <c r="S1022" s="34" t="n">
        <f aca="false">S1023</f>
        <v>0</v>
      </c>
      <c r="T1022" s="35" t="n">
        <f aca="false">P1022+S1022</f>
        <v>0</v>
      </c>
      <c r="U1022" s="35" t="n">
        <f aca="false">U1023</f>
        <v>0</v>
      </c>
      <c r="V1022" s="34" t="n">
        <f aca="false">T1022+U1022</f>
        <v>0</v>
      </c>
      <c r="W1022" s="34" t="n">
        <f aca="false">Q1022+R1022</f>
        <v>0</v>
      </c>
      <c r="X1022" s="34" t="n">
        <f aca="false">X1023</f>
        <v>0</v>
      </c>
      <c r="Y1022" s="35" t="n">
        <f aca="false">W1022+X1022</f>
        <v>0</v>
      </c>
      <c r="Z1022" s="35" t="n">
        <f aca="false">Z1023</f>
        <v>0</v>
      </c>
      <c r="AA1022" s="34" t="n">
        <f aca="false">Y1022+Z1022</f>
        <v>0</v>
      </c>
    </row>
    <row r="1023" customFormat="false" ht="31.5" hidden="true" customHeight="false" outlineLevel="0" collapsed="false">
      <c r="A1023" s="44" t="s">
        <v>125</v>
      </c>
      <c r="B1023" s="25"/>
      <c r="C1023" s="25"/>
      <c r="D1023" s="31" t="s">
        <v>796</v>
      </c>
      <c r="E1023" s="32"/>
      <c r="F1023" s="33" t="n">
        <f aca="false">F1024</f>
        <v>0</v>
      </c>
      <c r="G1023" s="34" t="n">
        <f aca="false">G1024</f>
        <v>0</v>
      </c>
      <c r="H1023" s="33" t="n">
        <f aca="false">F1023+G1023</f>
        <v>0</v>
      </c>
      <c r="I1023" s="34" t="n">
        <f aca="false">I1024</f>
        <v>0</v>
      </c>
      <c r="J1023" s="34" t="n">
        <f aca="false">H1023+I1023</f>
        <v>0</v>
      </c>
      <c r="K1023" s="33" t="n">
        <f aca="false">K1024</f>
        <v>0</v>
      </c>
      <c r="L1023" s="34" t="n">
        <f aca="false">L1024</f>
        <v>0</v>
      </c>
      <c r="M1023" s="34" t="n">
        <f aca="false">K1023+L1023</f>
        <v>0</v>
      </c>
      <c r="N1023" s="34" t="n">
        <f aca="false">N1024</f>
        <v>0</v>
      </c>
      <c r="O1023" s="34" t="n">
        <f aca="false">O1024</f>
        <v>0</v>
      </c>
      <c r="P1023" s="34" t="n">
        <f aca="false">J1023+O1023</f>
        <v>0</v>
      </c>
      <c r="Q1023" s="34" t="n">
        <f aca="false">M1023+N1023</f>
        <v>0</v>
      </c>
      <c r="R1023" s="34" t="n">
        <f aca="false">R1024</f>
        <v>0</v>
      </c>
      <c r="S1023" s="34" t="n">
        <f aca="false">S1024</f>
        <v>0</v>
      </c>
      <c r="T1023" s="35" t="n">
        <f aca="false">P1023+S1023</f>
        <v>0</v>
      </c>
      <c r="U1023" s="35" t="n">
        <f aca="false">U1024</f>
        <v>0</v>
      </c>
      <c r="V1023" s="34" t="n">
        <f aca="false">T1023+U1023</f>
        <v>0</v>
      </c>
      <c r="W1023" s="34" t="n">
        <f aca="false">Q1023+R1023</f>
        <v>0</v>
      </c>
      <c r="X1023" s="34" t="n">
        <f aca="false">X1024</f>
        <v>0</v>
      </c>
      <c r="Y1023" s="35" t="n">
        <f aca="false">W1023+X1023</f>
        <v>0</v>
      </c>
      <c r="Z1023" s="35" t="n">
        <f aca="false">Z1024</f>
        <v>0</v>
      </c>
      <c r="AA1023" s="34" t="n">
        <f aca="false">Y1023+Z1023</f>
        <v>0</v>
      </c>
    </row>
    <row r="1024" s="48" customFormat="true" ht="31.5" hidden="true" customHeight="false" outlineLevel="0" collapsed="false">
      <c r="A1024" s="45" t="s">
        <v>127</v>
      </c>
      <c r="B1024" s="25"/>
      <c r="C1024" s="25"/>
      <c r="D1024" s="31"/>
      <c r="E1024" s="32" t="s">
        <v>128</v>
      </c>
      <c r="F1024" s="37"/>
      <c r="G1024" s="38"/>
      <c r="H1024" s="37" t="n">
        <f aca="false">F1024+G1024</f>
        <v>0</v>
      </c>
      <c r="I1024" s="38"/>
      <c r="J1024" s="38" t="n">
        <f aca="false">H1024+I1024</f>
        <v>0</v>
      </c>
      <c r="K1024" s="37"/>
      <c r="L1024" s="38"/>
      <c r="M1024" s="38" t="n">
        <f aca="false">K1024+L1024</f>
        <v>0</v>
      </c>
      <c r="N1024" s="38"/>
      <c r="O1024" s="38"/>
      <c r="P1024" s="38" t="n">
        <f aca="false">J1024+O1024</f>
        <v>0</v>
      </c>
      <c r="Q1024" s="38" t="n">
        <f aca="false">M1024+N1024</f>
        <v>0</v>
      </c>
      <c r="R1024" s="38"/>
      <c r="S1024" s="38"/>
      <c r="T1024" s="39" t="n">
        <f aca="false">P1024+S1024</f>
        <v>0</v>
      </c>
      <c r="U1024" s="39"/>
      <c r="V1024" s="38" t="n">
        <f aca="false">T1024+U1024</f>
        <v>0</v>
      </c>
      <c r="W1024" s="38" t="n">
        <f aca="false">Q1024+R1024</f>
        <v>0</v>
      </c>
      <c r="X1024" s="38"/>
      <c r="Y1024" s="39" t="n">
        <f aca="false">W1024+X1024</f>
        <v>0</v>
      </c>
      <c r="Z1024" s="39"/>
      <c r="AA1024" s="38" t="n">
        <f aca="false">Y1024+Z1024</f>
        <v>0</v>
      </c>
    </row>
    <row r="1025" customFormat="false" ht="47.25" hidden="false" customHeight="false" outlineLevel="0" collapsed="false">
      <c r="A1025" s="58" t="s">
        <v>177</v>
      </c>
      <c r="B1025" s="24"/>
      <c r="C1025" s="24" t="s">
        <v>178</v>
      </c>
      <c r="D1025" s="24"/>
      <c r="E1025" s="24"/>
      <c r="F1025" s="26" t="n">
        <f aca="false">F1026+F1029+F1051+F1065+F1042+F1071</f>
        <v>4280417</v>
      </c>
      <c r="G1025" s="27" t="n">
        <f aca="false">G1026+G1029+G1051+G1065+G1042+G1071</f>
        <v>103528</v>
      </c>
      <c r="H1025" s="26" t="n">
        <f aca="false">F1025+G1025</f>
        <v>4383945</v>
      </c>
      <c r="I1025" s="27" t="n">
        <f aca="false">I1026+I1029+I1051+I1065+I1042+I1071</f>
        <v>6373</v>
      </c>
      <c r="J1025" s="27" t="n">
        <f aca="false">H1025+I1025</f>
        <v>4390318</v>
      </c>
      <c r="K1025" s="26" t="n">
        <f aca="false">K1026+K1029+K1051+K1065+K1042+K1071</f>
        <v>661665</v>
      </c>
      <c r="L1025" s="27" t="n">
        <f aca="false">L1026+L1029+L1051+L1065+L1042+L1071</f>
        <v>2835</v>
      </c>
      <c r="M1025" s="27" t="n">
        <f aca="false">K1025+L1025</f>
        <v>664500</v>
      </c>
      <c r="N1025" s="27" t="n">
        <f aca="false">N1026+N1029+N1051+N1065+N1042+N1071</f>
        <v>0</v>
      </c>
      <c r="O1025" s="27" t="n">
        <f aca="false">O1026+O1029+O1051+O1065+O1042+O1071</f>
        <v>0</v>
      </c>
      <c r="P1025" s="27" t="n">
        <f aca="false">J1025+O1025</f>
        <v>4390318</v>
      </c>
      <c r="Q1025" s="27" t="n">
        <f aca="false">M1025+N1025</f>
        <v>664500</v>
      </c>
      <c r="R1025" s="27" t="n">
        <f aca="false">R1026+R1029+R1051+R1065+R1042+R1071</f>
        <v>0</v>
      </c>
      <c r="S1025" s="27" t="n">
        <f aca="false">S1026+S1029+S1051+S1065+S1042+S1071</f>
        <v>5571</v>
      </c>
      <c r="T1025" s="28" t="n">
        <f aca="false">P1025+S1025</f>
        <v>4395889</v>
      </c>
      <c r="U1025" s="28" t="n">
        <f aca="false">U1026+U1029+U1051+U1065+U1042+U1071</f>
        <v>32056</v>
      </c>
      <c r="V1025" s="27" t="n">
        <f aca="false">T1025+U1025</f>
        <v>4427945</v>
      </c>
      <c r="W1025" s="27" t="n">
        <f aca="false">Q1025+R1025</f>
        <v>664500</v>
      </c>
      <c r="X1025" s="27" t="n">
        <f aca="false">X1026+X1029+X1051+X1065+X1042+X1071</f>
        <v>-1336</v>
      </c>
      <c r="Y1025" s="28" t="n">
        <f aca="false">W1025+X1025</f>
        <v>663164</v>
      </c>
      <c r="Z1025" s="28" t="n">
        <f aca="false">Z1026+Z1029+Z1051+Z1065+Z1042+Z1071</f>
        <v>56</v>
      </c>
      <c r="AA1025" s="27" t="n">
        <f aca="false">Y1025+Z1025</f>
        <v>663220</v>
      </c>
    </row>
    <row r="1026" customFormat="false" ht="31.5" hidden="true" customHeight="false" outlineLevel="0" collapsed="false">
      <c r="A1026" s="44" t="s">
        <v>512</v>
      </c>
      <c r="B1026" s="32"/>
      <c r="C1026" s="24"/>
      <c r="D1026" s="31" t="s">
        <v>513</v>
      </c>
      <c r="E1026" s="32"/>
      <c r="F1026" s="33" t="n">
        <f aca="false">F1027</f>
        <v>0</v>
      </c>
      <c r="G1026" s="34" t="n">
        <f aca="false">G1027</f>
        <v>0</v>
      </c>
      <c r="H1026" s="33" t="n">
        <f aca="false">F1026+G1026</f>
        <v>0</v>
      </c>
      <c r="I1026" s="34" t="n">
        <f aca="false">I1027</f>
        <v>0</v>
      </c>
      <c r="J1026" s="34" t="n">
        <f aca="false">H1026+I1026</f>
        <v>0</v>
      </c>
      <c r="K1026" s="33" t="n">
        <f aca="false">K1027</f>
        <v>0</v>
      </c>
      <c r="L1026" s="34" t="n">
        <f aca="false">L1027</f>
        <v>0</v>
      </c>
      <c r="M1026" s="34" t="n">
        <f aca="false">K1026+L1026</f>
        <v>0</v>
      </c>
      <c r="N1026" s="34" t="n">
        <f aca="false">N1027</f>
        <v>0</v>
      </c>
      <c r="O1026" s="34" t="n">
        <f aca="false">O1027</f>
        <v>0</v>
      </c>
      <c r="P1026" s="34" t="n">
        <f aca="false">J1026+O1026</f>
        <v>0</v>
      </c>
      <c r="Q1026" s="34" t="n">
        <f aca="false">M1026+N1026</f>
        <v>0</v>
      </c>
      <c r="R1026" s="34" t="n">
        <f aca="false">R1027</f>
        <v>0</v>
      </c>
      <c r="S1026" s="34" t="n">
        <f aca="false">S1027</f>
        <v>0</v>
      </c>
      <c r="T1026" s="35" t="n">
        <f aca="false">P1026+S1026</f>
        <v>0</v>
      </c>
      <c r="U1026" s="35" t="n">
        <f aca="false">U1027</f>
        <v>0</v>
      </c>
      <c r="V1026" s="34" t="n">
        <f aca="false">T1026+U1026</f>
        <v>0</v>
      </c>
      <c r="W1026" s="34" t="n">
        <f aca="false">Q1026+R1026</f>
        <v>0</v>
      </c>
      <c r="X1026" s="34" t="n">
        <f aca="false">X1027</f>
        <v>0</v>
      </c>
      <c r="Y1026" s="35" t="n">
        <f aca="false">W1026+X1026</f>
        <v>0</v>
      </c>
      <c r="Z1026" s="35" t="n">
        <f aca="false">Z1027</f>
        <v>0</v>
      </c>
      <c r="AA1026" s="34" t="n">
        <f aca="false">Y1026+Z1026</f>
        <v>0</v>
      </c>
    </row>
    <row r="1027" customFormat="false" ht="15.75" hidden="true" customHeight="false" outlineLevel="0" collapsed="false">
      <c r="A1027" s="44" t="s">
        <v>598</v>
      </c>
      <c r="B1027" s="32"/>
      <c r="C1027" s="24"/>
      <c r="D1027" s="31" t="s">
        <v>599</v>
      </c>
      <c r="E1027" s="32"/>
      <c r="F1027" s="33" t="n">
        <f aca="false">F1028</f>
        <v>0</v>
      </c>
      <c r="G1027" s="34" t="n">
        <f aca="false">G1028</f>
        <v>0</v>
      </c>
      <c r="H1027" s="33" t="n">
        <f aca="false">F1027+G1027</f>
        <v>0</v>
      </c>
      <c r="I1027" s="34" t="n">
        <f aca="false">I1028</f>
        <v>0</v>
      </c>
      <c r="J1027" s="34" t="n">
        <f aca="false">H1027+I1027</f>
        <v>0</v>
      </c>
      <c r="K1027" s="33" t="n">
        <f aca="false">K1028</f>
        <v>0</v>
      </c>
      <c r="L1027" s="34" t="n">
        <f aca="false">L1028</f>
        <v>0</v>
      </c>
      <c r="M1027" s="34" t="n">
        <f aca="false">K1027+L1027</f>
        <v>0</v>
      </c>
      <c r="N1027" s="34" t="n">
        <f aca="false">N1028</f>
        <v>0</v>
      </c>
      <c r="O1027" s="34" t="n">
        <f aca="false">O1028</f>
        <v>0</v>
      </c>
      <c r="P1027" s="34" t="n">
        <f aca="false">J1027+O1027</f>
        <v>0</v>
      </c>
      <c r="Q1027" s="34" t="n">
        <f aca="false">M1027+N1027</f>
        <v>0</v>
      </c>
      <c r="R1027" s="34" t="n">
        <f aca="false">R1028</f>
        <v>0</v>
      </c>
      <c r="S1027" s="34" t="n">
        <f aca="false">S1028</f>
        <v>0</v>
      </c>
      <c r="T1027" s="35" t="n">
        <f aca="false">P1027+S1027</f>
        <v>0</v>
      </c>
      <c r="U1027" s="35" t="n">
        <f aca="false">U1028</f>
        <v>0</v>
      </c>
      <c r="V1027" s="34" t="n">
        <f aca="false">T1027+U1027</f>
        <v>0</v>
      </c>
      <c r="W1027" s="34" t="n">
        <f aca="false">Q1027+R1027</f>
        <v>0</v>
      </c>
      <c r="X1027" s="34" t="n">
        <f aca="false">X1028</f>
        <v>0</v>
      </c>
      <c r="Y1027" s="35" t="n">
        <f aca="false">W1027+X1027</f>
        <v>0</v>
      </c>
      <c r="Z1027" s="35" t="n">
        <f aca="false">Z1028</f>
        <v>0</v>
      </c>
      <c r="AA1027" s="34" t="n">
        <f aca="false">Y1027+Z1027</f>
        <v>0</v>
      </c>
    </row>
    <row r="1028" customFormat="false" ht="15.75" hidden="true" customHeight="false" outlineLevel="0" collapsed="false">
      <c r="A1028" s="45" t="s">
        <v>180</v>
      </c>
      <c r="B1028" s="24"/>
      <c r="C1028" s="24"/>
      <c r="D1028" s="49"/>
      <c r="E1028" s="61" t="s">
        <v>181</v>
      </c>
      <c r="F1028" s="37"/>
      <c r="G1028" s="38"/>
      <c r="H1028" s="37" t="n">
        <f aca="false">F1028+G1028</f>
        <v>0</v>
      </c>
      <c r="I1028" s="38"/>
      <c r="J1028" s="38" t="n">
        <f aca="false">H1028+I1028</f>
        <v>0</v>
      </c>
      <c r="K1028" s="37"/>
      <c r="L1028" s="38"/>
      <c r="M1028" s="38" t="n">
        <f aca="false">K1028+L1028</f>
        <v>0</v>
      </c>
      <c r="N1028" s="38"/>
      <c r="O1028" s="38"/>
      <c r="P1028" s="38" t="n">
        <f aca="false">J1028+O1028</f>
        <v>0</v>
      </c>
      <c r="Q1028" s="38" t="n">
        <f aca="false">M1028+N1028</f>
        <v>0</v>
      </c>
      <c r="R1028" s="38"/>
      <c r="S1028" s="38"/>
      <c r="T1028" s="39" t="n">
        <f aca="false">P1028+S1028</f>
        <v>0</v>
      </c>
      <c r="U1028" s="39"/>
      <c r="V1028" s="38" t="n">
        <f aca="false">T1028+U1028</f>
        <v>0</v>
      </c>
      <c r="W1028" s="38" t="n">
        <f aca="false">Q1028+R1028</f>
        <v>0</v>
      </c>
      <c r="X1028" s="38"/>
      <c r="Y1028" s="39" t="n">
        <f aca="false">W1028+X1028</f>
        <v>0</v>
      </c>
      <c r="Z1028" s="39"/>
      <c r="AA1028" s="38" t="n">
        <f aca="false">Y1028+Z1028</f>
        <v>0</v>
      </c>
    </row>
    <row r="1029" customFormat="false" ht="15.75" hidden="false" customHeight="false" outlineLevel="0" collapsed="false">
      <c r="A1029" s="30" t="s">
        <v>140</v>
      </c>
      <c r="B1029" s="157"/>
      <c r="C1029" s="92"/>
      <c r="D1029" s="92" t="s">
        <v>141</v>
      </c>
      <c r="E1029" s="32"/>
      <c r="F1029" s="37" t="n">
        <f aca="false">F1032+F1030+F1034+F1038+F1040+F1036</f>
        <v>2034823</v>
      </c>
      <c r="G1029" s="38" t="n">
        <f aca="false">G1032+G1030+G1034+G1038+G1040+G1036</f>
        <v>66383</v>
      </c>
      <c r="H1029" s="37" t="n">
        <f aca="false">F1029+G1029</f>
        <v>2101206</v>
      </c>
      <c r="I1029" s="38" t="n">
        <f aca="false">I1032+I1030+I1034+I1038+I1040+I1036</f>
        <v>6373</v>
      </c>
      <c r="J1029" s="38" t="n">
        <f aca="false">H1029+I1029</f>
        <v>2107579</v>
      </c>
      <c r="K1029" s="37"/>
      <c r="L1029" s="38" t="n">
        <f aca="false">L1032+L1030+L1034+L1038+L1040+L1036</f>
        <v>0</v>
      </c>
      <c r="M1029" s="38"/>
      <c r="N1029" s="38" t="n">
        <f aca="false">N1032+N1030+N1034+N1038+N1040+N1036</f>
        <v>0</v>
      </c>
      <c r="O1029" s="38" t="n">
        <f aca="false">O1032+O1030+O1034+O1038+O1040+O1036</f>
        <v>0</v>
      </c>
      <c r="P1029" s="38" t="n">
        <f aca="false">J1029+O1029</f>
        <v>2107579</v>
      </c>
      <c r="Q1029" s="38"/>
      <c r="R1029" s="38" t="n">
        <f aca="false">R1032+R1030+R1034+R1038+R1040+R1036</f>
        <v>0</v>
      </c>
      <c r="S1029" s="38" t="n">
        <f aca="false">S1032+S1030+S1034+S1038+S1040+S1036</f>
        <v>0</v>
      </c>
      <c r="T1029" s="39" t="n">
        <f aca="false">P1029+S1029</f>
        <v>2107579</v>
      </c>
      <c r="U1029" s="39" t="n">
        <f aca="false">U1032+U1030+U1034+U1038+U1040+U1036</f>
        <v>32000</v>
      </c>
      <c r="V1029" s="38" t="n">
        <f aca="false">T1029+U1029</f>
        <v>2139579</v>
      </c>
      <c r="W1029" s="38" t="n">
        <f aca="false">Q1029+R1029</f>
        <v>0</v>
      </c>
      <c r="X1029" s="38" t="n">
        <f aca="false">X1032+X1030+X1034+X1038+X1040+X1036</f>
        <v>0</v>
      </c>
      <c r="Y1029" s="39"/>
      <c r="Z1029" s="39" t="n">
        <f aca="false">Z1032+Z1030+Z1034+Z1038+Z1040+Z1036</f>
        <v>0</v>
      </c>
      <c r="AA1029" s="38"/>
    </row>
    <row r="1030" customFormat="false" ht="94.5" hidden="false" customHeight="false" outlineLevel="0" collapsed="false">
      <c r="A1030" s="30" t="s">
        <v>746</v>
      </c>
      <c r="B1030" s="157"/>
      <c r="C1030" s="92"/>
      <c r="D1030" s="92" t="s">
        <v>747</v>
      </c>
      <c r="E1030" s="31"/>
      <c r="F1030" s="33" t="n">
        <f aca="false">F1031</f>
        <v>16942</v>
      </c>
      <c r="G1030" s="34" t="n">
        <f aca="false">G1031</f>
        <v>0</v>
      </c>
      <c r="H1030" s="33" t="n">
        <f aca="false">F1030+G1030</f>
        <v>16942</v>
      </c>
      <c r="I1030" s="34" t="n">
        <f aca="false">I1031</f>
        <v>0</v>
      </c>
      <c r="J1030" s="34" t="n">
        <f aca="false">H1030+I1030</f>
        <v>16942</v>
      </c>
      <c r="K1030" s="33"/>
      <c r="L1030" s="34" t="n">
        <f aca="false">L1031</f>
        <v>0</v>
      </c>
      <c r="M1030" s="34"/>
      <c r="N1030" s="34" t="n">
        <f aca="false">N1031</f>
        <v>0</v>
      </c>
      <c r="O1030" s="34" t="n">
        <f aca="false">O1031</f>
        <v>0</v>
      </c>
      <c r="P1030" s="34" t="n">
        <f aca="false">J1030+O1030</f>
        <v>16942</v>
      </c>
      <c r="Q1030" s="34"/>
      <c r="R1030" s="34" t="n">
        <f aca="false">R1031</f>
        <v>0</v>
      </c>
      <c r="S1030" s="34" t="n">
        <f aca="false">S1031</f>
        <v>0</v>
      </c>
      <c r="T1030" s="35" t="n">
        <f aca="false">P1030+S1030</f>
        <v>16942</v>
      </c>
      <c r="U1030" s="35" t="n">
        <f aca="false">U1031</f>
        <v>0</v>
      </c>
      <c r="V1030" s="34" t="n">
        <f aca="false">T1030+U1030</f>
        <v>16942</v>
      </c>
      <c r="W1030" s="34" t="n">
        <f aca="false">Q1030+R1030</f>
        <v>0</v>
      </c>
      <c r="X1030" s="34" t="n">
        <f aca="false">X1031</f>
        <v>0</v>
      </c>
      <c r="Y1030" s="35"/>
      <c r="Z1030" s="35" t="n">
        <f aca="false">Z1031</f>
        <v>0</v>
      </c>
      <c r="AA1030" s="34"/>
    </row>
    <row r="1031" customFormat="false" ht="15.75" hidden="false" customHeight="false" outlineLevel="0" collapsed="false">
      <c r="A1031" s="36" t="s">
        <v>180</v>
      </c>
      <c r="B1031" s="122"/>
      <c r="C1031" s="169"/>
      <c r="D1031" s="92"/>
      <c r="E1031" s="68" t="s">
        <v>181</v>
      </c>
      <c r="F1031" s="37" t="n">
        <v>16942</v>
      </c>
      <c r="G1031" s="38"/>
      <c r="H1031" s="37" t="n">
        <f aca="false">F1031+G1031</f>
        <v>16942</v>
      </c>
      <c r="I1031" s="38"/>
      <c r="J1031" s="38" t="n">
        <f aca="false">H1031+I1031</f>
        <v>16942</v>
      </c>
      <c r="K1031" s="37"/>
      <c r="L1031" s="38"/>
      <c r="M1031" s="38"/>
      <c r="N1031" s="38"/>
      <c r="O1031" s="38"/>
      <c r="P1031" s="38" t="n">
        <f aca="false">J1031+O1031</f>
        <v>16942</v>
      </c>
      <c r="Q1031" s="38"/>
      <c r="R1031" s="38"/>
      <c r="S1031" s="38"/>
      <c r="T1031" s="39" t="n">
        <f aca="false">P1031+S1031</f>
        <v>16942</v>
      </c>
      <c r="U1031" s="39"/>
      <c r="V1031" s="38" t="n">
        <f aca="false">T1031+U1031</f>
        <v>16942</v>
      </c>
      <c r="W1031" s="38" t="n">
        <f aca="false">Q1031+R1031</f>
        <v>0</v>
      </c>
      <c r="X1031" s="38"/>
      <c r="Y1031" s="39"/>
      <c r="Z1031" s="39"/>
      <c r="AA1031" s="38"/>
    </row>
    <row r="1032" customFormat="false" ht="63" hidden="false" customHeight="false" outlineLevel="0" collapsed="false">
      <c r="A1032" s="30" t="s">
        <v>797</v>
      </c>
      <c r="B1032" s="157"/>
      <c r="C1032" s="157"/>
      <c r="D1032" s="92" t="s">
        <v>589</v>
      </c>
      <c r="E1032" s="92"/>
      <c r="F1032" s="33" t="n">
        <f aca="false">F1033</f>
        <v>63794</v>
      </c>
      <c r="G1032" s="34" t="n">
        <f aca="false">G1033</f>
        <v>0</v>
      </c>
      <c r="H1032" s="33" t="n">
        <f aca="false">F1032+G1032</f>
        <v>63794</v>
      </c>
      <c r="I1032" s="34" t="n">
        <f aca="false">I1033</f>
        <v>6373</v>
      </c>
      <c r="J1032" s="34" t="n">
        <f aca="false">H1032+I1032</f>
        <v>70167</v>
      </c>
      <c r="K1032" s="33"/>
      <c r="L1032" s="34" t="n">
        <f aca="false">L1033</f>
        <v>0</v>
      </c>
      <c r="M1032" s="34"/>
      <c r="N1032" s="34" t="n">
        <f aca="false">N1033</f>
        <v>0</v>
      </c>
      <c r="O1032" s="34" t="n">
        <f aca="false">O1033</f>
        <v>0</v>
      </c>
      <c r="P1032" s="34" t="n">
        <f aca="false">J1032+O1032</f>
        <v>70167</v>
      </c>
      <c r="Q1032" s="34"/>
      <c r="R1032" s="34" t="n">
        <f aca="false">R1033</f>
        <v>0</v>
      </c>
      <c r="S1032" s="34" t="n">
        <f aca="false">S1033</f>
        <v>0</v>
      </c>
      <c r="T1032" s="35" t="n">
        <f aca="false">P1032+S1032</f>
        <v>70167</v>
      </c>
      <c r="U1032" s="35" t="n">
        <f aca="false">U1033</f>
        <v>0</v>
      </c>
      <c r="V1032" s="34" t="n">
        <f aca="false">T1032+U1032</f>
        <v>70167</v>
      </c>
      <c r="W1032" s="34" t="n">
        <f aca="false">Q1032+R1032</f>
        <v>0</v>
      </c>
      <c r="X1032" s="34" t="n">
        <f aca="false">X1033</f>
        <v>0</v>
      </c>
      <c r="Y1032" s="35"/>
      <c r="Z1032" s="35" t="n">
        <f aca="false">Z1033</f>
        <v>0</v>
      </c>
      <c r="AA1032" s="34"/>
    </row>
    <row r="1033" customFormat="false" ht="15.75" hidden="false" customHeight="false" outlineLevel="0" collapsed="false">
      <c r="A1033" s="36" t="s">
        <v>180</v>
      </c>
      <c r="B1033" s="122"/>
      <c r="C1033" s="122"/>
      <c r="D1033" s="92"/>
      <c r="E1033" s="68" t="s">
        <v>181</v>
      </c>
      <c r="F1033" s="37" t="n">
        <v>63794</v>
      </c>
      <c r="G1033" s="38"/>
      <c r="H1033" s="37" t="n">
        <f aca="false">F1033+G1033</f>
        <v>63794</v>
      </c>
      <c r="I1033" s="38" t="n">
        <v>6373</v>
      </c>
      <c r="J1033" s="38" t="n">
        <f aca="false">H1033+I1033</f>
        <v>70167</v>
      </c>
      <c r="K1033" s="37"/>
      <c r="L1033" s="38"/>
      <c r="M1033" s="38"/>
      <c r="N1033" s="38"/>
      <c r="O1033" s="38"/>
      <c r="P1033" s="38" t="n">
        <f aca="false">J1033+O1033</f>
        <v>70167</v>
      </c>
      <c r="Q1033" s="38"/>
      <c r="R1033" s="38"/>
      <c r="S1033" s="38"/>
      <c r="T1033" s="39" t="n">
        <f aca="false">P1033+S1033</f>
        <v>70167</v>
      </c>
      <c r="U1033" s="39"/>
      <c r="V1033" s="38" t="n">
        <f aca="false">T1033+U1033</f>
        <v>70167</v>
      </c>
      <c r="W1033" s="38" t="n">
        <f aca="false">Q1033+R1033</f>
        <v>0</v>
      </c>
      <c r="X1033" s="38"/>
      <c r="Y1033" s="39"/>
      <c r="Z1033" s="39"/>
      <c r="AA1033" s="38"/>
    </row>
    <row r="1034" s="99" customFormat="true" ht="78.75" hidden="false" customHeight="false" outlineLevel="0" collapsed="false">
      <c r="A1034" s="30" t="s">
        <v>594</v>
      </c>
      <c r="B1034" s="157"/>
      <c r="C1034" s="157"/>
      <c r="D1034" s="92" t="s">
        <v>595</v>
      </c>
      <c r="E1034" s="65"/>
      <c r="F1034" s="33" t="n">
        <f aca="false">F1035</f>
        <v>168</v>
      </c>
      <c r="G1034" s="34" t="n">
        <f aca="false">G1035</f>
        <v>0</v>
      </c>
      <c r="H1034" s="33" t="n">
        <f aca="false">F1034+G1034</f>
        <v>168</v>
      </c>
      <c r="I1034" s="34" t="n">
        <f aca="false">I1035</f>
        <v>0</v>
      </c>
      <c r="J1034" s="34" t="n">
        <f aca="false">H1034+I1034</f>
        <v>168</v>
      </c>
      <c r="K1034" s="33"/>
      <c r="L1034" s="34" t="n">
        <f aca="false">L1035</f>
        <v>0</v>
      </c>
      <c r="M1034" s="34"/>
      <c r="N1034" s="34" t="n">
        <f aca="false">N1035</f>
        <v>0</v>
      </c>
      <c r="O1034" s="34" t="n">
        <f aca="false">O1035</f>
        <v>0</v>
      </c>
      <c r="P1034" s="34" t="n">
        <f aca="false">J1034+O1034</f>
        <v>168</v>
      </c>
      <c r="Q1034" s="34"/>
      <c r="R1034" s="34" t="n">
        <f aca="false">R1035</f>
        <v>0</v>
      </c>
      <c r="S1034" s="34" t="n">
        <f aca="false">S1035</f>
        <v>0</v>
      </c>
      <c r="T1034" s="35" t="n">
        <f aca="false">P1034+S1034</f>
        <v>168</v>
      </c>
      <c r="U1034" s="35" t="n">
        <f aca="false">U1035</f>
        <v>0</v>
      </c>
      <c r="V1034" s="34" t="n">
        <f aca="false">T1034+U1034</f>
        <v>168</v>
      </c>
      <c r="W1034" s="34" t="n">
        <f aca="false">Q1034+R1034</f>
        <v>0</v>
      </c>
      <c r="X1034" s="34" t="n">
        <f aca="false">X1035</f>
        <v>0</v>
      </c>
      <c r="Y1034" s="35"/>
      <c r="Z1034" s="35" t="n">
        <f aca="false">Z1035</f>
        <v>0</v>
      </c>
      <c r="AA1034" s="34"/>
    </row>
    <row r="1035" s="99" customFormat="true" ht="15.75" hidden="false" customHeight="false" outlineLevel="0" collapsed="false">
      <c r="A1035" s="36" t="s">
        <v>180</v>
      </c>
      <c r="B1035" s="122"/>
      <c r="C1035" s="122"/>
      <c r="D1035" s="153"/>
      <c r="E1035" s="68" t="s">
        <v>181</v>
      </c>
      <c r="F1035" s="37" t="n">
        <v>168</v>
      </c>
      <c r="G1035" s="38"/>
      <c r="H1035" s="37" t="n">
        <f aca="false">F1035+G1035</f>
        <v>168</v>
      </c>
      <c r="I1035" s="38"/>
      <c r="J1035" s="38" t="n">
        <f aca="false">H1035+I1035</f>
        <v>168</v>
      </c>
      <c r="K1035" s="37"/>
      <c r="L1035" s="38"/>
      <c r="M1035" s="38"/>
      <c r="N1035" s="38"/>
      <c r="O1035" s="38"/>
      <c r="P1035" s="38" t="n">
        <f aca="false">J1035+O1035</f>
        <v>168</v>
      </c>
      <c r="Q1035" s="38"/>
      <c r="R1035" s="38"/>
      <c r="S1035" s="38"/>
      <c r="T1035" s="39" t="n">
        <f aca="false">P1035+S1035</f>
        <v>168</v>
      </c>
      <c r="U1035" s="39"/>
      <c r="V1035" s="38" t="n">
        <f aca="false">T1035+U1035</f>
        <v>168</v>
      </c>
      <c r="W1035" s="38" t="n">
        <f aca="false">Q1035+R1035</f>
        <v>0</v>
      </c>
      <c r="X1035" s="38"/>
      <c r="Y1035" s="39"/>
      <c r="Z1035" s="39"/>
      <c r="AA1035" s="38"/>
    </row>
    <row r="1036" s="57" customFormat="true" ht="31.5" hidden="false" customHeight="false" outlineLevel="0" collapsed="false">
      <c r="A1036" s="30" t="s">
        <v>596</v>
      </c>
      <c r="B1036" s="170"/>
      <c r="C1036" s="122"/>
      <c r="D1036" s="92" t="s">
        <v>597</v>
      </c>
      <c r="E1036" s="66"/>
      <c r="F1036" s="33" t="n">
        <f aca="false">F1037</f>
        <v>767614</v>
      </c>
      <c r="G1036" s="34" t="n">
        <f aca="false">G1037</f>
        <v>0</v>
      </c>
      <c r="H1036" s="33" t="n">
        <f aca="false">F1036+G1036</f>
        <v>767614</v>
      </c>
      <c r="I1036" s="34" t="n">
        <f aca="false">I1037</f>
        <v>0</v>
      </c>
      <c r="J1036" s="34" t="n">
        <f aca="false">H1036+I1036</f>
        <v>767614</v>
      </c>
      <c r="K1036" s="33"/>
      <c r="L1036" s="34" t="n">
        <f aca="false">L1037</f>
        <v>0</v>
      </c>
      <c r="M1036" s="34"/>
      <c r="N1036" s="34" t="n">
        <f aca="false">N1037</f>
        <v>0</v>
      </c>
      <c r="O1036" s="34" t="n">
        <f aca="false">O1037</f>
        <v>0</v>
      </c>
      <c r="P1036" s="34" t="n">
        <f aca="false">J1036+O1036</f>
        <v>767614</v>
      </c>
      <c r="Q1036" s="34"/>
      <c r="R1036" s="34" t="n">
        <f aca="false">R1037</f>
        <v>0</v>
      </c>
      <c r="S1036" s="34" t="n">
        <f aca="false">S1037</f>
        <v>0</v>
      </c>
      <c r="T1036" s="35" t="n">
        <f aca="false">P1036+S1036</f>
        <v>767614</v>
      </c>
      <c r="U1036" s="35" t="n">
        <f aca="false">U1037</f>
        <v>0</v>
      </c>
      <c r="V1036" s="34" t="n">
        <f aca="false">T1036+U1036</f>
        <v>767614</v>
      </c>
      <c r="W1036" s="34" t="n">
        <f aca="false">Q1036+R1036</f>
        <v>0</v>
      </c>
      <c r="X1036" s="34" t="n">
        <f aca="false">X1037</f>
        <v>0</v>
      </c>
      <c r="Y1036" s="35"/>
      <c r="Z1036" s="35" t="n">
        <f aca="false">Z1037</f>
        <v>0</v>
      </c>
      <c r="AA1036" s="34"/>
    </row>
    <row r="1037" customFormat="false" ht="15.75" hidden="false" customHeight="false" outlineLevel="0" collapsed="false">
      <c r="A1037" s="36" t="s">
        <v>180</v>
      </c>
      <c r="B1037" s="122"/>
      <c r="C1037" s="122"/>
      <c r="D1037" s="153"/>
      <c r="E1037" s="68" t="s">
        <v>181</v>
      </c>
      <c r="F1037" s="37" t="n">
        <v>767614</v>
      </c>
      <c r="G1037" s="38"/>
      <c r="H1037" s="37" t="n">
        <f aca="false">F1037+G1037</f>
        <v>767614</v>
      </c>
      <c r="I1037" s="38"/>
      <c r="J1037" s="38" t="n">
        <f aca="false">H1037+I1037</f>
        <v>767614</v>
      </c>
      <c r="K1037" s="37"/>
      <c r="L1037" s="38"/>
      <c r="M1037" s="38"/>
      <c r="N1037" s="38"/>
      <c r="O1037" s="38"/>
      <c r="P1037" s="38" t="n">
        <f aca="false">J1037+O1037</f>
        <v>767614</v>
      </c>
      <c r="Q1037" s="38"/>
      <c r="R1037" s="38"/>
      <c r="S1037" s="38"/>
      <c r="T1037" s="39" t="n">
        <f aca="false">P1037+S1037</f>
        <v>767614</v>
      </c>
      <c r="U1037" s="39"/>
      <c r="V1037" s="38" t="n">
        <f aca="false">T1037+U1037</f>
        <v>767614</v>
      </c>
      <c r="W1037" s="38" t="n">
        <f aca="false">Q1037+R1037</f>
        <v>0</v>
      </c>
      <c r="X1037" s="38"/>
      <c r="Y1037" s="39"/>
      <c r="Z1037" s="39"/>
      <c r="AA1037" s="38"/>
    </row>
    <row r="1038" s="48" customFormat="true" ht="46.5" hidden="false" customHeight="true" outlineLevel="0" collapsed="false">
      <c r="A1038" s="30" t="s">
        <v>798</v>
      </c>
      <c r="B1038" s="24"/>
      <c r="C1038" s="24"/>
      <c r="D1038" s="49" t="s">
        <v>763</v>
      </c>
      <c r="E1038" s="24"/>
      <c r="F1038" s="33" t="n">
        <f aca="false">F1039</f>
        <v>448715</v>
      </c>
      <c r="G1038" s="34" t="n">
        <f aca="false">G1039</f>
        <v>0</v>
      </c>
      <c r="H1038" s="33" t="n">
        <f aca="false">F1038+G1038</f>
        <v>448715</v>
      </c>
      <c r="I1038" s="34" t="n">
        <f aca="false">I1039</f>
        <v>0</v>
      </c>
      <c r="J1038" s="34" t="n">
        <f aca="false">H1038+I1038</f>
        <v>448715</v>
      </c>
      <c r="K1038" s="33"/>
      <c r="L1038" s="34" t="n">
        <f aca="false">L1039</f>
        <v>0</v>
      </c>
      <c r="M1038" s="34"/>
      <c r="N1038" s="34" t="n">
        <f aca="false">N1039</f>
        <v>0</v>
      </c>
      <c r="O1038" s="34" t="n">
        <f aca="false">O1039</f>
        <v>0</v>
      </c>
      <c r="P1038" s="34" t="n">
        <f aca="false">J1038+O1038</f>
        <v>448715</v>
      </c>
      <c r="Q1038" s="34"/>
      <c r="R1038" s="34" t="n">
        <f aca="false">R1039</f>
        <v>0</v>
      </c>
      <c r="S1038" s="34" t="n">
        <f aca="false">S1039</f>
        <v>0</v>
      </c>
      <c r="T1038" s="35" t="n">
        <f aca="false">P1038+S1038</f>
        <v>448715</v>
      </c>
      <c r="U1038" s="35" t="n">
        <f aca="false">U1039</f>
        <v>32000</v>
      </c>
      <c r="V1038" s="34" t="n">
        <f aca="false">T1038+U1038</f>
        <v>480715</v>
      </c>
      <c r="W1038" s="34" t="n">
        <f aca="false">Q1038+R1038</f>
        <v>0</v>
      </c>
      <c r="X1038" s="34" t="n">
        <f aca="false">X1039</f>
        <v>0</v>
      </c>
      <c r="Y1038" s="35"/>
      <c r="Z1038" s="35" t="n">
        <f aca="false">Z1039</f>
        <v>0</v>
      </c>
      <c r="AA1038" s="34"/>
    </row>
    <row r="1039" customFormat="false" ht="18.75" hidden="false" customHeight="true" outlineLevel="0" collapsed="false">
      <c r="A1039" s="36" t="s">
        <v>180</v>
      </c>
      <c r="B1039" s="24"/>
      <c r="C1039" s="24"/>
      <c r="D1039" s="61"/>
      <c r="E1039" s="32" t="s">
        <v>181</v>
      </c>
      <c r="F1039" s="37" t="n">
        <v>448715</v>
      </c>
      <c r="G1039" s="38"/>
      <c r="H1039" s="37" t="n">
        <f aca="false">F1039+G1039</f>
        <v>448715</v>
      </c>
      <c r="I1039" s="38"/>
      <c r="J1039" s="38" t="n">
        <f aca="false">H1039+I1039</f>
        <v>448715</v>
      </c>
      <c r="K1039" s="37"/>
      <c r="L1039" s="38"/>
      <c r="M1039" s="38"/>
      <c r="N1039" s="38"/>
      <c r="O1039" s="38"/>
      <c r="P1039" s="38" t="n">
        <f aca="false">J1039+O1039</f>
        <v>448715</v>
      </c>
      <c r="Q1039" s="38"/>
      <c r="R1039" s="38"/>
      <c r="S1039" s="38"/>
      <c r="T1039" s="39" t="n">
        <f aca="false">P1039+S1039</f>
        <v>448715</v>
      </c>
      <c r="U1039" s="39" t="n">
        <v>32000</v>
      </c>
      <c r="V1039" s="38" t="n">
        <f aca="false">T1039+U1039</f>
        <v>480715</v>
      </c>
      <c r="W1039" s="38" t="n">
        <f aca="false">Q1039+R1039</f>
        <v>0</v>
      </c>
      <c r="X1039" s="38"/>
      <c r="Y1039" s="39"/>
      <c r="Z1039" s="39"/>
      <c r="AA1039" s="38"/>
    </row>
    <row r="1040" s="48" customFormat="true" ht="32.25" hidden="false" customHeight="true" outlineLevel="0" collapsed="false">
      <c r="A1040" s="30" t="s">
        <v>799</v>
      </c>
      <c r="B1040" s="24"/>
      <c r="C1040" s="24"/>
      <c r="D1040" s="65" t="s">
        <v>765</v>
      </c>
      <c r="E1040" s="31"/>
      <c r="F1040" s="33" t="n">
        <f aca="false">SUM(F1041)</f>
        <v>737590</v>
      </c>
      <c r="G1040" s="34" t="n">
        <f aca="false">SUM(G1041)</f>
        <v>66383</v>
      </c>
      <c r="H1040" s="33" t="n">
        <f aca="false">F1040+G1040</f>
        <v>803973</v>
      </c>
      <c r="I1040" s="34" t="n">
        <f aca="false">SUM(I1041)+I1045+I1047+I1049</f>
        <v>0</v>
      </c>
      <c r="J1040" s="34" t="n">
        <f aca="false">H1040+I1040</f>
        <v>803973</v>
      </c>
      <c r="K1040" s="33"/>
      <c r="L1040" s="34" t="n">
        <f aca="false">SUM(L1041)</f>
        <v>0</v>
      </c>
      <c r="M1040" s="34"/>
      <c r="N1040" s="34" t="n">
        <f aca="false">SUM(N1041)</f>
        <v>0</v>
      </c>
      <c r="O1040" s="34" t="n">
        <f aca="false">SUM(O1041)+O1045+O1047+O1049</f>
        <v>0</v>
      </c>
      <c r="P1040" s="34" t="n">
        <f aca="false">J1040+O1040</f>
        <v>803973</v>
      </c>
      <c r="Q1040" s="34"/>
      <c r="R1040" s="34" t="n">
        <f aca="false">SUM(R1041)+R1045+R1047+R1049</f>
        <v>0</v>
      </c>
      <c r="S1040" s="34" t="n">
        <f aca="false">SUM(S1041)+S1045+S1047+S1049</f>
        <v>0</v>
      </c>
      <c r="T1040" s="35" t="n">
        <f aca="false">P1040+S1040</f>
        <v>803973</v>
      </c>
      <c r="U1040" s="35" t="n">
        <f aca="false">SUM(U1041)+U1045+U1047+U1049</f>
        <v>0</v>
      </c>
      <c r="V1040" s="34" t="n">
        <f aca="false">T1040+U1040</f>
        <v>803973</v>
      </c>
      <c r="W1040" s="34" t="n">
        <f aca="false">Q1040+R1040</f>
        <v>0</v>
      </c>
      <c r="X1040" s="34" t="n">
        <f aca="false">SUM(X1041)+X1045+X1047+X1049</f>
        <v>0</v>
      </c>
      <c r="Y1040" s="35"/>
      <c r="Z1040" s="35" t="n">
        <f aca="false">SUM(Z1041)+Z1045+Z1047+Z1049</f>
        <v>0</v>
      </c>
      <c r="AA1040" s="34"/>
    </row>
    <row r="1041" customFormat="false" ht="21" hidden="true" customHeight="true" outlineLevel="0" collapsed="false">
      <c r="A1041" s="36" t="s">
        <v>180</v>
      </c>
      <c r="B1041" s="24"/>
      <c r="C1041" s="24"/>
      <c r="D1041" s="61"/>
      <c r="E1041" s="32" t="s">
        <v>181</v>
      </c>
      <c r="F1041" s="37" t="n">
        <v>737590</v>
      </c>
      <c r="G1041" s="38" t="n">
        <v>66383</v>
      </c>
      <c r="H1041" s="37" t="n">
        <f aca="false">F1041+G1041</f>
        <v>803973</v>
      </c>
      <c r="I1041" s="38" t="n">
        <v>-803973</v>
      </c>
      <c r="J1041" s="38" t="n">
        <f aca="false">H1041+I1041</f>
        <v>0</v>
      </c>
      <c r="K1041" s="37"/>
      <c r="L1041" s="38"/>
      <c r="M1041" s="38"/>
      <c r="N1041" s="38"/>
      <c r="O1041" s="38"/>
      <c r="P1041" s="38" t="n">
        <f aca="false">J1041+O1041</f>
        <v>0</v>
      </c>
      <c r="Q1041" s="38"/>
      <c r="R1041" s="38"/>
      <c r="S1041" s="38"/>
      <c r="T1041" s="39" t="n">
        <f aca="false">P1041+S1041</f>
        <v>0</v>
      </c>
      <c r="U1041" s="39"/>
      <c r="V1041" s="38" t="n">
        <f aca="false">T1041+U1041</f>
        <v>0</v>
      </c>
      <c r="W1041" s="38" t="n">
        <f aca="false">Q1041+R1041</f>
        <v>0</v>
      </c>
      <c r="X1041" s="38"/>
      <c r="Y1041" s="39"/>
      <c r="Z1041" s="39"/>
      <c r="AA1041" s="38"/>
    </row>
    <row r="1042" customFormat="false" ht="31.5" hidden="true" customHeight="false" outlineLevel="0" collapsed="false">
      <c r="A1042" s="30" t="s">
        <v>774</v>
      </c>
      <c r="B1042" s="24"/>
      <c r="C1042" s="24"/>
      <c r="D1042" s="92" t="s">
        <v>800</v>
      </c>
      <c r="E1042" s="32"/>
      <c r="F1042" s="33" t="n">
        <f aca="false">F1043</f>
        <v>68235</v>
      </c>
      <c r="G1042" s="34" t="n">
        <f aca="false">G1043</f>
        <v>-68235</v>
      </c>
      <c r="H1042" s="33" t="n">
        <f aca="false">F1042+G1042</f>
        <v>0</v>
      </c>
      <c r="I1042" s="34" t="n">
        <f aca="false">I1043</f>
        <v>0</v>
      </c>
      <c r="J1042" s="34" t="n">
        <f aca="false">H1042+I1042</f>
        <v>0</v>
      </c>
      <c r="K1042" s="33" t="n">
        <f aca="false">K1043</f>
        <v>68235</v>
      </c>
      <c r="L1042" s="34" t="n">
        <f aca="false">L1043</f>
        <v>-68235</v>
      </c>
      <c r="M1042" s="34"/>
      <c r="N1042" s="34" t="n">
        <f aca="false">N1043</f>
        <v>0</v>
      </c>
      <c r="O1042" s="34" t="n">
        <f aca="false">O1043</f>
        <v>0</v>
      </c>
      <c r="P1042" s="34" t="n">
        <f aca="false">J1042+O1042</f>
        <v>0</v>
      </c>
      <c r="Q1042" s="34" t="n">
        <f aca="false">M1042+N1042</f>
        <v>0</v>
      </c>
      <c r="R1042" s="34" t="n">
        <f aca="false">R1043</f>
        <v>0</v>
      </c>
      <c r="S1042" s="34" t="n">
        <f aca="false">S1043</f>
        <v>0</v>
      </c>
      <c r="T1042" s="35" t="n">
        <f aca="false">P1042+S1042</f>
        <v>0</v>
      </c>
      <c r="U1042" s="35" t="n">
        <f aca="false">U1043</f>
        <v>0</v>
      </c>
      <c r="V1042" s="34" t="n">
        <f aca="false">T1042+U1042</f>
        <v>0</v>
      </c>
      <c r="W1042" s="34" t="n">
        <f aca="false">Q1042+R1042</f>
        <v>0</v>
      </c>
      <c r="X1042" s="34" t="n">
        <f aca="false">X1043</f>
        <v>0</v>
      </c>
      <c r="Y1042" s="35"/>
      <c r="Z1042" s="35" t="n">
        <f aca="false">Z1043</f>
        <v>0</v>
      </c>
      <c r="AA1042" s="34"/>
    </row>
    <row r="1043" customFormat="false" ht="65.25" hidden="true" customHeight="true" outlineLevel="0" collapsed="false">
      <c r="A1043" s="30" t="s">
        <v>801</v>
      </c>
      <c r="B1043" s="157"/>
      <c r="C1043" s="157"/>
      <c r="D1043" s="92" t="s">
        <v>780</v>
      </c>
      <c r="E1043" s="65"/>
      <c r="F1043" s="33" t="n">
        <f aca="false">F1044</f>
        <v>68235</v>
      </c>
      <c r="G1043" s="34" t="n">
        <f aca="false">G1044</f>
        <v>-68235</v>
      </c>
      <c r="H1043" s="33" t="n">
        <f aca="false">F1043+G1043</f>
        <v>0</v>
      </c>
      <c r="I1043" s="34" t="n">
        <f aca="false">I1044</f>
        <v>0</v>
      </c>
      <c r="J1043" s="34" t="n">
        <f aca="false">H1043+I1043</f>
        <v>0</v>
      </c>
      <c r="K1043" s="33" t="n">
        <f aca="false">K1044</f>
        <v>68235</v>
      </c>
      <c r="L1043" s="34" t="n">
        <f aca="false">L1044</f>
        <v>-68235</v>
      </c>
      <c r="M1043" s="34"/>
      <c r="N1043" s="34" t="n">
        <f aca="false">N1044</f>
        <v>0</v>
      </c>
      <c r="O1043" s="34" t="n">
        <f aca="false">O1044</f>
        <v>0</v>
      </c>
      <c r="P1043" s="34" t="n">
        <f aca="false">J1043+O1043</f>
        <v>0</v>
      </c>
      <c r="Q1043" s="34" t="n">
        <f aca="false">M1043+N1043</f>
        <v>0</v>
      </c>
      <c r="R1043" s="34" t="n">
        <f aca="false">R1044</f>
        <v>0</v>
      </c>
      <c r="S1043" s="34" t="n">
        <f aca="false">S1044</f>
        <v>0</v>
      </c>
      <c r="T1043" s="35" t="n">
        <f aca="false">P1043+S1043</f>
        <v>0</v>
      </c>
      <c r="U1043" s="35" t="n">
        <f aca="false">U1044</f>
        <v>0</v>
      </c>
      <c r="V1043" s="34" t="n">
        <f aca="false">T1043+U1043</f>
        <v>0</v>
      </c>
      <c r="W1043" s="34" t="n">
        <f aca="false">Q1043+R1043</f>
        <v>0</v>
      </c>
      <c r="X1043" s="34" t="n">
        <f aca="false">X1044</f>
        <v>0</v>
      </c>
      <c r="Y1043" s="35"/>
      <c r="Z1043" s="35" t="n">
        <f aca="false">Z1044</f>
        <v>0</v>
      </c>
      <c r="AA1043" s="34"/>
    </row>
    <row r="1044" customFormat="false" ht="15.75" hidden="true" customHeight="false" outlineLevel="0" collapsed="false">
      <c r="A1044" s="36" t="s">
        <v>180</v>
      </c>
      <c r="B1044" s="122"/>
      <c r="C1044" s="122"/>
      <c r="D1044" s="92"/>
      <c r="E1044" s="68" t="s">
        <v>181</v>
      </c>
      <c r="F1044" s="37" t="n">
        <v>68235</v>
      </c>
      <c r="G1044" s="38" t="n">
        <v>-68235</v>
      </c>
      <c r="H1044" s="37" t="n">
        <f aca="false">F1044+G1044</f>
        <v>0</v>
      </c>
      <c r="I1044" s="38"/>
      <c r="J1044" s="38" t="n">
        <f aca="false">H1044+I1044</f>
        <v>0</v>
      </c>
      <c r="K1044" s="37" t="n">
        <v>68235</v>
      </c>
      <c r="L1044" s="38" t="n">
        <v>-68235</v>
      </c>
      <c r="M1044" s="38"/>
      <c r="N1044" s="38"/>
      <c r="O1044" s="38"/>
      <c r="P1044" s="38" t="n">
        <f aca="false">J1044+O1044</f>
        <v>0</v>
      </c>
      <c r="Q1044" s="38" t="n">
        <f aca="false">M1044+N1044</f>
        <v>0</v>
      </c>
      <c r="R1044" s="38"/>
      <c r="S1044" s="38"/>
      <c r="T1044" s="39" t="n">
        <f aca="false">P1044+S1044</f>
        <v>0</v>
      </c>
      <c r="U1044" s="39"/>
      <c r="V1044" s="38" t="n">
        <f aca="false">T1044+U1044</f>
        <v>0</v>
      </c>
      <c r="W1044" s="38" t="n">
        <f aca="false">Q1044+R1044</f>
        <v>0</v>
      </c>
      <c r="X1044" s="38"/>
      <c r="Y1044" s="39"/>
      <c r="Z1044" s="39"/>
      <c r="AA1044" s="38"/>
    </row>
    <row r="1045" customFormat="false" ht="15.75" hidden="false" customHeight="false" outlineLevel="0" collapsed="false">
      <c r="A1045" s="30" t="s">
        <v>750</v>
      </c>
      <c r="B1045" s="24"/>
      <c r="C1045" s="24"/>
      <c r="D1045" s="65" t="s">
        <v>766</v>
      </c>
      <c r="E1045" s="31"/>
      <c r="F1045" s="33"/>
      <c r="G1045" s="34"/>
      <c r="H1045" s="33" t="n">
        <f aca="false">H1046</f>
        <v>0</v>
      </c>
      <c r="I1045" s="171" t="n">
        <f aca="false">I1046</f>
        <v>234637</v>
      </c>
      <c r="J1045" s="34" t="n">
        <f aca="false">H1045+I1045</f>
        <v>234637</v>
      </c>
      <c r="K1045" s="37"/>
      <c r="L1045" s="38"/>
      <c r="M1045" s="38"/>
      <c r="N1045" s="38"/>
      <c r="O1045" s="38" t="n">
        <f aca="false">O1046</f>
        <v>0</v>
      </c>
      <c r="P1045" s="34" t="n">
        <f aca="false">J1045+O1045</f>
        <v>234637</v>
      </c>
      <c r="Q1045" s="34"/>
      <c r="R1045" s="34" t="n">
        <f aca="false">R1046</f>
        <v>0</v>
      </c>
      <c r="S1045" s="34" t="n">
        <f aca="false">S1046</f>
        <v>0</v>
      </c>
      <c r="T1045" s="35" t="n">
        <f aca="false">P1045+S1045</f>
        <v>234637</v>
      </c>
      <c r="U1045" s="35" t="n">
        <f aca="false">U1046</f>
        <v>0</v>
      </c>
      <c r="V1045" s="34" t="n">
        <f aca="false">T1045+U1045</f>
        <v>234637</v>
      </c>
      <c r="W1045" s="34" t="n">
        <f aca="false">Q1045+R1045</f>
        <v>0</v>
      </c>
      <c r="X1045" s="34" t="n">
        <f aca="false">X1046</f>
        <v>0</v>
      </c>
      <c r="Y1045" s="35"/>
      <c r="Z1045" s="35" t="n">
        <f aca="false">Z1046</f>
        <v>0</v>
      </c>
      <c r="AA1045" s="34"/>
    </row>
    <row r="1046" customFormat="false" ht="15.75" hidden="false" customHeight="false" outlineLevel="0" collapsed="false">
      <c r="A1046" s="36" t="s">
        <v>180</v>
      </c>
      <c r="B1046" s="24"/>
      <c r="C1046" s="24"/>
      <c r="D1046" s="61"/>
      <c r="E1046" s="32" t="s">
        <v>181</v>
      </c>
      <c r="F1046" s="37" t="n">
        <v>737590</v>
      </c>
      <c r="G1046" s="38" t="n">
        <v>66383</v>
      </c>
      <c r="H1046" s="37" t="n">
        <v>0</v>
      </c>
      <c r="I1046" s="172" t="n">
        <v>234637</v>
      </c>
      <c r="J1046" s="38" t="n">
        <f aca="false">H1046+I1046</f>
        <v>234637</v>
      </c>
      <c r="K1046" s="37"/>
      <c r="L1046" s="38"/>
      <c r="M1046" s="38"/>
      <c r="N1046" s="38"/>
      <c r="O1046" s="38"/>
      <c r="P1046" s="38" t="n">
        <f aca="false">J1046+O1046</f>
        <v>234637</v>
      </c>
      <c r="Q1046" s="38"/>
      <c r="R1046" s="38"/>
      <c r="S1046" s="38"/>
      <c r="T1046" s="39" t="n">
        <f aca="false">P1046+S1046</f>
        <v>234637</v>
      </c>
      <c r="U1046" s="39"/>
      <c r="V1046" s="38" t="n">
        <f aca="false">T1046+U1046</f>
        <v>234637</v>
      </c>
      <c r="W1046" s="38" t="n">
        <f aca="false">Q1046+R1046</f>
        <v>0</v>
      </c>
      <c r="X1046" s="38"/>
      <c r="Y1046" s="39"/>
      <c r="Z1046" s="39"/>
      <c r="AA1046" s="38"/>
    </row>
    <row r="1047" customFormat="false" ht="31.5" hidden="false" customHeight="false" outlineLevel="0" collapsed="false">
      <c r="A1047" s="30" t="s">
        <v>752</v>
      </c>
      <c r="B1047" s="24"/>
      <c r="C1047" s="24"/>
      <c r="D1047" s="31" t="s">
        <v>768</v>
      </c>
      <c r="E1047" s="32"/>
      <c r="F1047" s="37"/>
      <c r="G1047" s="38"/>
      <c r="H1047" s="37" t="n">
        <f aca="false">H1048</f>
        <v>0</v>
      </c>
      <c r="I1047" s="173" t="n">
        <f aca="false">I1048</f>
        <v>558661</v>
      </c>
      <c r="J1047" s="34" t="n">
        <f aca="false">H1047+I1047</f>
        <v>558661</v>
      </c>
      <c r="K1047" s="37"/>
      <c r="L1047" s="38"/>
      <c r="M1047" s="38"/>
      <c r="N1047" s="38"/>
      <c r="O1047" s="38" t="n">
        <f aca="false">O1048</f>
        <v>0</v>
      </c>
      <c r="P1047" s="34" t="n">
        <f aca="false">J1047+O1047</f>
        <v>558661</v>
      </c>
      <c r="Q1047" s="34"/>
      <c r="R1047" s="34" t="n">
        <f aca="false">R1048</f>
        <v>0</v>
      </c>
      <c r="S1047" s="34" t="n">
        <f aca="false">S1048</f>
        <v>0</v>
      </c>
      <c r="T1047" s="35" t="n">
        <f aca="false">P1047+S1047</f>
        <v>558661</v>
      </c>
      <c r="U1047" s="35" t="n">
        <f aca="false">U1048</f>
        <v>0</v>
      </c>
      <c r="V1047" s="34" t="n">
        <f aca="false">T1047+U1047</f>
        <v>558661</v>
      </c>
      <c r="W1047" s="34" t="n">
        <f aca="false">Q1047+R1047</f>
        <v>0</v>
      </c>
      <c r="X1047" s="34" t="n">
        <f aca="false">X1048</f>
        <v>0</v>
      </c>
      <c r="Y1047" s="35"/>
      <c r="Z1047" s="35" t="n">
        <f aca="false">Z1048</f>
        <v>0</v>
      </c>
      <c r="AA1047" s="34"/>
    </row>
    <row r="1048" customFormat="false" ht="15.75" hidden="false" customHeight="false" outlineLevel="0" collapsed="false">
      <c r="A1048" s="36" t="s">
        <v>180</v>
      </c>
      <c r="B1048" s="24"/>
      <c r="C1048" s="24"/>
      <c r="D1048" s="31"/>
      <c r="E1048" s="32" t="s">
        <v>181</v>
      </c>
      <c r="F1048" s="37"/>
      <c r="G1048" s="38"/>
      <c r="H1048" s="37" t="n">
        <v>0</v>
      </c>
      <c r="I1048" s="172" t="n">
        <v>558661</v>
      </c>
      <c r="J1048" s="38" t="n">
        <f aca="false">H1048+I1048</f>
        <v>558661</v>
      </c>
      <c r="K1048" s="37"/>
      <c r="L1048" s="38"/>
      <c r="M1048" s="38"/>
      <c r="N1048" s="38"/>
      <c r="O1048" s="38"/>
      <c r="P1048" s="38" t="n">
        <f aca="false">J1048+O1048</f>
        <v>558661</v>
      </c>
      <c r="Q1048" s="38"/>
      <c r="R1048" s="38"/>
      <c r="S1048" s="38"/>
      <c r="T1048" s="39" t="n">
        <f aca="false">P1048+S1048</f>
        <v>558661</v>
      </c>
      <c r="U1048" s="39"/>
      <c r="V1048" s="38" t="n">
        <f aca="false">T1048+U1048</f>
        <v>558661</v>
      </c>
      <c r="W1048" s="38" t="n">
        <f aca="false">Q1048+R1048</f>
        <v>0</v>
      </c>
      <c r="X1048" s="38"/>
      <c r="Y1048" s="39"/>
      <c r="Z1048" s="39"/>
      <c r="AA1048" s="38"/>
    </row>
    <row r="1049" customFormat="false" ht="63" hidden="false" customHeight="false" outlineLevel="0" collapsed="false">
      <c r="A1049" s="30" t="s">
        <v>802</v>
      </c>
      <c r="B1049" s="24"/>
      <c r="C1049" s="24"/>
      <c r="D1049" s="31" t="s">
        <v>773</v>
      </c>
      <c r="E1049" s="32"/>
      <c r="F1049" s="37"/>
      <c r="G1049" s="38"/>
      <c r="H1049" s="37" t="n">
        <f aca="false">H1050</f>
        <v>0</v>
      </c>
      <c r="I1049" s="173" t="n">
        <f aca="false">I1050</f>
        <v>10675</v>
      </c>
      <c r="J1049" s="34" t="n">
        <f aca="false">J1050</f>
        <v>10675</v>
      </c>
      <c r="K1049" s="37"/>
      <c r="L1049" s="38"/>
      <c r="M1049" s="38"/>
      <c r="N1049" s="38"/>
      <c r="O1049" s="38" t="n">
        <f aca="false">O1050</f>
        <v>0</v>
      </c>
      <c r="P1049" s="34" t="n">
        <f aca="false">J1049+O1049</f>
        <v>10675</v>
      </c>
      <c r="Q1049" s="34"/>
      <c r="R1049" s="34" t="n">
        <f aca="false">R1050</f>
        <v>0</v>
      </c>
      <c r="S1049" s="34" t="n">
        <f aca="false">S1050</f>
        <v>0</v>
      </c>
      <c r="T1049" s="35" t="n">
        <f aca="false">P1049+S1049</f>
        <v>10675</v>
      </c>
      <c r="U1049" s="35" t="n">
        <f aca="false">U1050</f>
        <v>0</v>
      </c>
      <c r="V1049" s="34" t="n">
        <f aca="false">T1049+U1049</f>
        <v>10675</v>
      </c>
      <c r="W1049" s="34" t="n">
        <f aca="false">Q1049+R1049</f>
        <v>0</v>
      </c>
      <c r="X1049" s="34" t="n">
        <f aca="false">X1050</f>
        <v>0</v>
      </c>
      <c r="Y1049" s="35"/>
      <c r="Z1049" s="35" t="n">
        <f aca="false">Z1050</f>
        <v>0</v>
      </c>
      <c r="AA1049" s="34"/>
    </row>
    <row r="1050" customFormat="false" ht="15.75" hidden="false" customHeight="false" outlineLevel="0" collapsed="false">
      <c r="A1050" s="36" t="s">
        <v>180</v>
      </c>
      <c r="B1050" s="24"/>
      <c r="C1050" s="24"/>
      <c r="D1050" s="92"/>
      <c r="E1050" s="32" t="s">
        <v>181</v>
      </c>
      <c r="F1050" s="33" t="n">
        <f aca="false">F1051</f>
        <v>2177359</v>
      </c>
      <c r="G1050" s="34" t="n">
        <f aca="false">G1051</f>
        <v>105380</v>
      </c>
      <c r="H1050" s="33" t="n">
        <v>0</v>
      </c>
      <c r="I1050" s="172" t="n">
        <v>10675</v>
      </c>
      <c r="J1050" s="38" t="n">
        <f aca="false">H1050+I1050</f>
        <v>10675</v>
      </c>
      <c r="K1050" s="37"/>
      <c r="L1050" s="38"/>
      <c r="M1050" s="38"/>
      <c r="N1050" s="38"/>
      <c r="O1050" s="38"/>
      <c r="P1050" s="38" t="n">
        <f aca="false">J1050+O1050</f>
        <v>10675</v>
      </c>
      <c r="Q1050" s="38"/>
      <c r="R1050" s="38"/>
      <c r="S1050" s="38"/>
      <c r="T1050" s="39" t="n">
        <f aca="false">P1050+S1050</f>
        <v>10675</v>
      </c>
      <c r="U1050" s="39"/>
      <c r="V1050" s="38" t="n">
        <f aca="false">T1050+U1050</f>
        <v>10675</v>
      </c>
      <c r="W1050" s="38" t="n">
        <f aca="false">Q1050+R1050</f>
        <v>0</v>
      </c>
      <c r="X1050" s="38"/>
      <c r="Y1050" s="39"/>
      <c r="Z1050" s="39"/>
      <c r="AA1050" s="38"/>
    </row>
    <row r="1051" customFormat="false" ht="20.25" hidden="false" customHeight="true" outlineLevel="0" collapsed="false">
      <c r="A1051" s="44" t="s">
        <v>167</v>
      </c>
      <c r="B1051" s="32"/>
      <c r="C1051" s="25"/>
      <c r="D1051" s="31" t="s">
        <v>168</v>
      </c>
      <c r="E1051" s="147"/>
      <c r="F1051" s="33" t="n">
        <f aca="false">F1052</f>
        <v>2177359</v>
      </c>
      <c r="G1051" s="34" t="n">
        <f aca="false">G1052</f>
        <v>105380</v>
      </c>
      <c r="H1051" s="33" t="n">
        <f aca="false">F1051+G1051</f>
        <v>2282739</v>
      </c>
      <c r="I1051" s="34" t="n">
        <f aca="false">I1052</f>
        <v>0</v>
      </c>
      <c r="J1051" s="34" t="n">
        <f aca="false">H1051+I1051</f>
        <v>2282739</v>
      </c>
      <c r="K1051" s="33" t="n">
        <f aca="false">K1052</f>
        <v>593430</v>
      </c>
      <c r="L1051" s="34" t="n">
        <f aca="false">L1052</f>
        <v>71070</v>
      </c>
      <c r="M1051" s="34" t="n">
        <f aca="false">K1051+L1051</f>
        <v>664500</v>
      </c>
      <c r="N1051" s="34" t="n">
        <f aca="false">N1052</f>
        <v>0</v>
      </c>
      <c r="O1051" s="34" t="n">
        <f aca="false">O1052</f>
        <v>0</v>
      </c>
      <c r="P1051" s="34" t="n">
        <f aca="false">J1051+O1051</f>
        <v>2282739</v>
      </c>
      <c r="Q1051" s="34" t="n">
        <f aca="false">M1051+N1051</f>
        <v>664500</v>
      </c>
      <c r="R1051" s="34" t="n">
        <f aca="false">R1052</f>
        <v>0</v>
      </c>
      <c r="S1051" s="34" t="n">
        <f aca="false">S1052</f>
        <v>5571</v>
      </c>
      <c r="T1051" s="35" t="n">
        <f aca="false">P1051+S1051</f>
        <v>2288310</v>
      </c>
      <c r="U1051" s="35" t="n">
        <f aca="false">U1052</f>
        <v>56</v>
      </c>
      <c r="V1051" s="34" t="n">
        <f aca="false">T1051+U1051</f>
        <v>2288366</v>
      </c>
      <c r="W1051" s="34" t="n">
        <f aca="false">Q1051+R1051</f>
        <v>664500</v>
      </c>
      <c r="X1051" s="34" t="n">
        <f aca="false">X1052</f>
        <v>-1336</v>
      </c>
      <c r="Y1051" s="35" t="n">
        <f aca="false">W1051+X1051</f>
        <v>663164</v>
      </c>
      <c r="Z1051" s="35" t="n">
        <f aca="false">Z1052</f>
        <v>56</v>
      </c>
      <c r="AA1051" s="34" t="n">
        <f aca="false">Y1051+Z1051</f>
        <v>663220</v>
      </c>
    </row>
    <row r="1052" customFormat="false" ht="147" hidden="false" customHeight="true" outlineLevel="0" collapsed="false">
      <c r="A1052" s="83" t="s">
        <v>186</v>
      </c>
      <c r="B1052" s="31"/>
      <c r="C1052" s="31"/>
      <c r="D1052" s="31" t="s">
        <v>187</v>
      </c>
      <c r="E1052" s="32"/>
      <c r="F1052" s="33" t="n">
        <f aca="false">F1053+F1055+F1057+F1059+F1061+F1063</f>
        <v>2177359</v>
      </c>
      <c r="G1052" s="34" t="n">
        <f aca="false">G1053+G1055+G1057+G1059+G1061+G1063+G1074</f>
        <v>105380</v>
      </c>
      <c r="H1052" s="33" t="n">
        <f aca="false">F1052+G1052</f>
        <v>2282739</v>
      </c>
      <c r="I1052" s="34" t="n">
        <f aca="false">I1053+I1055+I1057+I1059+I1061+I1063+I1074</f>
        <v>0</v>
      </c>
      <c r="J1052" s="34" t="n">
        <f aca="false">H1052+I1052</f>
        <v>2282739</v>
      </c>
      <c r="K1052" s="33" t="n">
        <f aca="false">K1053+K1055+K1057+K1059+K1061</f>
        <v>593430</v>
      </c>
      <c r="L1052" s="34" t="n">
        <f aca="false">L1053+L1055+L1057+L1059+L1061+L1063+L1074</f>
        <v>71070</v>
      </c>
      <c r="M1052" s="34" t="n">
        <f aca="false">K1052+L1052</f>
        <v>664500</v>
      </c>
      <c r="N1052" s="34" t="n">
        <f aca="false">N1053+N1055+N1057+N1059+N1061+N1063+N1074</f>
        <v>0</v>
      </c>
      <c r="O1052" s="34" t="n">
        <f aca="false">O1053+O1055+O1057+O1059+O1061+O1063+O1074</f>
        <v>0</v>
      </c>
      <c r="P1052" s="34" t="n">
        <f aca="false">J1052+O1052</f>
        <v>2282739</v>
      </c>
      <c r="Q1052" s="34" t="n">
        <f aca="false">M1052+N1052</f>
        <v>664500</v>
      </c>
      <c r="R1052" s="34" t="n">
        <f aca="false">R1053+R1055+R1057+R1059+R1061+R1063+R1074</f>
        <v>0</v>
      </c>
      <c r="S1052" s="34" t="n">
        <f aca="false">S1053+S1055+S1057+S1059+S1061+S1063+S1074</f>
        <v>5571</v>
      </c>
      <c r="T1052" s="35" t="n">
        <f aca="false">P1052+S1052</f>
        <v>2288310</v>
      </c>
      <c r="U1052" s="35" t="n">
        <f aca="false">U1053+U1055+U1057+U1059+U1061+U1063+U1074</f>
        <v>56</v>
      </c>
      <c r="V1052" s="34" t="n">
        <f aca="false">T1052+U1052</f>
        <v>2288366</v>
      </c>
      <c r="W1052" s="34" t="n">
        <f aca="false">Q1052+R1052</f>
        <v>664500</v>
      </c>
      <c r="X1052" s="34" t="n">
        <f aca="false">X1053+X1055+X1057+X1059+X1061+X1063+X1074</f>
        <v>-1336</v>
      </c>
      <c r="Y1052" s="35" t="n">
        <f aca="false">W1052+X1052</f>
        <v>663164</v>
      </c>
      <c r="Z1052" s="35" t="n">
        <f aca="false">Z1053+Z1055+Z1057+Z1059+Z1061+Z1063+Z1074</f>
        <v>56</v>
      </c>
      <c r="AA1052" s="34" t="n">
        <f aca="false">Y1052+Z1052</f>
        <v>663220</v>
      </c>
    </row>
    <row r="1053" customFormat="false" ht="100.5" hidden="false" customHeight="true" outlineLevel="0" collapsed="false">
      <c r="A1053" s="44" t="s">
        <v>803</v>
      </c>
      <c r="B1053" s="47"/>
      <c r="C1053" s="47"/>
      <c r="D1053" s="31" t="s">
        <v>610</v>
      </c>
      <c r="E1053" s="31"/>
      <c r="F1053" s="33" t="n">
        <f aca="false">F1054</f>
        <v>1016685</v>
      </c>
      <c r="G1053" s="34" t="n">
        <f aca="false">G1054</f>
        <v>0</v>
      </c>
      <c r="H1053" s="33" t="n">
        <f aca="false">F1053+G1053</f>
        <v>1016685</v>
      </c>
      <c r="I1053" s="34" t="n">
        <f aca="false">I1054</f>
        <v>0</v>
      </c>
      <c r="J1053" s="34" t="n">
        <f aca="false">H1053+I1053</f>
        <v>1016685</v>
      </c>
      <c r="K1053" s="33"/>
      <c r="L1053" s="34" t="n">
        <f aca="false">L1054</f>
        <v>0</v>
      </c>
      <c r="M1053" s="34"/>
      <c r="N1053" s="34" t="n">
        <f aca="false">N1054</f>
        <v>0</v>
      </c>
      <c r="O1053" s="34" t="n">
        <f aca="false">O1054</f>
        <v>0</v>
      </c>
      <c r="P1053" s="34" t="n">
        <f aca="false">J1053+O1053</f>
        <v>1016685</v>
      </c>
      <c r="Q1053" s="34"/>
      <c r="R1053" s="34" t="n">
        <f aca="false">R1054</f>
        <v>0</v>
      </c>
      <c r="S1053" s="34" t="n">
        <f aca="false">S1054</f>
        <v>0</v>
      </c>
      <c r="T1053" s="35" t="n">
        <f aca="false">P1053+S1053</f>
        <v>1016685</v>
      </c>
      <c r="U1053" s="35" t="n">
        <f aca="false">U1054</f>
        <v>0</v>
      </c>
      <c r="V1053" s="34" t="n">
        <f aca="false">T1053+U1053</f>
        <v>1016685</v>
      </c>
      <c r="W1053" s="34" t="n">
        <f aca="false">Q1053+R1053</f>
        <v>0</v>
      </c>
      <c r="X1053" s="34" t="n">
        <f aca="false">X1054</f>
        <v>0</v>
      </c>
      <c r="Y1053" s="35"/>
      <c r="Z1053" s="35" t="n">
        <f aca="false">Z1054</f>
        <v>0</v>
      </c>
      <c r="AA1053" s="34"/>
    </row>
    <row r="1054" customFormat="false" ht="27" hidden="false" customHeight="true" outlineLevel="0" collapsed="false">
      <c r="A1054" s="45" t="s">
        <v>180</v>
      </c>
      <c r="B1054" s="24"/>
      <c r="C1054" s="24"/>
      <c r="D1054" s="32"/>
      <c r="E1054" s="32" t="s">
        <v>181</v>
      </c>
      <c r="F1054" s="37" t="n">
        <f aca="false">999893+16792</f>
        <v>1016685</v>
      </c>
      <c r="G1054" s="38"/>
      <c r="H1054" s="37" t="n">
        <f aca="false">F1054+G1054</f>
        <v>1016685</v>
      </c>
      <c r="I1054" s="38"/>
      <c r="J1054" s="38" t="n">
        <f aca="false">H1054+I1054</f>
        <v>1016685</v>
      </c>
      <c r="K1054" s="37"/>
      <c r="L1054" s="38"/>
      <c r="M1054" s="38"/>
      <c r="N1054" s="38"/>
      <c r="O1054" s="38"/>
      <c r="P1054" s="38" t="n">
        <f aca="false">J1054+O1054</f>
        <v>1016685</v>
      </c>
      <c r="Q1054" s="38"/>
      <c r="R1054" s="38"/>
      <c r="S1054" s="38"/>
      <c r="T1054" s="39" t="n">
        <f aca="false">P1054+S1054</f>
        <v>1016685</v>
      </c>
      <c r="U1054" s="39"/>
      <c r="V1054" s="38" t="n">
        <f aca="false">T1054+U1054</f>
        <v>1016685</v>
      </c>
      <c r="W1054" s="38" t="n">
        <f aca="false">Q1054+R1054</f>
        <v>0</v>
      </c>
      <c r="X1054" s="38"/>
      <c r="Y1054" s="39"/>
      <c r="Z1054" s="39"/>
      <c r="AA1054" s="38"/>
    </row>
    <row r="1055" customFormat="false" ht="36.75" hidden="false" customHeight="true" outlineLevel="0" collapsed="false">
      <c r="A1055" s="30" t="s">
        <v>804</v>
      </c>
      <c r="B1055" s="157"/>
      <c r="C1055" s="157"/>
      <c r="D1055" s="92" t="s">
        <v>805</v>
      </c>
      <c r="E1055" s="66"/>
      <c r="F1055" s="33" t="n">
        <f aca="false">F1056</f>
        <v>593430</v>
      </c>
      <c r="G1055" s="34" t="n">
        <f aca="false">G1056</f>
        <v>300</v>
      </c>
      <c r="H1055" s="33" t="n">
        <f aca="false">F1055+G1055</f>
        <v>593730</v>
      </c>
      <c r="I1055" s="34" t="n">
        <f aca="false">I1056</f>
        <v>0</v>
      </c>
      <c r="J1055" s="34" t="n">
        <f aca="false">H1055+I1055</f>
        <v>593730</v>
      </c>
      <c r="K1055" s="33" t="n">
        <f aca="false">K1056</f>
        <v>593430</v>
      </c>
      <c r="L1055" s="34" t="n">
        <f aca="false">L1056</f>
        <v>300</v>
      </c>
      <c r="M1055" s="34" t="n">
        <f aca="false">K1055+L1055</f>
        <v>593730</v>
      </c>
      <c r="N1055" s="34" t="n">
        <f aca="false">N1056</f>
        <v>0</v>
      </c>
      <c r="O1055" s="34" t="n">
        <f aca="false">O1056</f>
        <v>0</v>
      </c>
      <c r="P1055" s="34" t="n">
        <f aca="false">J1055+O1055</f>
        <v>593730</v>
      </c>
      <c r="Q1055" s="34" t="n">
        <f aca="false">M1055+N1055</f>
        <v>593730</v>
      </c>
      <c r="R1055" s="34" t="n">
        <f aca="false">R1056</f>
        <v>0</v>
      </c>
      <c r="S1055" s="34" t="n">
        <f aca="false">S1056</f>
        <v>-1436</v>
      </c>
      <c r="T1055" s="35" t="n">
        <f aca="false">P1055+S1055</f>
        <v>592294</v>
      </c>
      <c r="U1055" s="35" t="n">
        <f aca="false">U1056</f>
        <v>0</v>
      </c>
      <c r="V1055" s="34" t="n">
        <f aca="false">T1055+U1055</f>
        <v>592294</v>
      </c>
      <c r="W1055" s="34" t="n">
        <f aca="false">Q1055+R1055</f>
        <v>593730</v>
      </c>
      <c r="X1055" s="34" t="n">
        <f aca="false">X1056</f>
        <v>-1436</v>
      </c>
      <c r="Y1055" s="35" t="n">
        <f aca="false">W1055+X1055</f>
        <v>592294</v>
      </c>
      <c r="Z1055" s="35" t="n">
        <f aca="false">Z1056</f>
        <v>0</v>
      </c>
      <c r="AA1055" s="34" t="n">
        <f aca="false">Y1055+Z1055</f>
        <v>592294</v>
      </c>
    </row>
    <row r="1056" customFormat="false" ht="21.75" hidden="false" customHeight="true" outlineLevel="0" collapsed="false">
      <c r="A1056" s="36" t="s">
        <v>180</v>
      </c>
      <c r="B1056" s="122"/>
      <c r="C1056" s="122"/>
      <c r="D1056" s="92"/>
      <c r="E1056" s="68" t="s">
        <v>181</v>
      </c>
      <c r="F1056" s="37" t="n">
        <v>593430</v>
      </c>
      <c r="G1056" s="38" t="n">
        <v>300</v>
      </c>
      <c r="H1056" s="37" t="n">
        <f aca="false">F1056+G1056</f>
        <v>593730</v>
      </c>
      <c r="I1056" s="38"/>
      <c r="J1056" s="38" t="n">
        <f aca="false">H1056+I1056</f>
        <v>593730</v>
      </c>
      <c r="K1056" s="37" t="n">
        <v>593430</v>
      </c>
      <c r="L1056" s="38" t="n">
        <v>300</v>
      </c>
      <c r="M1056" s="38" t="n">
        <f aca="false">K1056+L1056</f>
        <v>593730</v>
      </c>
      <c r="N1056" s="38"/>
      <c r="O1056" s="38"/>
      <c r="P1056" s="38" t="n">
        <f aca="false">J1056+O1056</f>
        <v>593730</v>
      </c>
      <c r="Q1056" s="38" t="n">
        <f aca="false">M1056+N1056</f>
        <v>593730</v>
      </c>
      <c r="R1056" s="38"/>
      <c r="S1056" s="38" t="n">
        <v>-1436</v>
      </c>
      <c r="T1056" s="39" t="n">
        <f aca="false">P1056+S1056</f>
        <v>592294</v>
      </c>
      <c r="U1056" s="39"/>
      <c r="V1056" s="38" t="n">
        <f aca="false">T1056+U1056</f>
        <v>592294</v>
      </c>
      <c r="W1056" s="38" t="n">
        <f aca="false">Q1056+R1056</f>
        <v>593730</v>
      </c>
      <c r="X1056" s="38" t="n">
        <v>-1436</v>
      </c>
      <c r="Y1056" s="39" t="n">
        <f aca="false">W1056+X1056</f>
        <v>592294</v>
      </c>
      <c r="Z1056" s="39"/>
      <c r="AA1056" s="38" t="n">
        <f aca="false">Y1056+Z1056</f>
        <v>592294</v>
      </c>
    </row>
    <row r="1057" customFormat="false" ht="21.75" hidden="false" customHeight="true" outlineLevel="0" collapsed="false">
      <c r="A1057" s="30" t="s">
        <v>806</v>
      </c>
      <c r="B1057" s="157"/>
      <c r="C1057" s="157"/>
      <c r="D1057" s="92" t="s">
        <v>615</v>
      </c>
      <c r="E1057" s="66"/>
      <c r="F1057" s="33" t="n">
        <f aca="false">F1058</f>
        <v>383541</v>
      </c>
      <c r="G1057" s="34" t="n">
        <f aca="false">G1058</f>
        <v>68645</v>
      </c>
      <c r="H1057" s="33" t="n">
        <f aca="false">F1057+G1057</f>
        <v>452186</v>
      </c>
      <c r="I1057" s="34" t="n">
        <f aca="false">I1058</f>
        <v>0</v>
      </c>
      <c r="J1057" s="34" t="n">
        <f aca="false">H1057+I1057</f>
        <v>452186</v>
      </c>
      <c r="K1057" s="33"/>
      <c r="L1057" s="34" t="n">
        <f aca="false">L1058</f>
        <v>34335</v>
      </c>
      <c r="M1057" s="34" t="n">
        <f aca="false">K1057+L1057</f>
        <v>34335</v>
      </c>
      <c r="N1057" s="34" t="n">
        <f aca="false">N1058</f>
        <v>0</v>
      </c>
      <c r="O1057" s="34" t="n">
        <f aca="false">O1058</f>
        <v>0</v>
      </c>
      <c r="P1057" s="34" t="n">
        <f aca="false">J1057+O1057</f>
        <v>452186</v>
      </c>
      <c r="Q1057" s="34" t="n">
        <f aca="false">M1057+N1057</f>
        <v>34335</v>
      </c>
      <c r="R1057" s="34" t="n">
        <f aca="false">R1058</f>
        <v>0</v>
      </c>
      <c r="S1057" s="34" t="n">
        <f aca="false">S1058</f>
        <v>0</v>
      </c>
      <c r="T1057" s="35" t="n">
        <f aca="false">P1057+S1057</f>
        <v>452186</v>
      </c>
      <c r="U1057" s="35" t="n">
        <f aca="false">U1058</f>
        <v>0</v>
      </c>
      <c r="V1057" s="34" t="n">
        <f aca="false">T1057+U1057</f>
        <v>452186</v>
      </c>
      <c r="W1057" s="34" t="n">
        <f aca="false">Q1057+R1057</f>
        <v>34335</v>
      </c>
      <c r="X1057" s="34" t="n">
        <f aca="false">X1058</f>
        <v>0</v>
      </c>
      <c r="Y1057" s="35" t="n">
        <f aca="false">W1057+X1057</f>
        <v>34335</v>
      </c>
      <c r="Z1057" s="35" t="n">
        <f aca="false">Z1058</f>
        <v>0</v>
      </c>
      <c r="AA1057" s="34" t="n">
        <f aca="false">Y1057+Z1057</f>
        <v>34335</v>
      </c>
    </row>
    <row r="1058" customFormat="false" ht="24.75" hidden="false" customHeight="true" outlineLevel="0" collapsed="false">
      <c r="A1058" s="36" t="s">
        <v>180</v>
      </c>
      <c r="B1058" s="122"/>
      <c r="C1058" s="122"/>
      <c r="D1058" s="92"/>
      <c r="E1058" s="68" t="s">
        <v>181</v>
      </c>
      <c r="F1058" s="37" t="n">
        <v>383541</v>
      </c>
      <c r="G1058" s="38" t="n">
        <v>68645</v>
      </c>
      <c r="H1058" s="37" t="n">
        <f aca="false">F1058+G1058</f>
        <v>452186</v>
      </c>
      <c r="I1058" s="38"/>
      <c r="J1058" s="38" t="n">
        <f aca="false">H1058+I1058</f>
        <v>452186</v>
      </c>
      <c r="K1058" s="37"/>
      <c r="L1058" s="38" t="n">
        <f aca="false">31500+2835</f>
        <v>34335</v>
      </c>
      <c r="M1058" s="38" t="n">
        <f aca="false">K1058+L1058</f>
        <v>34335</v>
      </c>
      <c r="N1058" s="38"/>
      <c r="O1058" s="38"/>
      <c r="P1058" s="38" t="n">
        <f aca="false">J1058+O1058</f>
        <v>452186</v>
      </c>
      <c r="Q1058" s="38" t="n">
        <f aca="false">M1058+N1058</f>
        <v>34335</v>
      </c>
      <c r="R1058" s="38"/>
      <c r="S1058" s="38"/>
      <c r="T1058" s="39" t="n">
        <f aca="false">P1058+S1058</f>
        <v>452186</v>
      </c>
      <c r="U1058" s="39"/>
      <c r="V1058" s="38" t="n">
        <f aca="false">T1058+U1058</f>
        <v>452186</v>
      </c>
      <c r="W1058" s="38" t="n">
        <f aca="false">Q1058+R1058</f>
        <v>34335</v>
      </c>
      <c r="X1058" s="38"/>
      <c r="Y1058" s="39" t="n">
        <f aca="false">W1058+X1058</f>
        <v>34335</v>
      </c>
      <c r="Z1058" s="39"/>
      <c r="AA1058" s="38" t="n">
        <f aca="false">Y1058+Z1058</f>
        <v>34335</v>
      </c>
    </row>
    <row r="1059" customFormat="false" ht="54.75" hidden="false" customHeight="true" outlineLevel="0" collapsed="false">
      <c r="A1059" s="44" t="s">
        <v>807</v>
      </c>
      <c r="B1059" s="47"/>
      <c r="C1059" s="47"/>
      <c r="D1059" s="31" t="s">
        <v>627</v>
      </c>
      <c r="E1059" s="31"/>
      <c r="F1059" s="33" t="n">
        <f aca="false">F1060</f>
        <v>129888</v>
      </c>
      <c r="G1059" s="34" t="n">
        <f aca="false">G1060</f>
        <v>10830</v>
      </c>
      <c r="H1059" s="33" t="n">
        <f aca="false">F1059+G1059</f>
        <v>140718</v>
      </c>
      <c r="I1059" s="34" t="n">
        <f aca="false">I1060</f>
        <v>0</v>
      </c>
      <c r="J1059" s="34" t="n">
        <f aca="false">H1059+I1059</f>
        <v>140718</v>
      </c>
      <c r="K1059" s="33"/>
      <c r="L1059" s="34" t="n">
        <f aca="false">L1060</f>
        <v>10830</v>
      </c>
      <c r="M1059" s="34" t="n">
        <f aca="false">K1059+L1059</f>
        <v>10830</v>
      </c>
      <c r="N1059" s="34" t="n">
        <f aca="false">N1060</f>
        <v>0</v>
      </c>
      <c r="O1059" s="34" t="n">
        <f aca="false">O1060</f>
        <v>0</v>
      </c>
      <c r="P1059" s="34" t="n">
        <f aca="false">J1059+O1059</f>
        <v>140718</v>
      </c>
      <c r="Q1059" s="34" t="n">
        <f aca="false">M1059+N1059</f>
        <v>10830</v>
      </c>
      <c r="R1059" s="34" t="n">
        <f aca="false">R1060</f>
        <v>0</v>
      </c>
      <c r="S1059" s="34" t="n">
        <f aca="false">S1060</f>
        <v>2429</v>
      </c>
      <c r="T1059" s="35" t="n">
        <f aca="false">P1059+S1059</f>
        <v>143147</v>
      </c>
      <c r="U1059" s="35" t="n">
        <f aca="false">U1060</f>
        <v>0</v>
      </c>
      <c r="V1059" s="34" t="n">
        <f aca="false">T1059+U1059</f>
        <v>143147</v>
      </c>
      <c r="W1059" s="34" t="n">
        <f aca="false">Q1059+R1059</f>
        <v>10830</v>
      </c>
      <c r="X1059" s="34" t="n">
        <f aca="false">X1060</f>
        <v>0</v>
      </c>
      <c r="Y1059" s="35" t="n">
        <f aca="false">W1059+X1059</f>
        <v>10830</v>
      </c>
      <c r="Z1059" s="35" t="n">
        <f aca="false">Z1060</f>
        <v>0</v>
      </c>
      <c r="AA1059" s="34" t="n">
        <f aca="false">Y1059+Z1059</f>
        <v>10830</v>
      </c>
    </row>
    <row r="1060" customFormat="false" ht="23.25" hidden="false" customHeight="true" outlineLevel="0" collapsed="false">
      <c r="A1060" s="45" t="s">
        <v>344</v>
      </c>
      <c r="B1060" s="25"/>
      <c r="C1060" s="25"/>
      <c r="D1060" s="31"/>
      <c r="E1060" s="32" t="s">
        <v>181</v>
      </c>
      <c r="F1060" s="37" t="n">
        <v>129888</v>
      </c>
      <c r="G1060" s="38" t="n">
        <v>10830</v>
      </c>
      <c r="H1060" s="37" t="n">
        <f aca="false">F1060+G1060</f>
        <v>140718</v>
      </c>
      <c r="I1060" s="38"/>
      <c r="J1060" s="38" t="n">
        <f aca="false">H1060+I1060</f>
        <v>140718</v>
      </c>
      <c r="K1060" s="37"/>
      <c r="L1060" s="38" t="n">
        <v>10830</v>
      </c>
      <c r="M1060" s="38" t="n">
        <f aca="false">K1060+L1060</f>
        <v>10830</v>
      </c>
      <c r="N1060" s="38"/>
      <c r="O1060" s="38"/>
      <c r="P1060" s="38" t="n">
        <f aca="false">J1060+O1060</f>
        <v>140718</v>
      </c>
      <c r="Q1060" s="38" t="n">
        <f aca="false">M1060+N1060</f>
        <v>10830</v>
      </c>
      <c r="R1060" s="38"/>
      <c r="S1060" s="38" t="n">
        <v>2429</v>
      </c>
      <c r="T1060" s="39" t="n">
        <f aca="false">P1060+S1060</f>
        <v>143147</v>
      </c>
      <c r="U1060" s="39"/>
      <c r="V1060" s="38" t="n">
        <f aca="false">T1060+U1060</f>
        <v>143147</v>
      </c>
      <c r="W1060" s="38" t="n">
        <f aca="false">Q1060+R1060</f>
        <v>10830</v>
      </c>
      <c r="X1060" s="38"/>
      <c r="Y1060" s="39" t="n">
        <f aca="false">W1060+X1060</f>
        <v>10830</v>
      </c>
      <c r="Z1060" s="39"/>
      <c r="AA1060" s="38" t="n">
        <f aca="false">Y1060+Z1060</f>
        <v>10830</v>
      </c>
    </row>
    <row r="1061" customFormat="false" ht="63" hidden="false" customHeight="true" outlineLevel="0" collapsed="false">
      <c r="A1061" s="44" t="s">
        <v>808</v>
      </c>
      <c r="B1061" s="47"/>
      <c r="C1061" s="47"/>
      <c r="D1061" s="31" t="s">
        <v>631</v>
      </c>
      <c r="E1061" s="31"/>
      <c r="F1061" s="37" t="n">
        <f aca="false">F1062</f>
        <v>3258</v>
      </c>
      <c r="G1061" s="38" t="n">
        <f aca="false">G1062</f>
        <v>0</v>
      </c>
      <c r="H1061" s="37" t="n">
        <f aca="false">F1061+G1061</f>
        <v>3258</v>
      </c>
      <c r="I1061" s="38" t="n">
        <f aca="false">I1062</f>
        <v>0</v>
      </c>
      <c r="J1061" s="38" t="n">
        <f aca="false">H1061+I1061</f>
        <v>3258</v>
      </c>
      <c r="K1061" s="37"/>
      <c r="L1061" s="38" t="n">
        <f aca="false">L1062</f>
        <v>0</v>
      </c>
      <c r="M1061" s="38"/>
      <c r="N1061" s="38" t="n">
        <f aca="false">N1062</f>
        <v>0</v>
      </c>
      <c r="O1061" s="38" t="n">
        <f aca="false">O1062</f>
        <v>0</v>
      </c>
      <c r="P1061" s="34" t="n">
        <f aca="false">J1061+O1061</f>
        <v>3258</v>
      </c>
      <c r="Q1061" s="34"/>
      <c r="R1061" s="34" t="n">
        <f aca="false">R1062</f>
        <v>0</v>
      </c>
      <c r="S1061" s="34" t="n">
        <f aca="false">S1062</f>
        <v>1878</v>
      </c>
      <c r="T1061" s="35" t="n">
        <f aca="false">P1061+S1061</f>
        <v>5136</v>
      </c>
      <c r="U1061" s="35" t="n">
        <f aca="false">U1062</f>
        <v>0</v>
      </c>
      <c r="V1061" s="34" t="n">
        <f aca="false">T1061+U1061</f>
        <v>5136</v>
      </c>
      <c r="W1061" s="34" t="n">
        <f aca="false">Q1061+R1061</f>
        <v>0</v>
      </c>
      <c r="X1061" s="34" t="n">
        <f aca="false">X1062</f>
        <v>0</v>
      </c>
      <c r="Y1061" s="35"/>
      <c r="Z1061" s="35" t="n">
        <f aca="false">Z1062</f>
        <v>0</v>
      </c>
      <c r="AA1061" s="34"/>
    </row>
    <row r="1062" customFormat="false" ht="24.75" hidden="false" customHeight="true" outlineLevel="0" collapsed="false">
      <c r="A1062" s="45" t="s">
        <v>344</v>
      </c>
      <c r="B1062" s="25"/>
      <c r="C1062" s="25"/>
      <c r="D1062" s="31"/>
      <c r="E1062" s="32" t="s">
        <v>181</v>
      </c>
      <c r="F1062" s="37" t="n">
        <v>3258</v>
      </c>
      <c r="G1062" s="38"/>
      <c r="H1062" s="37" t="n">
        <f aca="false">F1062+G1062</f>
        <v>3258</v>
      </c>
      <c r="I1062" s="38"/>
      <c r="J1062" s="38" t="n">
        <f aca="false">H1062+I1062</f>
        <v>3258</v>
      </c>
      <c r="K1062" s="37"/>
      <c r="L1062" s="38"/>
      <c r="M1062" s="38"/>
      <c r="N1062" s="38"/>
      <c r="O1062" s="38"/>
      <c r="P1062" s="38" t="n">
        <f aca="false">J1062+O1062</f>
        <v>3258</v>
      </c>
      <c r="Q1062" s="38"/>
      <c r="R1062" s="38"/>
      <c r="S1062" s="38" t="n">
        <v>1878</v>
      </c>
      <c r="T1062" s="39" t="n">
        <f aca="false">P1062+S1062</f>
        <v>5136</v>
      </c>
      <c r="U1062" s="39"/>
      <c r="V1062" s="38" t="n">
        <f aca="false">T1062+U1062</f>
        <v>5136</v>
      </c>
      <c r="W1062" s="38" t="n">
        <f aca="false">Q1062+R1062</f>
        <v>0</v>
      </c>
      <c r="X1062" s="38"/>
      <c r="Y1062" s="39"/>
      <c r="Z1062" s="39"/>
      <c r="AA1062" s="38"/>
    </row>
    <row r="1063" s="22" customFormat="true" ht="47.25" hidden="false" customHeight="false" outlineLevel="0" collapsed="false">
      <c r="A1063" s="30" t="s">
        <v>809</v>
      </c>
      <c r="B1063" s="122"/>
      <c r="C1063" s="122"/>
      <c r="D1063" s="31" t="s">
        <v>635</v>
      </c>
      <c r="E1063" s="68"/>
      <c r="F1063" s="37" t="n">
        <f aca="false">F1064</f>
        <v>50557</v>
      </c>
      <c r="G1063" s="38" t="n">
        <f aca="false">G1064</f>
        <v>740</v>
      </c>
      <c r="H1063" s="37" t="n">
        <f aca="false">F1063+G1063</f>
        <v>51297</v>
      </c>
      <c r="I1063" s="38" t="n">
        <f aca="false">I1064</f>
        <v>0</v>
      </c>
      <c r="J1063" s="38" t="n">
        <f aca="false">H1063+I1063</f>
        <v>51297</v>
      </c>
      <c r="K1063" s="37"/>
      <c r="L1063" s="38" t="n">
        <f aca="false">L1064</f>
        <v>740</v>
      </c>
      <c r="M1063" s="38" t="n">
        <f aca="false">K1063+L1063</f>
        <v>740</v>
      </c>
      <c r="N1063" s="38" t="n">
        <f aca="false">N1064</f>
        <v>0</v>
      </c>
      <c r="O1063" s="38" t="n">
        <f aca="false">O1064</f>
        <v>0</v>
      </c>
      <c r="P1063" s="34" t="n">
        <f aca="false">J1063+O1063</f>
        <v>51297</v>
      </c>
      <c r="Q1063" s="34" t="n">
        <f aca="false">M1063+N1063</f>
        <v>740</v>
      </c>
      <c r="R1063" s="34" t="n">
        <f aca="false">R1064</f>
        <v>0</v>
      </c>
      <c r="S1063" s="34" t="n">
        <f aca="false">S1064</f>
        <v>2600</v>
      </c>
      <c r="T1063" s="35" t="n">
        <f aca="false">P1063+S1063</f>
        <v>53897</v>
      </c>
      <c r="U1063" s="35" t="n">
        <f aca="false">U1064</f>
        <v>0</v>
      </c>
      <c r="V1063" s="34" t="n">
        <f aca="false">T1063+U1063</f>
        <v>53897</v>
      </c>
      <c r="W1063" s="34" t="n">
        <f aca="false">Q1063+R1063</f>
        <v>740</v>
      </c>
      <c r="X1063" s="34" t="n">
        <f aca="false">X1064</f>
        <v>0</v>
      </c>
      <c r="Y1063" s="35" t="n">
        <f aca="false">W1063+X1063</f>
        <v>740</v>
      </c>
      <c r="Z1063" s="35" t="n">
        <f aca="false">Z1064</f>
        <v>0</v>
      </c>
      <c r="AA1063" s="34" t="n">
        <f aca="false">Y1063+Z1063</f>
        <v>740</v>
      </c>
    </row>
    <row r="1064" s="29" customFormat="true" ht="15.75" hidden="false" customHeight="false" outlineLevel="0" collapsed="false">
      <c r="A1064" s="36" t="s">
        <v>180</v>
      </c>
      <c r="B1064" s="122"/>
      <c r="C1064" s="122"/>
      <c r="D1064" s="92"/>
      <c r="E1064" s="68" t="s">
        <v>181</v>
      </c>
      <c r="F1064" s="37" t="n">
        <v>50557</v>
      </c>
      <c r="G1064" s="38" t="n">
        <v>740</v>
      </c>
      <c r="H1064" s="37" t="n">
        <f aca="false">F1064+G1064</f>
        <v>51297</v>
      </c>
      <c r="I1064" s="38"/>
      <c r="J1064" s="38" t="n">
        <f aca="false">H1064+I1064</f>
        <v>51297</v>
      </c>
      <c r="K1064" s="37"/>
      <c r="L1064" s="38" t="n">
        <v>740</v>
      </c>
      <c r="M1064" s="38" t="n">
        <f aca="false">K1064+L1064</f>
        <v>740</v>
      </c>
      <c r="N1064" s="38"/>
      <c r="O1064" s="38"/>
      <c r="P1064" s="38" t="n">
        <f aca="false">J1064+O1064</f>
        <v>51297</v>
      </c>
      <c r="Q1064" s="38" t="n">
        <f aca="false">M1064+N1064</f>
        <v>740</v>
      </c>
      <c r="R1064" s="38"/>
      <c r="S1064" s="38" t="n">
        <v>2600</v>
      </c>
      <c r="T1064" s="39" t="n">
        <f aca="false">P1064+S1064</f>
        <v>53897</v>
      </c>
      <c r="U1064" s="39"/>
      <c r="V1064" s="38" t="n">
        <f aca="false">T1064+U1064</f>
        <v>53897</v>
      </c>
      <c r="W1064" s="38" t="n">
        <f aca="false">Q1064+R1064</f>
        <v>740</v>
      </c>
      <c r="X1064" s="38"/>
      <c r="Y1064" s="39" t="n">
        <f aca="false">W1064+X1064</f>
        <v>740</v>
      </c>
      <c r="Z1064" s="39"/>
      <c r="AA1064" s="38" t="n">
        <f aca="false">Y1064+Z1064</f>
        <v>740</v>
      </c>
    </row>
    <row r="1065" customFormat="false" ht="15.75" hidden="true" customHeight="false" outlineLevel="0" collapsed="false">
      <c r="A1065" s="44" t="s">
        <v>133</v>
      </c>
      <c r="B1065" s="32"/>
      <c r="C1065" s="24"/>
      <c r="D1065" s="31" t="s">
        <v>134</v>
      </c>
      <c r="E1065" s="32"/>
      <c r="F1065" s="33" t="n">
        <f aca="false">F1066+F1068</f>
        <v>0</v>
      </c>
      <c r="G1065" s="34" t="n">
        <f aca="false">G1066+G1068</f>
        <v>0</v>
      </c>
      <c r="H1065" s="33" t="n">
        <f aca="false">F1065+G1065</f>
        <v>0</v>
      </c>
      <c r="I1065" s="34" t="n">
        <f aca="false">I1066+I1068</f>
        <v>0</v>
      </c>
      <c r="J1065" s="34" t="n">
        <f aca="false">H1065+I1065</f>
        <v>0</v>
      </c>
      <c r="K1065" s="33" t="n">
        <f aca="false">K1066+K1068</f>
        <v>0</v>
      </c>
      <c r="L1065" s="34" t="n">
        <f aca="false">L1066+L1068</f>
        <v>0</v>
      </c>
      <c r="M1065" s="34" t="n">
        <f aca="false">K1065+L1065</f>
        <v>0</v>
      </c>
      <c r="N1065" s="34" t="n">
        <f aca="false">N1066+N1068</f>
        <v>0</v>
      </c>
      <c r="O1065" s="34" t="n">
        <f aca="false">O1066+O1068</f>
        <v>0</v>
      </c>
      <c r="P1065" s="34" t="n">
        <f aca="false">J1065+O1065</f>
        <v>0</v>
      </c>
      <c r="Q1065" s="34" t="n">
        <f aca="false">M1065+N1065</f>
        <v>0</v>
      </c>
      <c r="R1065" s="34" t="n">
        <f aca="false">R1066+R1068</f>
        <v>0</v>
      </c>
      <c r="S1065" s="34" t="n">
        <f aca="false">S1066+S1068</f>
        <v>0</v>
      </c>
      <c r="T1065" s="35" t="n">
        <f aca="false">P1065+S1065</f>
        <v>0</v>
      </c>
      <c r="U1065" s="35" t="n">
        <f aca="false">U1066+U1068</f>
        <v>0</v>
      </c>
      <c r="V1065" s="34" t="n">
        <f aca="false">T1065+U1065</f>
        <v>0</v>
      </c>
      <c r="W1065" s="34" t="n">
        <f aca="false">Q1065+R1065</f>
        <v>0</v>
      </c>
      <c r="X1065" s="34" t="n">
        <f aca="false">X1066+X1068</f>
        <v>0</v>
      </c>
      <c r="Y1065" s="35" t="n">
        <f aca="false">W1065+X1065</f>
        <v>0</v>
      </c>
      <c r="Z1065" s="35" t="n">
        <f aca="false">Z1066+Z1068</f>
        <v>0</v>
      </c>
      <c r="AA1065" s="34" t="n">
        <f aca="false">Y1065+Z1065</f>
        <v>0</v>
      </c>
    </row>
    <row r="1066" customFormat="false" ht="78.75" hidden="true" customHeight="false" outlineLevel="0" collapsed="false">
      <c r="A1066" s="44" t="s">
        <v>810</v>
      </c>
      <c r="B1066" s="32"/>
      <c r="C1066" s="24"/>
      <c r="D1066" s="31" t="s">
        <v>309</v>
      </c>
      <c r="E1066" s="32"/>
      <c r="F1066" s="33" t="n">
        <f aca="false">F1067</f>
        <v>0</v>
      </c>
      <c r="G1066" s="34" t="n">
        <f aca="false">G1067</f>
        <v>0</v>
      </c>
      <c r="H1066" s="33" t="n">
        <f aca="false">F1066+G1066</f>
        <v>0</v>
      </c>
      <c r="I1066" s="34" t="n">
        <f aca="false">I1067</f>
        <v>0</v>
      </c>
      <c r="J1066" s="34" t="n">
        <f aca="false">H1066+I1066</f>
        <v>0</v>
      </c>
      <c r="K1066" s="33" t="n">
        <f aca="false">K1067</f>
        <v>0</v>
      </c>
      <c r="L1066" s="34" t="n">
        <f aca="false">L1067</f>
        <v>0</v>
      </c>
      <c r="M1066" s="34" t="n">
        <f aca="false">K1066+L1066</f>
        <v>0</v>
      </c>
      <c r="N1066" s="34" t="n">
        <f aca="false">N1067</f>
        <v>0</v>
      </c>
      <c r="O1066" s="34" t="n">
        <f aca="false">O1067</f>
        <v>0</v>
      </c>
      <c r="P1066" s="34" t="n">
        <f aca="false">J1066+O1066</f>
        <v>0</v>
      </c>
      <c r="Q1066" s="34" t="n">
        <f aca="false">M1066+N1066</f>
        <v>0</v>
      </c>
      <c r="R1066" s="34" t="n">
        <f aca="false">R1067</f>
        <v>0</v>
      </c>
      <c r="S1066" s="34" t="n">
        <f aca="false">S1067</f>
        <v>0</v>
      </c>
      <c r="T1066" s="35" t="n">
        <f aca="false">P1066+S1066</f>
        <v>0</v>
      </c>
      <c r="U1066" s="35" t="n">
        <f aca="false">U1067</f>
        <v>0</v>
      </c>
      <c r="V1066" s="34" t="n">
        <f aca="false">T1066+U1066</f>
        <v>0</v>
      </c>
      <c r="W1066" s="34" t="n">
        <f aca="false">Q1066+R1066</f>
        <v>0</v>
      </c>
      <c r="X1066" s="34" t="n">
        <f aca="false">X1067</f>
        <v>0</v>
      </c>
      <c r="Y1066" s="35" t="n">
        <f aca="false">W1066+X1066</f>
        <v>0</v>
      </c>
      <c r="Z1066" s="35" t="n">
        <f aca="false">Z1067</f>
        <v>0</v>
      </c>
      <c r="AA1066" s="34" t="n">
        <f aca="false">Y1066+Z1066</f>
        <v>0</v>
      </c>
    </row>
    <row r="1067" s="56" customFormat="true" ht="15.75" hidden="true" customHeight="false" outlineLevel="0" collapsed="false">
      <c r="A1067" s="45" t="s">
        <v>180</v>
      </c>
      <c r="B1067" s="24"/>
      <c r="C1067" s="24"/>
      <c r="D1067" s="24"/>
      <c r="E1067" s="32" t="s">
        <v>181</v>
      </c>
      <c r="F1067" s="37"/>
      <c r="G1067" s="38"/>
      <c r="H1067" s="37" t="n">
        <f aca="false">F1067+G1067</f>
        <v>0</v>
      </c>
      <c r="I1067" s="38"/>
      <c r="J1067" s="38" t="n">
        <f aca="false">H1067+I1067</f>
        <v>0</v>
      </c>
      <c r="K1067" s="37"/>
      <c r="L1067" s="38"/>
      <c r="M1067" s="38" t="n">
        <f aca="false">K1067+L1067</f>
        <v>0</v>
      </c>
      <c r="N1067" s="38"/>
      <c r="O1067" s="38"/>
      <c r="P1067" s="38" t="n">
        <f aca="false">J1067+O1067</f>
        <v>0</v>
      </c>
      <c r="Q1067" s="38" t="n">
        <f aca="false">M1067+N1067</f>
        <v>0</v>
      </c>
      <c r="R1067" s="38"/>
      <c r="S1067" s="38"/>
      <c r="T1067" s="39" t="n">
        <f aca="false">P1067+S1067</f>
        <v>0</v>
      </c>
      <c r="U1067" s="39"/>
      <c r="V1067" s="38" t="n">
        <f aca="false">T1067+U1067</f>
        <v>0</v>
      </c>
      <c r="W1067" s="38" t="n">
        <f aca="false">Q1067+R1067</f>
        <v>0</v>
      </c>
      <c r="X1067" s="38"/>
      <c r="Y1067" s="39" t="n">
        <f aca="false">W1067+X1067</f>
        <v>0</v>
      </c>
      <c r="Z1067" s="39"/>
      <c r="AA1067" s="38" t="n">
        <f aca="false">Y1067+Z1067</f>
        <v>0</v>
      </c>
    </row>
    <row r="1068" s="57" customFormat="true" ht="31.5" hidden="true" customHeight="false" outlineLevel="0" collapsed="false">
      <c r="A1068" s="44" t="s">
        <v>791</v>
      </c>
      <c r="B1068" s="24"/>
      <c r="C1068" s="24"/>
      <c r="D1068" s="31" t="s">
        <v>34</v>
      </c>
      <c r="E1068" s="32"/>
      <c r="F1068" s="33" t="n">
        <f aca="false">SUM(F1069)</f>
        <v>0</v>
      </c>
      <c r="G1068" s="34" t="n">
        <f aca="false">SUM(G1069)</f>
        <v>0</v>
      </c>
      <c r="H1068" s="33" t="n">
        <f aca="false">F1068+G1068</f>
        <v>0</v>
      </c>
      <c r="I1068" s="34" t="n">
        <f aca="false">SUM(I1069)</f>
        <v>0</v>
      </c>
      <c r="J1068" s="34" t="n">
        <f aca="false">H1068+I1068</f>
        <v>0</v>
      </c>
      <c r="K1068" s="33" t="n">
        <f aca="false">SUM(K1069)</f>
        <v>0</v>
      </c>
      <c r="L1068" s="34" t="n">
        <f aca="false">SUM(L1069)</f>
        <v>0</v>
      </c>
      <c r="M1068" s="34" t="n">
        <f aca="false">K1068+L1068</f>
        <v>0</v>
      </c>
      <c r="N1068" s="34" t="n">
        <f aca="false">SUM(N1069)</f>
        <v>0</v>
      </c>
      <c r="O1068" s="34" t="n">
        <f aca="false">SUM(O1069)</f>
        <v>0</v>
      </c>
      <c r="P1068" s="34" t="n">
        <f aca="false">J1068+O1068</f>
        <v>0</v>
      </c>
      <c r="Q1068" s="34" t="n">
        <f aca="false">M1068+N1068</f>
        <v>0</v>
      </c>
      <c r="R1068" s="34" t="n">
        <f aca="false">SUM(R1069)</f>
        <v>0</v>
      </c>
      <c r="S1068" s="34" t="n">
        <f aca="false">SUM(S1069)</f>
        <v>0</v>
      </c>
      <c r="T1068" s="35" t="n">
        <f aca="false">P1068+S1068</f>
        <v>0</v>
      </c>
      <c r="U1068" s="35" t="n">
        <f aca="false">SUM(U1069)</f>
        <v>0</v>
      </c>
      <c r="V1068" s="34" t="n">
        <f aca="false">T1068+U1068</f>
        <v>0</v>
      </c>
      <c r="W1068" s="34" t="n">
        <f aca="false">Q1068+R1068</f>
        <v>0</v>
      </c>
      <c r="X1068" s="34" t="n">
        <f aca="false">SUM(X1069)</f>
        <v>0</v>
      </c>
      <c r="Y1068" s="35" t="n">
        <f aca="false">W1068+X1068</f>
        <v>0</v>
      </c>
      <c r="Z1068" s="35" t="n">
        <f aca="false">SUM(Z1069)</f>
        <v>0</v>
      </c>
      <c r="AA1068" s="34" t="n">
        <f aca="false">Y1068+Z1068</f>
        <v>0</v>
      </c>
    </row>
    <row r="1069" s="56" customFormat="true" ht="63" hidden="true" customHeight="false" outlineLevel="0" collapsed="false">
      <c r="A1069" s="44" t="s">
        <v>811</v>
      </c>
      <c r="B1069" s="24"/>
      <c r="C1069" s="24"/>
      <c r="D1069" s="31" t="s">
        <v>36</v>
      </c>
      <c r="E1069" s="32"/>
      <c r="F1069" s="33" t="n">
        <f aca="false">SUM(F1070)</f>
        <v>0</v>
      </c>
      <c r="G1069" s="34" t="n">
        <f aca="false">SUM(G1070)</f>
        <v>0</v>
      </c>
      <c r="H1069" s="33" t="n">
        <f aca="false">F1069+G1069</f>
        <v>0</v>
      </c>
      <c r="I1069" s="34" t="n">
        <f aca="false">SUM(I1070)</f>
        <v>0</v>
      </c>
      <c r="J1069" s="34" t="n">
        <f aca="false">H1069+I1069</f>
        <v>0</v>
      </c>
      <c r="K1069" s="33" t="n">
        <f aca="false">SUM(K1070)</f>
        <v>0</v>
      </c>
      <c r="L1069" s="34" t="n">
        <f aca="false">SUM(L1070)</f>
        <v>0</v>
      </c>
      <c r="M1069" s="34" t="n">
        <f aca="false">K1069+L1069</f>
        <v>0</v>
      </c>
      <c r="N1069" s="34" t="n">
        <f aca="false">SUM(N1070)</f>
        <v>0</v>
      </c>
      <c r="O1069" s="34" t="n">
        <f aca="false">SUM(O1070)</f>
        <v>0</v>
      </c>
      <c r="P1069" s="34" t="n">
        <f aca="false">J1069+O1069</f>
        <v>0</v>
      </c>
      <c r="Q1069" s="34" t="n">
        <f aca="false">M1069+N1069</f>
        <v>0</v>
      </c>
      <c r="R1069" s="34" t="n">
        <f aca="false">SUM(R1070)</f>
        <v>0</v>
      </c>
      <c r="S1069" s="34" t="n">
        <f aca="false">SUM(S1070)</f>
        <v>0</v>
      </c>
      <c r="T1069" s="35" t="n">
        <f aca="false">P1069+S1069</f>
        <v>0</v>
      </c>
      <c r="U1069" s="35" t="n">
        <f aca="false">SUM(U1070)</f>
        <v>0</v>
      </c>
      <c r="V1069" s="34" t="n">
        <f aca="false">T1069+U1069</f>
        <v>0</v>
      </c>
      <c r="W1069" s="34" t="n">
        <f aca="false">Q1069+R1069</f>
        <v>0</v>
      </c>
      <c r="X1069" s="34" t="n">
        <f aca="false">SUM(X1070)</f>
        <v>0</v>
      </c>
      <c r="Y1069" s="35" t="n">
        <f aca="false">W1069+X1069</f>
        <v>0</v>
      </c>
      <c r="Z1069" s="35" t="n">
        <f aca="false">SUM(Z1070)</f>
        <v>0</v>
      </c>
      <c r="AA1069" s="34" t="n">
        <f aca="false">Y1069+Z1069</f>
        <v>0</v>
      </c>
    </row>
    <row r="1070" s="57" customFormat="true" ht="15.75" hidden="true" customHeight="false" outlineLevel="0" collapsed="false">
      <c r="A1070" s="45" t="s">
        <v>180</v>
      </c>
      <c r="B1070" s="24"/>
      <c r="C1070" s="24"/>
      <c r="D1070" s="24"/>
      <c r="E1070" s="32" t="s">
        <v>181</v>
      </c>
      <c r="F1070" s="37"/>
      <c r="G1070" s="38"/>
      <c r="H1070" s="37" t="n">
        <f aca="false">F1070+G1070</f>
        <v>0</v>
      </c>
      <c r="I1070" s="38"/>
      <c r="J1070" s="38" t="n">
        <f aca="false">H1070+I1070</f>
        <v>0</v>
      </c>
      <c r="K1070" s="37"/>
      <c r="L1070" s="38"/>
      <c r="M1070" s="38" t="n">
        <f aca="false">K1070+L1070</f>
        <v>0</v>
      </c>
      <c r="N1070" s="38"/>
      <c r="O1070" s="38"/>
      <c r="P1070" s="38" t="n">
        <f aca="false">J1070+O1070</f>
        <v>0</v>
      </c>
      <c r="Q1070" s="38" t="n">
        <f aca="false">M1070+N1070</f>
        <v>0</v>
      </c>
      <c r="R1070" s="38"/>
      <c r="S1070" s="38"/>
      <c r="T1070" s="39" t="n">
        <f aca="false">P1070+S1070</f>
        <v>0</v>
      </c>
      <c r="U1070" s="39"/>
      <c r="V1070" s="38" t="n">
        <f aca="false">T1070+U1070</f>
        <v>0</v>
      </c>
      <c r="W1070" s="38" t="n">
        <f aca="false">Q1070+R1070</f>
        <v>0</v>
      </c>
      <c r="X1070" s="38"/>
      <c r="Y1070" s="39" t="n">
        <f aca="false">W1070+X1070</f>
        <v>0</v>
      </c>
      <c r="Z1070" s="39"/>
      <c r="AA1070" s="38" t="n">
        <f aca="false">Y1070+Z1070</f>
        <v>0</v>
      </c>
    </row>
    <row r="1071" s="22" customFormat="true" ht="189" hidden="true" customHeight="false" outlineLevel="0" collapsed="false">
      <c r="A1071" s="36" t="s">
        <v>783</v>
      </c>
      <c r="B1071" s="24"/>
      <c r="C1071" s="24"/>
      <c r="D1071" s="31" t="s">
        <v>784</v>
      </c>
      <c r="E1071" s="32"/>
      <c r="F1071" s="37" t="n">
        <f aca="false">SUM(F1072)</f>
        <v>0</v>
      </c>
      <c r="G1071" s="38" t="n">
        <f aca="false">SUM(G1072)</f>
        <v>0</v>
      </c>
      <c r="H1071" s="37" t="n">
        <f aca="false">F1071+G1071</f>
        <v>0</v>
      </c>
      <c r="I1071" s="38" t="n">
        <f aca="false">SUM(I1072)</f>
        <v>0</v>
      </c>
      <c r="J1071" s="38" t="n">
        <f aca="false">H1071+I1071</f>
        <v>0</v>
      </c>
      <c r="K1071" s="37" t="n">
        <f aca="false">SUM(K1072)</f>
        <v>0</v>
      </c>
      <c r="L1071" s="38" t="n">
        <f aca="false">SUM(L1072)</f>
        <v>0</v>
      </c>
      <c r="M1071" s="38" t="n">
        <f aca="false">K1071+L1071</f>
        <v>0</v>
      </c>
      <c r="N1071" s="38" t="n">
        <f aca="false">SUM(N1072)</f>
        <v>0</v>
      </c>
      <c r="O1071" s="38" t="n">
        <f aca="false">SUM(O1072)</f>
        <v>0</v>
      </c>
      <c r="P1071" s="38" t="n">
        <f aca="false">J1071+O1071</f>
        <v>0</v>
      </c>
      <c r="Q1071" s="38" t="n">
        <f aca="false">M1071+N1071</f>
        <v>0</v>
      </c>
      <c r="R1071" s="38" t="n">
        <f aca="false">SUM(R1072)</f>
        <v>0</v>
      </c>
      <c r="S1071" s="38" t="n">
        <f aca="false">SUM(S1072)</f>
        <v>0</v>
      </c>
      <c r="T1071" s="39" t="n">
        <f aca="false">P1071+S1071</f>
        <v>0</v>
      </c>
      <c r="U1071" s="39" t="n">
        <f aca="false">SUM(U1072)</f>
        <v>0</v>
      </c>
      <c r="V1071" s="38" t="n">
        <f aca="false">T1071+U1071</f>
        <v>0</v>
      </c>
      <c r="W1071" s="38" t="n">
        <f aca="false">Q1071+R1071</f>
        <v>0</v>
      </c>
      <c r="X1071" s="38" t="n">
        <f aca="false">SUM(X1072)</f>
        <v>0</v>
      </c>
      <c r="Y1071" s="39" t="n">
        <f aca="false">W1071+X1071</f>
        <v>0</v>
      </c>
      <c r="Z1071" s="39" t="n">
        <f aca="false">SUM(Z1072)</f>
        <v>0</v>
      </c>
      <c r="AA1071" s="38" t="n">
        <f aca="false">Y1071+Z1071</f>
        <v>0</v>
      </c>
    </row>
    <row r="1072" s="29" customFormat="true" ht="63" hidden="true" customHeight="false" outlineLevel="0" collapsed="false">
      <c r="A1072" s="30" t="s">
        <v>812</v>
      </c>
      <c r="B1072" s="24"/>
      <c r="C1072" s="24"/>
      <c r="D1072" s="49" t="s">
        <v>786</v>
      </c>
      <c r="E1072" s="32"/>
      <c r="F1072" s="37" t="n">
        <f aca="false">SUM(F1073)</f>
        <v>0</v>
      </c>
      <c r="G1072" s="38" t="n">
        <f aca="false">SUM(G1073)</f>
        <v>0</v>
      </c>
      <c r="H1072" s="37" t="n">
        <f aca="false">F1072+G1072</f>
        <v>0</v>
      </c>
      <c r="I1072" s="38" t="n">
        <f aca="false">SUM(I1073)</f>
        <v>0</v>
      </c>
      <c r="J1072" s="38" t="n">
        <f aca="false">H1072+I1072</f>
        <v>0</v>
      </c>
      <c r="K1072" s="37" t="n">
        <f aca="false">SUM(K1073)</f>
        <v>0</v>
      </c>
      <c r="L1072" s="38" t="n">
        <f aca="false">SUM(L1073)</f>
        <v>0</v>
      </c>
      <c r="M1072" s="38" t="n">
        <f aca="false">K1072+L1072</f>
        <v>0</v>
      </c>
      <c r="N1072" s="38" t="n">
        <f aca="false">SUM(N1073)</f>
        <v>0</v>
      </c>
      <c r="O1072" s="38" t="n">
        <f aca="false">SUM(O1073)</f>
        <v>0</v>
      </c>
      <c r="P1072" s="38" t="n">
        <f aca="false">J1072+O1072</f>
        <v>0</v>
      </c>
      <c r="Q1072" s="38" t="n">
        <f aca="false">M1072+N1072</f>
        <v>0</v>
      </c>
      <c r="R1072" s="38" t="n">
        <f aca="false">SUM(R1073)</f>
        <v>0</v>
      </c>
      <c r="S1072" s="38" t="n">
        <f aca="false">SUM(S1073)</f>
        <v>0</v>
      </c>
      <c r="T1072" s="39" t="n">
        <f aca="false">P1072+S1072</f>
        <v>0</v>
      </c>
      <c r="U1072" s="39" t="n">
        <f aca="false">SUM(U1073)</f>
        <v>0</v>
      </c>
      <c r="V1072" s="38" t="n">
        <f aca="false">T1072+U1072</f>
        <v>0</v>
      </c>
      <c r="W1072" s="38" t="n">
        <f aca="false">Q1072+R1072</f>
        <v>0</v>
      </c>
      <c r="X1072" s="38" t="n">
        <f aca="false">SUM(X1073)</f>
        <v>0</v>
      </c>
      <c r="Y1072" s="39" t="n">
        <f aca="false">W1072+X1072</f>
        <v>0</v>
      </c>
      <c r="Z1072" s="39" t="n">
        <f aca="false">SUM(Z1073)</f>
        <v>0</v>
      </c>
      <c r="AA1072" s="38" t="n">
        <f aca="false">Y1072+Z1072</f>
        <v>0</v>
      </c>
    </row>
    <row r="1073" s="48" customFormat="true" ht="15.75" hidden="true" customHeight="false" outlineLevel="0" collapsed="false">
      <c r="A1073" s="36" t="s">
        <v>180</v>
      </c>
      <c r="B1073" s="24"/>
      <c r="C1073" s="24"/>
      <c r="D1073" s="49"/>
      <c r="E1073" s="32" t="s">
        <v>181</v>
      </c>
      <c r="F1073" s="37"/>
      <c r="G1073" s="38"/>
      <c r="H1073" s="37" t="n">
        <f aca="false">F1073+G1073</f>
        <v>0</v>
      </c>
      <c r="I1073" s="38"/>
      <c r="J1073" s="38" t="n">
        <f aca="false">H1073+I1073</f>
        <v>0</v>
      </c>
      <c r="K1073" s="37"/>
      <c r="L1073" s="38"/>
      <c r="M1073" s="38" t="n">
        <f aca="false">K1073+L1073</f>
        <v>0</v>
      </c>
      <c r="N1073" s="38"/>
      <c r="O1073" s="38"/>
      <c r="P1073" s="38" t="n">
        <f aca="false">J1073+O1073</f>
        <v>0</v>
      </c>
      <c r="Q1073" s="38" t="n">
        <f aca="false">M1073+N1073</f>
        <v>0</v>
      </c>
      <c r="R1073" s="38"/>
      <c r="S1073" s="38"/>
      <c r="T1073" s="39" t="n">
        <f aca="false">P1073+S1073</f>
        <v>0</v>
      </c>
      <c r="U1073" s="39"/>
      <c r="V1073" s="38" t="n">
        <f aca="false">T1073+U1073</f>
        <v>0</v>
      </c>
      <c r="W1073" s="38" t="n">
        <f aca="false">Q1073+R1073</f>
        <v>0</v>
      </c>
      <c r="X1073" s="38"/>
      <c r="Y1073" s="39" t="n">
        <f aca="false">W1073+X1073</f>
        <v>0</v>
      </c>
      <c r="Z1073" s="39"/>
      <c r="AA1073" s="38" t="n">
        <f aca="false">Y1073+Z1073</f>
        <v>0</v>
      </c>
    </row>
    <row r="1074" s="48" customFormat="true" ht="33" hidden="false" customHeight="true" outlineLevel="0" collapsed="false">
      <c r="A1074" s="30" t="s">
        <v>813</v>
      </c>
      <c r="B1074" s="24"/>
      <c r="C1074" s="24"/>
      <c r="D1074" s="49" t="s">
        <v>814</v>
      </c>
      <c r="E1074" s="32"/>
      <c r="F1074" s="37" t="n">
        <f aca="false">F1075</f>
        <v>0</v>
      </c>
      <c r="G1074" s="38" t="n">
        <f aca="false">G1075</f>
        <v>24865</v>
      </c>
      <c r="H1074" s="37" t="n">
        <f aca="false">F1074+G1074</f>
        <v>24865</v>
      </c>
      <c r="I1074" s="38" t="n">
        <f aca="false">I1075</f>
        <v>0</v>
      </c>
      <c r="J1074" s="38" t="n">
        <f aca="false">H1074+I1074</f>
        <v>24865</v>
      </c>
      <c r="K1074" s="37"/>
      <c r="L1074" s="38" t="n">
        <f aca="false">L1075</f>
        <v>24865</v>
      </c>
      <c r="M1074" s="38" t="n">
        <f aca="false">K1074+L1074</f>
        <v>24865</v>
      </c>
      <c r="N1074" s="38" t="n">
        <f aca="false">N1075</f>
        <v>0</v>
      </c>
      <c r="O1074" s="38" t="n">
        <f aca="false">O1075</f>
        <v>0</v>
      </c>
      <c r="P1074" s="34" t="n">
        <f aca="false">J1074+O1074</f>
        <v>24865</v>
      </c>
      <c r="Q1074" s="34" t="n">
        <f aca="false">M1074+N1074</f>
        <v>24865</v>
      </c>
      <c r="R1074" s="34" t="n">
        <f aca="false">R1075</f>
        <v>0</v>
      </c>
      <c r="S1074" s="34" t="n">
        <f aca="false">S1075</f>
        <v>100</v>
      </c>
      <c r="T1074" s="35" t="n">
        <f aca="false">P1074+S1074</f>
        <v>24965</v>
      </c>
      <c r="U1074" s="35" t="n">
        <f aca="false">U1075</f>
        <v>56</v>
      </c>
      <c r="V1074" s="34" t="n">
        <f aca="false">T1074+U1074</f>
        <v>25021</v>
      </c>
      <c r="W1074" s="34" t="n">
        <f aca="false">Q1074+R1074</f>
        <v>24865</v>
      </c>
      <c r="X1074" s="34" t="n">
        <f aca="false">X1075</f>
        <v>100</v>
      </c>
      <c r="Y1074" s="35" t="n">
        <f aca="false">W1074+X1074</f>
        <v>24965</v>
      </c>
      <c r="Z1074" s="35" t="n">
        <f aca="false">Z1075</f>
        <v>56</v>
      </c>
      <c r="AA1074" s="34" t="n">
        <f aca="false">Y1074+Z1074</f>
        <v>25021</v>
      </c>
    </row>
    <row r="1075" s="48" customFormat="true" ht="15.75" hidden="false" customHeight="false" outlineLevel="0" collapsed="false">
      <c r="A1075" s="36" t="s">
        <v>180</v>
      </c>
      <c r="B1075" s="24"/>
      <c r="C1075" s="24"/>
      <c r="D1075" s="49"/>
      <c r="E1075" s="32" t="s">
        <v>181</v>
      </c>
      <c r="F1075" s="37" t="n">
        <v>0</v>
      </c>
      <c r="G1075" s="38" t="n">
        <v>24865</v>
      </c>
      <c r="H1075" s="37" t="n">
        <f aca="false">F1075+G1075</f>
        <v>24865</v>
      </c>
      <c r="I1075" s="38"/>
      <c r="J1075" s="38" t="n">
        <f aca="false">H1075+I1075</f>
        <v>24865</v>
      </c>
      <c r="K1075" s="37"/>
      <c r="L1075" s="38" t="n">
        <v>24865</v>
      </c>
      <c r="M1075" s="38" t="n">
        <f aca="false">K1075+L1075</f>
        <v>24865</v>
      </c>
      <c r="N1075" s="38"/>
      <c r="O1075" s="38"/>
      <c r="P1075" s="38" t="n">
        <f aca="false">J1075+O1075</f>
        <v>24865</v>
      </c>
      <c r="Q1075" s="38" t="n">
        <f aca="false">M1075+N1075</f>
        <v>24865</v>
      </c>
      <c r="R1075" s="38"/>
      <c r="S1075" s="38" t="n">
        <v>100</v>
      </c>
      <c r="T1075" s="39" t="n">
        <f aca="false">P1075+S1075</f>
        <v>24965</v>
      </c>
      <c r="U1075" s="39" t="n">
        <v>56</v>
      </c>
      <c r="V1075" s="38" t="n">
        <f aca="false">T1075+U1075</f>
        <v>25021</v>
      </c>
      <c r="W1075" s="38" t="n">
        <f aca="false">Q1075+R1075</f>
        <v>24865</v>
      </c>
      <c r="X1075" s="38" t="n">
        <v>100</v>
      </c>
      <c r="Y1075" s="39" t="n">
        <f aca="false">W1075+X1075</f>
        <v>24965</v>
      </c>
      <c r="Z1075" s="39" t="n">
        <v>56</v>
      </c>
      <c r="AA1075" s="38" t="n">
        <f aca="false">Y1075+Z1075</f>
        <v>25021</v>
      </c>
    </row>
    <row r="1076" s="48" customFormat="true" ht="15.75" hidden="false" customHeight="false" outlineLevel="0" collapsed="false">
      <c r="A1076" s="23" t="s">
        <v>198</v>
      </c>
      <c r="B1076" s="24"/>
      <c r="C1076" s="70" t="s">
        <v>265</v>
      </c>
      <c r="D1076" s="49"/>
      <c r="E1076" s="25"/>
      <c r="F1076" s="41"/>
      <c r="G1076" s="42"/>
      <c r="H1076" s="41"/>
      <c r="I1076" s="42"/>
      <c r="J1076" s="42"/>
      <c r="K1076" s="41"/>
      <c r="L1076" s="42"/>
      <c r="M1076" s="42"/>
      <c r="N1076" s="42"/>
      <c r="O1076" s="42"/>
      <c r="P1076" s="42"/>
      <c r="Q1076" s="42"/>
      <c r="R1076" s="42"/>
      <c r="S1076" s="42"/>
      <c r="T1076" s="43" t="n">
        <f aca="false">T1079</f>
        <v>0</v>
      </c>
      <c r="U1076" s="43" t="n">
        <f aca="false">U1079+V1077</f>
        <v>4189</v>
      </c>
      <c r="V1076" s="42" t="n">
        <f aca="false">T1076+U1076</f>
        <v>4189</v>
      </c>
      <c r="W1076" s="42"/>
      <c r="X1076" s="42"/>
      <c r="Y1076" s="43" t="n">
        <f aca="false">Y1079</f>
        <v>0</v>
      </c>
      <c r="Z1076" s="43" t="n">
        <f aca="false">Z1079+AA1077</f>
        <v>73</v>
      </c>
      <c r="AA1076" s="174" t="n">
        <f aca="false">AA1079</f>
        <v>73</v>
      </c>
    </row>
    <row r="1077" s="48" customFormat="true" ht="142.5" hidden="false" customHeight="true" outlineLevel="0" collapsed="false">
      <c r="A1077" s="30" t="s">
        <v>815</v>
      </c>
      <c r="B1077" s="24"/>
      <c r="C1077" s="24"/>
      <c r="D1077" s="49" t="s">
        <v>786</v>
      </c>
      <c r="E1077" s="32"/>
      <c r="F1077" s="37"/>
      <c r="G1077" s="38"/>
      <c r="H1077" s="37"/>
      <c r="I1077" s="38"/>
      <c r="J1077" s="38"/>
      <c r="K1077" s="37"/>
      <c r="L1077" s="38"/>
      <c r="M1077" s="38"/>
      <c r="N1077" s="38"/>
      <c r="O1077" s="38"/>
      <c r="P1077" s="38"/>
      <c r="Q1077" s="38"/>
      <c r="R1077" s="38"/>
      <c r="S1077" s="38"/>
      <c r="T1077" s="39" t="n">
        <f aca="false">T1078</f>
        <v>0</v>
      </c>
      <c r="U1077" s="39" t="n">
        <f aca="false">U1078</f>
        <v>4116</v>
      </c>
      <c r="V1077" s="34" t="n">
        <f aca="false">T1077+U1077</f>
        <v>4116</v>
      </c>
      <c r="W1077" s="34"/>
      <c r="X1077" s="34"/>
      <c r="Y1077" s="35" t="n">
        <f aca="false">Y1078</f>
        <v>0</v>
      </c>
      <c r="Z1077" s="35" t="n">
        <f aca="false">Z1078</f>
        <v>0</v>
      </c>
      <c r="AA1077" s="34"/>
    </row>
    <row r="1078" s="48" customFormat="true" ht="15.75" hidden="false" customHeight="false" outlineLevel="0" collapsed="false">
      <c r="A1078" s="36" t="s">
        <v>198</v>
      </c>
      <c r="B1078" s="24"/>
      <c r="C1078" s="24"/>
      <c r="D1078" s="49"/>
      <c r="E1078" s="32" t="s">
        <v>199</v>
      </c>
      <c r="F1078" s="37"/>
      <c r="G1078" s="38"/>
      <c r="H1078" s="37"/>
      <c r="I1078" s="38"/>
      <c r="J1078" s="38"/>
      <c r="K1078" s="37"/>
      <c r="L1078" s="38"/>
      <c r="M1078" s="38"/>
      <c r="N1078" s="38"/>
      <c r="O1078" s="38"/>
      <c r="P1078" s="38"/>
      <c r="Q1078" s="38"/>
      <c r="R1078" s="38"/>
      <c r="S1078" s="38"/>
      <c r="T1078" s="39" t="n">
        <v>0</v>
      </c>
      <c r="U1078" s="39" t="n">
        <v>4116</v>
      </c>
      <c r="V1078" s="38" t="n">
        <f aca="false">T1078+U1078</f>
        <v>4116</v>
      </c>
      <c r="W1078" s="38"/>
      <c r="X1078" s="38"/>
      <c r="Y1078" s="39" t="n">
        <v>0</v>
      </c>
      <c r="Z1078" s="39" t="n">
        <v>0</v>
      </c>
      <c r="AA1078" s="38"/>
    </row>
    <row r="1079" s="48" customFormat="true" ht="31.5" hidden="false" customHeight="false" outlineLevel="0" collapsed="false">
      <c r="A1079" s="30" t="s">
        <v>816</v>
      </c>
      <c r="B1079" s="24"/>
      <c r="C1079" s="24"/>
      <c r="D1079" s="49" t="s">
        <v>684</v>
      </c>
      <c r="E1079" s="32"/>
      <c r="F1079" s="37"/>
      <c r="G1079" s="38"/>
      <c r="H1079" s="37"/>
      <c r="I1079" s="38"/>
      <c r="J1079" s="38"/>
      <c r="K1079" s="37"/>
      <c r="L1079" s="38"/>
      <c r="M1079" s="38"/>
      <c r="N1079" s="38"/>
      <c r="O1079" s="38"/>
      <c r="P1079" s="38"/>
      <c r="Q1079" s="38"/>
      <c r="R1079" s="38"/>
      <c r="S1079" s="38"/>
      <c r="T1079" s="39" t="n">
        <f aca="false">T1081</f>
        <v>0</v>
      </c>
      <c r="U1079" s="39" t="n">
        <f aca="false">U1081</f>
        <v>73</v>
      </c>
      <c r="V1079" s="34" t="n">
        <f aca="false">T1079+U1079</f>
        <v>73</v>
      </c>
      <c r="W1079" s="34"/>
      <c r="X1079" s="34"/>
      <c r="Y1079" s="35" t="n">
        <f aca="false">Y1081</f>
        <v>0</v>
      </c>
      <c r="Z1079" s="35" t="n">
        <f aca="false">Z1081</f>
        <v>73</v>
      </c>
      <c r="AA1079" s="34" t="n">
        <f aca="false">AA1081</f>
        <v>73</v>
      </c>
    </row>
    <row r="1080" s="48" customFormat="true" ht="31.5" hidden="false" customHeight="false" outlineLevel="0" collapsed="false">
      <c r="A1080" s="30" t="s">
        <v>817</v>
      </c>
      <c r="B1080" s="24"/>
      <c r="C1080" s="24"/>
      <c r="D1080" s="49" t="s">
        <v>818</v>
      </c>
      <c r="E1080" s="32"/>
      <c r="F1080" s="37"/>
      <c r="G1080" s="38"/>
      <c r="H1080" s="37"/>
      <c r="I1080" s="38"/>
      <c r="J1080" s="38"/>
      <c r="K1080" s="37"/>
      <c r="L1080" s="38"/>
      <c r="M1080" s="38"/>
      <c r="N1080" s="38"/>
      <c r="O1080" s="38"/>
      <c r="P1080" s="38"/>
      <c r="Q1080" s="38"/>
      <c r="R1080" s="38"/>
      <c r="S1080" s="38"/>
      <c r="T1080" s="39" t="n">
        <f aca="false">T1081</f>
        <v>0</v>
      </c>
      <c r="U1080" s="39" t="n">
        <f aca="false">U1081</f>
        <v>73</v>
      </c>
      <c r="V1080" s="34" t="n">
        <f aca="false">T1080+U1080</f>
        <v>73</v>
      </c>
      <c r="W1080" s="34"/>
      <c r="X1080" s="34"/>
      <c r="Y1080" s="35" t="n">
        <f aca="false">Y1081</f>
        <v>0</v>
      </c>
      <c r="Z1080" s="35" t="n">
        <f aca="false">Z1081</f>
        <v>73</v>
      </c>
      <c r="AA1080" s="34" t="n">
        <f aca="false">Y1080+Z1080</f>
        <v>73</v>
      </c>
    </row>
    <row r="1081" s="48" customFormat="true" ht="15.75" hidden="false" customHeight="false" outlineLevel="0" collapsed="false">
      <c r="A1081" s="36" t="s">
        <v>198</v>
      </c>
      <c r="B1081" s="24"/>
      <c r="C1081" s="24"/>
      <c r="D1081" s="49"/>
      <c r="E1081" s="32" t="s">
        <v>199</v>
      </c>
      <c r="F1081" s="37"/>
      <c r="G1081" s="38"/>
      <c r="H1081" s="37"/>
      <c r="I1081" s="38"/>
      <c r="J1081" s="38"/>
      <c r="K1081" s="37"/>
      <c r="L1081" s="38"/>
      <c r="M1081" s="38"/>
      <c r="N1081" s="38"/>
      <c r="O1081" s="38"/>
      <c r="P1081" s="38"/>
      <c r="Q1081" s="38"/>
      <c r="R1081" s="38"/>
      <c r="S1081" s="38"/>
      <c r="T1081" s="39" t="n">
        <v>0</v>
      </c>
      <c r="U1081" s="39" t="n">
        <v>73</v>
      </c>
      <c r="V1081" s="38" t="n">
        <f aca="false">T1081+U1081</f>
        <v>73</v>
      </c>
      <c r="W1081" s="38"/>
      <c r="X1081" s="38"/>
      <c r="Y1081" s="39" t="n">
        <v>0</v>
      </c>
      <c r="Z1081" s="39" t="n">
        <v>73</v>
      </c>
      <c r="AA1081" s="38" t="n">
        <f aca="false">Y1081+Z1081</f>
        <v>73</v>
      </c>
    </row>
    <row r="1082" s="48" customFormat="true" ht="63" hidden="false" customHeight="false" outlineLevel="0" collapsed="false">
      <c r="A1082" s="17" t="s">
        <v>819</v>
      </c>
      <c r="B1082" s="18" t="s">
        <v>820</v>
      </c>
      <c r="C1082" s="18"/>
      <c r="D1082" s="18"/>
      <c r="E1082" s="18"/>
      <c r="F1082" s="103" t="n">
        <f aca="false">F1083+F1086</f>
        <v>50892</v>
      </c>
      <c r="G1082" s="104" t="n">
        <f aca="false">G1083+G1086</f>
        <v>0</v>
      </c>
      <c r="H1082" s="103" t="n">
        <f aca="false">F1082+G1082</f>
        <v>50892</v>
      </c>
      <c r="I1082" s="104" t="n">
        <f aca="false">I1083+I1086</f>
        <v>0</v>
      </c>
      <c r="J1082" s="104" t="n">
        <f aca="false">H1082+I1082</f>
        <v>50892</v>
      </c>
      <c r="K1082" s="103"/>
      <c r="L1082" s="104" t="n">
        <f aca="false">L1083+L1086</f>
        <v>0</v>
      </c>
      <c r="M1082" s="104"/>
      <c r="N1082" s="104" t="n">
        <f aca="false">N1083+N1086</f>
        <v>0</v>
      </c>
      <c r="O1082" s="104" t="n">
        <f aca="false">O1083+O1086</f>
        <v>0</v>
      </c>
      <c r="P1082" s="104" t="n">
        <f aca="false">J1082+O1082</f>
        <v>50892</v>
      </c>
      <c r="Q1082" s="104"/>
      <c r="R1082" s="104" t="n">
        <f aca="false">R1083+R1086</f>
        <v>0</v>
      </c>
      <c r="S1082" s="104" t="n">
        <f aca="false">S1083+S1086</f>
        <v>0</v>
      </c>
      <c r="T1082" s="105" t="n">
        <f aca="false">P1082+S1082</f>
        <v>50892</v>
      </c>
      <c r="U1082" s="105" t="n">
        <f aca="false">U1083+U1086</f>
        <v>0</v>
      </c>
      <c r="V1082" s="104" t="n">
        <f aca="false">T1082+U1082</f>
        <v>50892</v>
      </c>
      <c r="W1082" s="104" t="n">
        <f aca="false">Q1082+R1082</f>
        <v>0</v>
      </c>
      <c r="X1082" s="104" t="n">
        <f aca="false">X1083+X1086</f>
        <v>0</v>
      </c>
      <c r="Y1082" s="105"/>
      <c r="Z1082" s="105" t="n">
        <f aca="false">Z1083+Z1086</f>
        <v>0</v>
      </c>
      <c r="AA1082" s="104"/>
    </row>
    <row r="1083" s="48" customFormat="true" ht="18.75" hidden="false" customHeight="true" outlineLevel="0" collapsed="false">
      <c r="A1083" s="58" t="s">
        <v>365</v>
      </c>
      <c r="B1083" s="24"/>
      <c r="C1083" s="24" t="s">
        <v>366</v>
      </c>
      <c r="D1083" s="24"/>
      <c r="E1083" s="24"/>
      <c r="F1083" s="26" t="n">
        <f aca="false">F1084</f>
        <v>50734</v>
      </c>
      <c r="G1083" s="27" t="n">
        <f aca="false">G1084</f>
        <v>0</v>
      </c>
      <c r="H1083" s="26" t="n">
        <f aca="false">F1083+G1083</f>
        <v>50734</v>
      </c>
      <c r="I1083" s="27" t="n">
        <f aca="false">I1084</f>
        <v>0</v>
      </c>
      <c r="J1083" s="27" t="n">
        <f aca="false">H1083+I1083</f>
        <v>50734</v>
      </c>
      <c r="K1083" s="26"/>
      <c r="L1083" s="27" t="n">
        <f aca="false">L1084</f>
        <v>0</v>
      </c>
      <c r="M1083" s="27"/>
      <c r="N1083" s="27" t="n">
        <f aca="false">N1084</f>
        <v>0</v>
      </c>
      <c r="O1083" s="27" t="n">
        <f aca="false">O1084</f>
        <v>0</v>
      </c>
      <c r="P1083" s="27" t="n">
        <f aca="false">J1083+O1083</f>
        <v>50734</v>
      </c>
      <c r="Q1083" s="27"/>
      <c r="R1083" s="27" t="n">
        <f aca="false">R1084</f>
        <v>0</v>
      </c>
      <c r="S1083" s="27" t="n">
        <f aca="false">S1084</f>
        <v>0</v>
      </c>
      <c r="T1083" s="28" t="n">
        <f aca="false">P1083+S1083</f>
        <v>50734</v>
      </c>
      <c r="U1083" s="28" t="n">
        <f aca="false">U1084</f>
        <v>0</v>
      </c>
      <c r="V1083" s="27" t="n">
        <f aca="false">T1083+U1083</f>
        <v>50734</v>
      </c>
      <c r="W1083" s="27" t="n">
        <f aca="false">Q1083+R1083</f>
        <v>0</v>
      </c>
      <c r="X1083" s="27" t="n">
        <f aca="false">X1084</f>
        <v>0</v>
      </c>
      <c r="Y1083" s="28"/>
      <c r="Z1083" s="28" t="n">
        <f aca="false">Z1084</f>
        <v>0</v>
      </c>
      <c r="AA1083" s="27"/>
    </row>
    <row r="1084" s="48" customFormat="true" ht="47.25" hidden="false" customHeight="false" outlineLevel="0" collapsed="false">
      <c r="A1084" s="44" t="s">
        <v>821</v>
      </c>
      <c r="B1084" s="31"/>
      <c r="C1084" s="31"/>
      <c r="D1084" s="31" t="s">
        <v>822</v>
      </c>
      <c r="E1084" s="32"/>
      <c r="F1084" s="33" t="n">
        <f aca="false">F1085</f>
        <v>50734</v>
      </c>
      <c r="G1084" s="34" t="n">
        <f aca="false">G1085</f>
        <v>0</v>
      </c>
      <c r="H1084" s="33" t="n">
        <f aca="false">F1084+G1084</f>
        <v>50734</v>
      </c>
      <c r="I1084" s="34" t="n">
        <f aca="false">I1085</f>
        <v>0</v>
      </c>
      <c r="J1084" s="34" t="n">
        <f aca="false">H1084+I1084</f>
        <v>50734</v>
      </c>
      <c r="K1084" s="33"/>
      <c r="L1084" s="34" t="n">
        <f aca="false">L1085</f>
        <v>0</v>
      </c>
      <c r="M1084" s="34"/>
      <c r="N1084" s="34" t="n">
        <f aca="false">N1085</f>
        <v>0</v>
      </c>
      <c r="O1084" s="34" t="n">
        <f aca="false">O1085</f>
        <v>0</v>
      </c>
      <c r="P1084" s="34" t="n">
        <f aca="false">J1084+O1084</f>
        <v>50734</v>
      </c>
      <c r="Q1084" s="34"/>
      <c r="R1084" s="34" t="n">
        <f aca="false">R1085</f>
        <v>0</v>
      </c>
      <c r="S1084" s="34" t="n">
        <f aca="false">S1085</f>
        <v>0</v>
      </c>
      <c r="T1084" s="35" t="n">
        <f aca="false">P1084+S1084</f>
        <v>50734</v>
      </c>
      <c r="U1084" s="35" t="n">
        <f aca="false">U1085</f>
        <v>0</v>
      </c>
      <c r="V1084" s="34" t="n">
        <f aca="false">T1084+U1084</f>
        <v>50734</v>
      </c>
      <c r="W1084" s="34" t="n">
        <f aca="false">Q1084+R1084</f>
        <v>0</v>
      </c>
      <c r="X1084" s="34" t="n">
        <f aca="false">X1085</f>
        <v>0</v>
      </c>
      <c r="Y1084" s="35"/>
      <c r="Z1084" s="35" t="n">
        <f aca="false">Z1085</f>
        <v>0</v>
      </c>
      <c r="AA1084" s="34"/>
    </row>
    <row r="1085" s="48" customFormat="true" ht="31.5" hidden="false" customHeight="false" outlineLevel="0" collapsed="false">
      <c r="A1085" s="45" t="s">
        <v>23</v>
      </c>
      <c r="B1085" s="32"/>
      <c r="C1085" s="32"/>
      <c r="D1085" s="32"/>
      <c r="E1085" s="32" t="s">
        <v>24</v>
      </c>
      <c r="F1085" s="37" t="n">
        <v>50734</v>
      </c>
      <c r="G1085" s="38"/>
      <c r="H1085" s="37" t="n">
        <f aca="false">F1085+G1085</f>
        <v>50734</v>
      </c>
      <c r="I1085" s="38"/>
      <c r="J1085" s="38" t="n">
        <f aca="false">H1085+I1085</f>
        <v>50734</v>
      </c>
      <c r="K1085" s="37"/>
      <c r="L1085" s="38"/>
      <c r="M1085" s="38"/>
      <c r="N1085" s="38"/>
      <c r="O1085" s="38"/>
      <c r="P1085" s="38" t="n">
        <f aca="false">J1085+O1085</f>
        <v>50734</v>
      </c>
      <c r="Q1085" s="38"/>
      <c r="R1085" s="38"/>
      <c r="S1085" s="38"/>
      <c r="T1085" s="39" t="n">
        <f aca="false">P1085+S1085</f>
        <v>50734</v>
      </c>
      <c r="U1085" s="39"/>
      <c r="V1085" s="38" t="n">
        <f aca="false">T1085+U1085</f>
        <v>50734</v>
      </c>
      <c r="W1085" s="38" t="n">
        <f aca="false">Q1085+R1085</f>
        <v>0</v>
      </c>
      <c r="X1085" s="38"/>
      <c r="Y1085" s="39"/>
      <c r="Z1085" s="39"/>
      <c r="AA1085" s="38"/>
    </row>
    <row r="1086" s="48" customFormat="true" ht="15.75" hidden="false" customHeight="false" outlineLevel="0" collapsed="false">
      <c r="A1086" s="46" t="s">
        <v>138</v>
      </c>
      <c r="B1086" s="25"/>
      <c r="C1086" s="25" t="s">
        <v>139</v>
      </c>
      <c r="D1086" s="31"/>
      <c r="E1086" s="32"/>
      <c r="F1086" s="41" t="n">
        <f aca="false">F1087</f>
        <v>158</v>
      </c>
      <c r="G1086" s="42" t="n">
        <f aca="false">G1087</f>
        <v>0</v>
      </c>
      <c r="H1086" s="41" t="n">
        <f aca="false">F1086+G1086</f>
        <v>158</v>
      </c>
      <c r="I1086" s="42" t="n">
        <f aca="false">I1087</f>
        <v>0</v>
      </c>
      <c r="J1086" s="42" t="n">
        <f aca="false">H1086+I1086</f>
        <v>158</v>
      </c>
      <c r="K1086" s="41"/>
      <c r="L1086" s="42" t="n">
        <f aca="false">L1087</f>
        <v>0</v>
      </c>
      <c r="M1086" s="42"/>
      <c r="N1086" s="42" t="n">
        <f aca="false">N1087</f>
        <v>0</v>
      </c>
      <c r="O1086" s="42" t="n">
        <f aca="false">O1087</f>
        <v>0</v>
      </c>
      <c r="P1086" s="42" t="n">
        <f aca="false">J1086+O1086</f>
        <v>158</v>
      </c>
      <c r="Q1086" s="42"/>
      <c r="R1086" s="42" t="n">
        <f aca="false">R1087</f>
        <v>0</v>
      </c>
      <c r="S1086" s="42" t="n">
        <f aca="false">S1087</f>
        <v>0</v>
      </c>
      <c r="T1086" s="43" t="n">
        <f aca="false">P1086+S1086</f>
        <v>158</v>
      </c>
      <c r="U1086" s="43" t="n">
        <f aca="false">U1087</f>
        <v>0</v>
      </c>
      <c r="V1086" s="42" t="n">
        <f aca="false">T1086+U1086</f>
        <v>158</v>
      </c>
      <c r="W1086" s="42" t="n">
        <f aca="false">Q1086+R1086</f>
        <v>0</v>
      </c>
      <c r="X1086" s="42" t="n">
        <f aca="false">X1087</f>
        <v>0</v>
      </c>
      <c r="Y1086" s="43"/>
      <c r="Z1086" s="43" t="n">
        <f aca="false">Z1087</f>
        <v>0</v>
      </c>
      <c r="AA1086" s="42"/>
    </row>
    <row r="1087" s="48" customFormat="true" ht="15.75" hidden="false" customHeight="false" outlineLevel="0" collapsed="false">
      <c r="A1087" s="44" t="s">
        <v>140</v>
      </c>
      <c r="B1087" s="47"/>
      <c r="C1087" s="47"/>
      <c r="D1087" s="31" t="s">
        <v>141</v>
      </c>
      <c r="E1087" s="31"/>
      <c r="F1087" s="33" t="n">
        <f aca="false">F1089</f>
        <v>158</v>
      </c>
      <c r="G1087" s="34" t="n">
        <f aca="false">G1089</f>
        <v>0</v>
      </c>
      <c r="H1087" s="33" t="n">
        <f aca="false">F1087+G1087</f>
        <v>158</v>
      </c>
      <c r="I1087" s="34" t="n">
        <f aca="false">I1089</f>
        <v>0</v>
      </c>
      <c r="J1087" s="34" t="n">
        <f aca="false">H1087+I1087</f>
        <v>158</v>
      </c>
      <c r="K1087" s="33"/>
      <c r="L1087" s="34" t="n">
        <f aca="false">L1089</f>
        <v>0</v>
      </c>
      <c r="M1087" s="34"/>
      <c r="N1087" s="34" t="n">
        <f aca="false">N1089</f>
        <v>0</v>
      </c>
      <c r="O1087" s="34" t="n">
        <f aca="false">O1089</f>
        <v>0</v>
      </c>
      <c r="P1087" s="34" t="n">
        <f aca="false">J1087+O1087</f>
        <v>158</v>
      </c>
      <c r="Q1087" s="34"/>
      <c r="R1087" s="34" t="n">
        <f aca="false">R1089</f>
        <v>0</v>
      </c>
      <c r="S1087" s="34" t="n">
        <f aca="false">S1089</f>
        <v>0</v>
      </c>
      <c r="T1087" s="35" t="n">
        <f aca="false">P1087+S1087</f>
        <v>158</v>
      </c>
      <c r="U1087" s="35" t="n">
        <f aca="false">U1089</f>
        <v>0</v>
      </c>
      <c r="V1087" s="34" t="n">
        <f aca="false">T1087+U1087</f>
        <v>158</v>
      </c>
      <c r="W1087" s="34" t="n">
        <f aca="false">Q1087+R1087</f>
        <v>0</v>
      </c>
      <c r="X1087" s="34" t="n">
        <f aca="false">X1089</f>
        <v>0</v>
      </c>
      <c r="Y1087" s="35"/>
      <c r="Z1087" s="35" t="n">
        <f aca="false">Z1089</f>
        <v>0</v>
      </c>
      <c r="AA1087" s="34"/>
    </row>
    <row r="1088" s="48" customFormat="true" ht="31.5" hidden="false" customHeight="false" outlineLevel="0" collapsed="false">
      <c r="A1088" s="44" t="s">
        <v>144</v>
      </c>
      <c r="B1088" s="47"/>
      <c r="C1088" s="47"/>
      <c r="D1088" s="31" t="s">
        <v>145</v>
      </c>
      <c r="E1088" s="32"/>
      <c r="F1088" s="33" t="n">
        <f aca="false">F1089</f>
        <v>158</v>
      </c>
      <c r="G1088" s="34" t="n">
        <f aca="false">G1089</f>
        <v>0</v>
      </c>
      <c r="H1088" s="33" t="n">
        <f aca="false">F1088+G1088</f>
        <v>158</v>
      </c>
      <c r="I1088" s="34" t="n">
        <f aca="false">I1089</f>
        <v>0</v>
      </c>
      <c r="J1088" s="34" t="n">
        <f aca="false">H1088+I1088</f>
        <v>158</v>
      </c>
      <c r="K1088" s="33"/>
      <c r="L1088" s="34" t="n">
        <f aca="false">L1089</f>
        <v>0</v>
      </c>
      <c r="M1088" s="34"/>
      <c r="N1088" s="34" t="n">
        <f aca="false">N1089</f>
        <v>0</v>
      </c>
      <c r="O1088" s="34" t="n">
        <f aca="false">O1089</f>
        <v>0</v>
      </c>
      <c r="P1088" s="34" t="n">
        <f aca="false">J1088+O1088</f>
        <v>158</v>
      </c>
      <c r="Q1088" s="34"/>
      <c r="R1088" s="34" t="n">
        <f aca="false">R1089</f>
        <v>0</v>
      </c>
      <c r="S1088" s="34" t="n">
        <f aca="false">S1089</f>
        <v>0</v>
      </c>
      <c r="T1088" s="35" t="n">
        <f aca="false">P1088+S1088</f>
        <v>158</v>
      </c>
      <c r="U1088" s="35" t="n">
        <f aca="false">U1089</f>
        <v>0</v>
      </c>
      <c r="V1088" s="34" t="n">
        <f aca="false">T1088+U1088</f>
        <v>158</v>
      </c>
      <c r="W1088" s="34" t="n">
        <f aca="false">Q1088+R1088</f>
        <v>0</v>
      </c>
      <c r="X1088" s="34" t="n">
        <f aca="false">X1089</f>
        <v>0</v>
      </c>
      <c r="Y1088" s="35"/>
      <c r="Z1088" s="35" t="n">
        <f aca="false">Z1089</f>
        <v>0</v>
      </c>
      <c r="AA1088" s="34"/>
    </row>
    <row r="1089" s="48" customFormat="true" ht="15.75" hidden="false" customHeight="false" outlineLevel="0" collapsed="false">
      <c r="A1089" s="45" t="s">
        <v>146</v>
      </c>
      <c r="B1089" s="47"/>
      <c r="C1089" s="47"/>
      <c r="D1089" s="31"/>
      <c r="E1089" s="32" t="s">
        <v>147</v>
      </c>
      <c r="F1089" s="37" t="n">
        <v>158</v>
      </c>
      <c r="G1089" s="38"/>
      <c r="H1089" s="37" t="n">
        <f aca="false">F1089+G1089</f>
        <v>158</v>
      </c>
      <c r="I1089" s="38"/>
      <c r="J1089" s="38" t="n">
        <f aca="false">H1089+I1089</f>
        <v>158</v>
      </c>
      <c r="K1089" s="37"/>
      <c r="L1089" s="38"/>
      <c r="M1089" s="38"/>
      <c r="N1089" s="38"/>
      <c r="O1089" s="38"/>
      <c r="P1089" s="38" t="n">
        <f aca="false">J1089+O1089</f>
        <v>158</v>
      </c>
      <c r="Q1089" s="38"/>
      <c r="R1089" s="38"/>
      <c r="S1089" s="38"/>
      <c r="T1089" s="39" t="n">
        <f aca="false">P1089+S1089</f>
        <v>158</v>
      </c>
      <c r="U1089" s="39"/>
      <c r="V1089" s="38" t="n">
        <f aca="false">T1089+U1089</f>
        <v>158</v>
      </c>
      <c r="W1089" s="38" t="n">
        <f aca="false">Q1089+R1089</f>
        <v>0</v>
      </c>
      <c r="X1089" s="38"/>
      <c r="Y1089" s="39"/>
      <c r="Z1089" s="39"/>
      <c r="AA1089" s="38"/>
    </row>
    <row r="1090" s="48" customFormat="true" ht="47.25" hidden="false" customHeight="false" outlineLevel="0" collapsed="false">
      <c r="A1090" s="17" t="s">
        <v>823</v>
      </c>
      <c r="B1090" s="18" t="s">
        <v>824</v>
      </c>
      <c r="C1090" s="18"/>
      <c r="D1090" s="18"/>
      <c r="E1090" s="18"/>
      <c r="F1090" s="103" t="n">
        <f aca="false">F1091+F1121+F1132+F1140</f>
        <v>167423</v>
      </c>
      <c r="G1090" s="104" t="n">
        <f aca="false">G1091+G1121+G1132+G1140</f>
        <v>0</v>
      </c>
      <c r="H1090" s="103" t="n">
        <f aca="false">F1090+G1090</f>
        <v>167423</v>
      </c>
      <c r="I1090" s="104" t="n">
        <f aca="false">I1091+I1121+I1132+I1140</f>
        <v>52023</v>
      </c>
      <c r="J1090" s="104" t="n">
        <f aca="false">H1090+I1090</f>
        <v>219446</v>
      </c>
      <c r="K1090" s="103"/>
      <c r="L1090" s="104" t="n">
        <f aca="false">L1091+L1121+L1132+L1140</f>
        <v>0</v>
      </c>
      <c r="M1090" s="104"/>
      <c r="N1090" s="104" t="n">
        <f aca="false">N1091+N1121+N1132+N1140</f>
        <v>0</v>
      </c>
      <c r="O1090" s="104" t="n">
        <f aca="false">O1091+O1121+O1132+O1140</f>
        <v>137924</v>
      </c>
      <c r="P1090" s="104" t="n">
        <f aca="false">J1090+O1090</f>
        <v>357370</v>
      </c>
      <c r="Q1090" s="104"/>
      <c r="R1090" s="104" t="n">
        <f aca="false">R1091+R1121+R1132+R1140</f>
        <v>0</v>
      </c>
      <c r="S1090" s="104" t="n">
        <f aca="false">S1091+S1121+S1132+S1140+S1144</f>
        <v>65120</v>
      </c>
      <c r="T1090" s="105" t="n">
        <f aca="false">P1090+S1090</f>
        <v>422490</v>
      </c>
      <c r="U1090" s="105" t="n">
        <f aca="false">U1091+U1121+U1132+U1140+U1144</f>
        <v>0</v>
      </c>
      <c r="V1090" s="104" t="n">
        <f aca="false">T1090+U1090</f>
        <v>422490</v>
      </c>
      <c r="W1090" s="104" t="n">
        <f aca="false">Q1090+R1090</f>
        <v>0</v>
      </c>
      <c r="X1090" s="104" t="n">
        <f aca="false">X1091+X1121+X1132+X1140</f>
        <v>0</v>
      </c>
      <c r="Y1090" s="105"/>
      <c r="Z1090" s="105" t="n">
        <f aca="false">Z1091+Z1121+Z1132+Z1140+Z1144</f>
        <v>0</v>
      </c>
      <c r="AA1090" s="104"/>
    </row>
    <row r="1091" s="48" customFormat="true" ht="22.5" hidden="false" customHeight="true" outlineLevel="0" collapsed="false">
      <c r="A1091" s="58" t="s">
        <v>365</v>
      </c>
      <c r="B1091" s="24"/>
      <c r="C1091" s="24" t="s">
        <v>366</v>
      </c>
      <c r="D1091" s="24"/>
      <c r="E1091" s="24"/>
      <c r="F1091" s="26" t="n">
        <f aca="false">F1092+F1097+F1100+F1106</f>
        <v>96422</v>
      </c>
      <c r="G1091" s="27" t="n">
        <f aca="false">G1092+G1097+G1100+G1106</f>
        <v>0</v>
      </c>
      <c r="H1091" s="26" t="n">
        <f aca="false">F1091+G1091</f>
        <v>96422</v>
      </c>
      <c r="I1091" s="27" t="n">
        <f aca="false">I1092+I1097+I1100+I1106+I1114</f>
        <v>61428</v>
      </c>
      <c r="J1091" s="27" t="n">
        <f aca="false">H1091+I1091</f>
        <v>157850</v>
      </c>
      <c r="K1091" s="26"/>
      <c r="L1091" s="27" t="n">
        <f aca="false">L1092+L1097+L1100+L1106</f>
        <v>0</v>
      </c>
      <c r="M1091" s="27"/>
      <c r="N1091" s="27" t="n">
        <f aca="false">N1092+N1097+N1100+N1106</f>
        <v>0</v>
      </c>
      <c r="O1091" s="27" t="n">
        <f aca="false">O1092+O1097+O1100+O1106+O1114</f>
        <v>137924</v>
      </c>
      <c r="P1091" s="27" t="n">
        <f aca="false">J1091+O1091</f>
        <v>295774</v>
      </c>
      <c r="Q1091" s="27"/>
      <c r="R1091" s="27" t="n">
        <f aca="false">R1092+R1097+R1100+R1106+R1114</f>
        <v>0</v>
      </c>
      <c r="S1091" s="27" t="n">
        <f aca="false">S1092+S1097+S1100+S1106+S1114+S1118</f>
        <v>-298</v>
      </c>
      <c r="T1091" s="28" t="n">
        <f aca="false">P1091+S1091</f>
        <v>295476</v>
      </c>
      <c r="U1091" s="28" t="n">
        <f aca="false">U1092+U1097+U1100+U1106+U1114+U1118</f>
        <v>0</v>
      </c>
      <c r="V1091" s="27" t="n">
        <f aca="false">T1091+U1091</f>
        <v>295476</v>
      </c>
      <c r="W1091" s="27" t="n">
        <f aca="false">Q1091+R1091</f>
        <v>0</v>
      </c>
      <c r="X1091" s="27" t="n">
        <f aca="false">X1092+X1097+X1100+X1106+X1114</f>
        <v>0</v>
      </c>
      <c r="Y1091" s="28"/>
      <c r="Z1091" s="28" t="n">
        <f aca="false">Z1092+Z1097+Z1100+Z1106+Z1114+Z1118</f>
        <v>0</v>
      </c>
      <c r="AA1091" s="27"/>
    </row>
    <row r="1092" s="48" customFormat="true" ht="78.75" hidden="false" customHeight="false" outlineLevel="0" collapsed="false">
      <c r="A1092" s="44" t="s">
        <v>95</v>
      </c>
      <c r="B1092" s="24"/>
      <c r="C1092" s="24"/>
      <c r="D1092" s="31" t="s">
        <v>96</v>
      </c>
      <c r="E1092" s="24"/>
      <c r="F1092" s="50" t="n">
        <f aca="false">SUM(F1093+F1095)</f>
        <v>41122</v>
      </c>
      <c r="G1092" s="51" t="n">
        <f aca="false">SUM(G1093+G1095)</f>
        <v>0</v>
      </c>
      <c r="H1092" s="50" t="n">
        <f aca="false">F1092+G1092</f>
        <v>41122</v>
      </c>
      <c r="I1092" s="51" t="n">
        <f aca="false">SUM(I1093+I1095)</f>
        <v>0</v>
      </c>
      <c r="J1092" s="51" t="n">
        <f aca="false">H1092+I1092</f>
        <v>41122</v>
      </c>
      <c r="K1092" s="50"/>
      <c r="L1092" s="51" t="n">
        <f aca="false">SUM(L1093+L1095)</f>
        <v>0</v>
      </c>
      <c r="M1092" s="51"/>
      <c r="N1092" s="51" t="n">
        <f aca="false">SUM(N1093+N1095)</f>
        <v>0</v>
      </c>
      <c r="O1092" s="51" t="n">
        <f aca="false">SUM(O1093+O1095)</f>
        <v>0</v>
      </c>
      <c r="P1092" s="51" t="n">
        <f aca="false">J1092+O1092</f>
        <v>41122</v>
      </c>
      <c r="Q1092" s="51"/>
      <c r="R1092" s="51" t="n">
        <f aca="false">SUM(R1093+R1095)</f>
        <v>0</v>
      </c>
      <c r="S1092" s="51" t="n">
        <f aca="false">SUM(S1093+S1095)</f>
        <v>-21</v>
      </c>
      <c r="T1092" s="52" t="n">
        <f aca="false">P1092+S1092</f>
        <v>41101</v>
      </c>
      <c r="U1092" s="52" t="n">
        <f aca="false">SUM(U1093+U1095)</f>
        <v>0</v>
      </c>
      <c r="V1092" s="51" t="n">
        <f aca="false">T1092+U1092</f>
        <v>41101</v>
      </c>
      <c r="W1092" s="51" t="n">
        <f aca="false">Q1092+R1092</f>
        <v>0</v>
      </c>
      <c r="X1092" s="51" t="n">
        <f aca="false">SUM(X1093+X1095)</f>
        <v>0</v>
      </c>
      <c r="Y1092" s="52"/>
      <c r="Z1092" s="52" t="n">
        <f aca="false">SUM(Z1093+Z1095)</f>
        <v>0</v>
      </c>
      <c r="AA1092" s="51"/>
    </row>
    <row r="1093" s="57" customFormat="true" ht="15.75" hidden="false" customHeight="false" outlineLevel="0" collapsed="false">
      <c r="A1093" s="44" t="s">
        <v>97</v>
      </c>
      <c r="B1093" s="24"/>
      <c r="C1093" s="24"/>
      <c r="D1093" s="31" t="s">
        <v>98</v>
      </c>
      <c r="E1093" s="25"/>
      <c r="F1093" s="50" t="n">
        <f aca="false">SUM(F1094:F1094)</f>
        <v>40422</v>
      </c>
      <c r="G1093" s="51" t="n">
        <f aca="false">SUM(G1094:G1094)</f>
        <v>0</v>
      </c>
      <c r="H1093" s="50" t="n">
        <f aca="false">F1093+G1093</f>
        <v>40422</v>
      </c>
      <c r="I1093" s="51" t="n">
        <f aca="false">SUM(I1094:I1094)</f>
        <v>0</v>
      </c>
      <c r="J1093" s="51" t="n">
        <f aca="false">H1093+I1093</f>
        <v>40422</v>
      </c>
      <c r="K1093" s="50"/>
      <c r="L1093" s="51" t="n">
        <f aca="false">SUM(L1094:L1094)</f>
        <v>0</v>
      </c>
      <c r="M1093" s="51"/>
      <c r="N1093" s="51" t="n">
        <f aca="false">SUM(N1094:N1094)</f>
        <v>0</v>
      </c>
      <c r="O1093" s="51" t="n">
        <f aca="false">SUM(O1094:O1094)</f>
        <v>0</v>
      </c>
      <c r="P1093" s="51" t="n">
        <f aca="false">J1093+O1093</f>
        <v>40422</v>
      </c>
      <c r="Q1093" s="51"/>
      <c r="R1093" s="51" t="n">
        <f aca="false">SUM(R1094:R1094)</f>
        <v>0</v>
      </c>
      <c r="S1093" s="51" t="n">
        <f aca="false">SUM(S1094:S1094)</f>
        <v>0</v>
      </c>
      <c r="T1093" s="52" t="n">
        <f aca="false">P1093+S1093</f>
        <v>40422</v>
      </c>
      <c r="U1093" s="52" t="n">
        <f aca="false">SUM(U1094:U1094)</f>
        <v>-21</v>
      </c>
      <c r="V1093" s="51" t="n">
        <f aca="false">T1093+U1093</f>
        <v>40401</v>
      </c>
      <c r="W1093" s="51" t="n">
        <f aca="false">Q1093+R1093</f>
        <v>0</v>
      </c>
      <c r="X1093" s="51" t="n">
        <f aca="false">SUM(X1094:X1094)</f>
        <v>0</v>
      </c>
      <c r="Y1093" s="52"/>
      <c r="Z1093" s="52" t="n">
        <f aca="false">SUM(Z1094:Z1094)</f>
        <v>0</v>
      </c>
      <c r="AA1093" s="51"/>
    </row>
    <row r="1094" s="57" customFormat="true" ht="31.5" hidden="false" customHeight="false" outlineLevel="0" collapsed="false">
      <c r="A1094" s="45" t="s">
        <v>61</v>
      </c>
      <c r="B1094" s="24"/>
      <c r="C1094" s="24"/>
      <c r="D1094" s="25"/>
      <c r="E1094" s="32" t="s">
        <v>62</v>
      </c>
      <c r="F1094" s="37" t="n">
        <v>40422</v>
      </c>
      <c r="G1094" s="38"/>
      <c r="H1094" s="37" t="n">
        <f aca="false">F1094+G1094</f>
        <v>40422</v>
      </c>
      <c r="I1094" s="38"/>
      <c r="J1094" s="38" t="n">
        <f aca="false">H1094+I1094</f>
        <v>40422</v>
      </c>
      <c r="K1094" s="37"/>
      <c r="L1094" s="38"/>
      <c r="M1094" s="38"/>
      <c r="N1094" s="38"/>
      <c r="O1094" s="38"/>
      <c r="P1094" s="38" t="n">
        <f aca="false">J1094+O1094</f>
        <v>40422</v>
      </c>
      <c r="Q1094" s="38"/>
      <c r="R1094" s="38"/>
      <c r="S1094" s="38"/>
      <c r="T1094" s="39" t="n">
        <f aca="false">P1094+S1094</f>
        <v>40422</v>
      </c>
      <c r="U1094" s="39" t="n">
        <v>-21</v>
      </c>
      <c r="V1094" s="38" t="n">
        <f aca="false">T1094+U1094</f>
        <v>40401</v>
      </c>
      <c r="W1094" s="38" t="n">
        <f aca="false">Q1094+R1094</f>
        <v>0</v>
      </c>
      <c r="X1094" s="38"/>
      <c r="Y1094" s="39"/>
      <c r="Z1094" s="39"/>
      <c r="AA1094" s="38"/>
    </row>
    <row r="1095" s="48" customFormat="true" ht="47.25" hidden="false" customHeight="false" outlineLevel="0" collapsed="false">
      <c r="A1095" s="44" t="s">
        <v>825</v>
      </c>
      <c r="B1095" s="25"/>
      <c r="C1095" s="25"/>
      <c r="D1095" s="31" t="s">
        <v>826</v>
      </c>
      <c r="E1095" s="32"/>
      <c r="F1095" s="50" t="n">
        <f aca="false">SUM(F1096:F1096)</f>
        <v>700</v>
      </c>
      <c r="G1095" s="51" t="n">
        <f aca="false">SUM(G1096:G1096)</f>
        <v>0</v>
      </c>
      <c r="H1095" s="50" t="n">
        <f aca="false">F1095+G1095</f>
        <v>700</v>
      </c>
      <c r="I1095" s="51" t="n">
        <f aca="false">SUM(I1096:I1096)</f>
        <v>0</v>
      </c>
      <c r="J1095" s="51" t="n">
        <f aca="false">H1095+I1095</f>
        <v>700</v>
      </c>
      <c r="K1095" s="50"/>
      <c r="L1095" s="51" t="n">
        <f aca="false">SUM(L1096:L1096)</f>
        <v>0</v>
      </c>
      <c r="M1095" s="51"/>
      <c r="N1095" s="51" t="n">
        <f aca="false">SUM(N1096:N1096)</f>
        <v>0</v>
      </c>
      <c r="O1095" s="51" t="n">
        <f aca="false">SUM(O1096:O1096)</f>
        <v>0</v>
      </c>
      <c r="P1095" s="51" t="n">
        <f aca="false">J1095+O1095</f>
        <v>700</v>
      </c>
      <c r="Q1095" s="51"/>
      <c r="R1095" s="51" t="n">
        <f aca="false">SUM(R1096:R1096)</f>
        <v>0</v>
      </c>
      <c r="S1095" s="51" t="n">
        <f aca="false">SUM(S1096:S1096)</f>
        <v>-21</v>
      </c>
      <c r="T1095" s="52" t="n">
        <f aca="false">P1095+S1095</f>
        <v>679</v>
      </c>
      <c r="U1095" s="52" t="n">
        <f aca="false">SUM(U1096:U1096)</f>
        <v>21</v>
      </c>
      <c r="V1095" s="51" t="n">
        <f aca="false">T1095+U1095</f>
        <v>700</v>
      </c>
      <c r="W1095" s="51" t="n">
        <f aca="false">Q1095+R1095</f>
        <v>0</v>
      </c>
      <c r="X1095" s="51" t="n">
        <f aca="false">SUM(X1096:X1096)</f>
        <v>0</v>
      </c>
      <c r="Y1095" s="52"/>
      <c r="Z1095" s="52" t="n">
        <f aca="false">SUM(Z1096:Z1096)</f>
        <v>0</v>
      </c>
      <c r="AA1095" s="51"/>
    </row>
    <row r="1096" s="48" customFormat="true" ht="31.5" hidden="false" customHeight="false" outlineLevel="0" collapsed="false">
      <c r="A1096" s="45" t="s">
        <v>61</v>
      </c>
      <c r="B1096" s="24"/>
      <c r="C1096" s="24"/>
      <c r="D1096" s="25"/>
      <c r="E1096" s="32" t="s">
        <v>62</v>
      </c>
      <c r="F1096" s="37" t="n">
        <v>700</v>
      </c>
      <c r="G1096" s="38"/>
      <c r="H1096" s="37" t="n">
        <f aca="false">F1096+G1096</f>
        <v>700</v>
      </c>
      <c r="I1096" s="38"/>
      <c r="J1096" s="38" t="n">
        <f aca="false">H1096+I1096</f>
        <v>700</v>
      </c>
      <c r="K1096" s="37"/>
      <c r="L1096" s="38"/>
      <c r="M1096" s="38"/>
      <c r="N1096" s="38"/>
      <c r="O1096" s="38"/>
      <c r="P1096" s="38" t="n">
        <f aca="false">J1096+O1096</f>
        <v>700</v>
      </c>
      <c r="Q1096" s="38"/>
      <c r="R1096" s="38"/>
      <c r="S1096" s="38" t="n">
        <v>-21</v>
      </c>
      <c r="T1096" s="39" t="n">
        <f aca="false">P1096+S1096</f>
        <v>679</v>
      </c>
      <c r="U1096" s="39" t="n">
        <v>21</v>
      </c>
      <c r="V1096" s="38" t="n">
        <f aca="false">T1096+U1096</f>
        <v>700</v>
      </c>
      <c r="W1096" s="38" t="n">
        <f aca="false">Q1096+R1096</f>
        <v>0</v>
      </c>
      <c r="X1096" s="38"/>
      <c r="Y1096" s="39"/>
      <c r="Z1096" s="39"/>
      <c r="AA1096" s="38"/>
    </row>
    <row r="1097" s="48" customFormat="true" ht="63" hidden="false" customHeight="false" outlineLevel="0" collapsed="false">
      <c r="A1097" s="44" t="s">
        <v>827</v>
      </c>
      <c r="B1097" s="24"/>
      <c r="C1097" s="24"/>
      <c r="D1097" s="31" t="s">
        <v>828</v>
      </c>
      <c r="E1097" s="32"/>
      <c r="F1097" s="50" t="n">
        <f aca="false">SUM(F1098:F1098)</f>
        <v>1600</v>
      </c>
      <c r="G1097" s="51" t="n">
        <f aca="false">SUM(G1098:G1098)</f>
        <v>0</v>
      </c>
      <c r="H1097" s="50" t="n">
        <f aca="false">F1097+G1097</f>
        <v>1600</v>
      </c>
      <c r="I1097" s="51" t="n">
        <f aca="false">SUM(I1098:I1098)</f>
        <v>0</v>
      </c>
      <c r="J1097" s="51" t="n">
        <f aca="false">H1097+I1097</f>
        <v>1600</v>
      </c>
      <c r="K1097" s="50"/>
      <c r="L1097" s="51" t="n">
        <f aca="false">SUM(L1098:L1098)</f>
        <v>0</v>
      </c>
      <c r="M1097" s="51"/>
      <c r="N1097" s="51" t="n">
        <f aca="false">SUM(N1098:N1098)</f>
        <v>0</v>
      </c>
      <c r="O1097" s="51" t="n">
        <f aca="false">SUM(O1098:O1098)</f>
        <v>0</v>
      </c>
      <c r="P1097" s="51" t="n">
        <f aca="false">J1097+O1097</f>
        <v>1600</v>
      </c>
      <c r="Q1097" s="51"/>
      <c r="R1097" s="51" t="n">
        <f aca="false">SUM(R1098:R1098)</f>
        <v>0</v>
      </c>
      <c r="S1097" s="51" t="n">
        <f aca="false">SUM(S1098:S1098)</f>
        <v>0</v>
      </c>
      <c r="T1097" s="52" t="n">
        <f aca="false">P1097+S1097</f>
        <v>1600</v>
      </c>
      <c r="U1097" s="52" t="n">
        <f aca="false">SUM(U1098:U1098)</f>
        <v>0</v>
      </c>
      <c r="V1097" s="51" t="n">
        <f aca="false">T1097+U1097</f>
        <v>1600</v>
      </c>
      <c r="W1097" s="51" t="n">
        <f aca="false">Q1097+R1097</f>
        <v>0</v>
      </c>
      <c r="X1097" s="51" t="n">
        <f aca="false">SUM(X1098:X1098)</f>
        <v>0</v>
      </c>
      <c r="Y1097" s="52"/>
      <c r="Z1097" s="52" t="n">
        <f aca="false">SUM(Z1098:Z1098)</f>
        <v>0</v>
      </c>
      <c r="AA1097" s="51"/>
    </row>
    <row r="1098" s="48" customFormat="true" ht="63" hidden="false" customHeight="false" outlineLevel="0" collapsed="false">
      <c r="A1098" s="44" t="s">
        <v>829</v>
      </c>
      <c r="B1098" s="24"/>
      <c r="C1098" s="24"/>
      <c r="D1098" s="31" t="s">
        <v>830</v>
      </c>
      <c r="E1098" s="32"/>
      <c r="F1098" s="50" t="n">
        <f aca="false">SUM(F1099:F1099)</f>
        <v>1600</v>
      </c>
      <c r="G1098" s="51" t="n">
        <f aca="false">SUM(G1099:G1099)</f>
        <v>0</v>
      </c>
      <c r="H1098" s="50" t="n">
        <f aca="false">F1098+G1098</f>
        <v>1600</v>
      </c>
      <c r="I1098" s="51" t="n">
        <f aca="false">SUM(I1099:I1099)</f>
        <v>0</v>
      </c>
      <c r="J1098" s="51" t="n">
        <f aca="false">H1098+I1098</f>
        <v>1600</v>
      </c>
      <c r="K1098" s="50"/>
      <c r="L1098" s="51" t="n">
        <f aca="false">SUM(L1099:L1099)</f>
        <v>0</v>
      </c>
      <c r="M1098" s="51"/>
      <c r="N1098" s="51" t="n">
        <f aca="false">SUM(N1099:N1099)</f>
        <v>0</v>
      </c>
      <c r="O1098" s="51" t="n">
        <f aca="false">SUM(O1099:O1099)</f>
        <v>0</v>
      </c>
      <c r="P1098" s="51" t="n">
        <f aca="false">J1098+O1098</f>
        <v>1600</v>
      </c>
      <c r="Q1098" s="51"/>
      <c r="R1098" s="51" t="n">
        <f aca="false">SUM(R1099:R1099)</f>
        <v>0</v>
      </c>
      <c r="S1098" s="51" t="n">
        <f aca="false">SUM(S1099:S1099)</f>
        <v>0</v>
      </c>
      <c r="T1098" s="52" t="n">
        <f aca="false">P1098+S1098</f>
        <v>1600</v>
      </c>
      <c r="U1098" s="52" t="n">
        <f aca="false">SUM(U1099:U1099)</f>
        <v>0</v>
      </c>
      <c r="V1098" s="51" t="n">
        <f aca="false">T1098+U1098</f>
        <v>1600</v>
      </c>
      <c r="W1098" s="51" t="n">
        <f aca="false">Q1098+R1098</f>
        <v>0</v>
      </c>
      <c r="X1098" s="51" t="n">
        <f aca="false">SUM(X1099:X1099)</f>
        <v>0</v>
      </c>
      <c r="Y1098" s="52"/>
      <c r="Z1098" s="52" t="n">
        <f aca="false">SUM(Z1099:Z1099)</f>
        <v>0</v>
      </c>
      <c r="AA1098" s="51"/>
    </row>
    <row r="1099" s="48" customFormat="true" ht="31.5" hidden="false" customHeight="false" outlineLevel="0" collapsed="false">
      <c r="A1099" s="45" t="s">
        <v>61</v>
      </c>
      <c r="B1099" s="24"/>
      <c r="C1099" s="24"/>
      <c r="D1099" s="32"/>
      <c r="E1099" s="32" t="s">
        <v>62</v>
      </c>
      <c r="F1099" s="37" t="n">
        <v>1600</v>
      </c>
      <c r="G1099" s="38"/>
      <c r="H1099" s="37" t="n">
        <f aca="false">F1099+G1099</f>
        <v>1600</v>
      </c>
      <c r="I1099" s="38"/>
      <c r="J1099" s="38" t="n">
        <f aca="false">H1099+I1099</f>
        <v>1600</v>
      </c>
      <c r="K1099" s="37"/>
      <c r="L1099" s="38"/>
      <c r="M1099" s="38"/>
      <c r="N1099" s="38"/>
      <c r="O1099" s="38"/>
      <c r="P1099" s="38" t="n">
        <f aca="false">J1099+O1099</f>
        <v>1600</v>
      </c>
      <c r="Q1099" s="38"/>
      <c r="R1099" s="38"/>
      <c r="S1099" s="38"/>
      <c r="T1099" s="39" t="n">
        <f aca="false">P1099+S1099</f>
        <v>1600</v>
      </c>
      <c r="U1099" s="39"/>
      <c r="V1099" s="38" t="n">
        <f aca="false">T1099+U1099</f>
        <v>1600</v>
      </c>
      <c r="W1099" s="38" t="n">
        <f aca="false">Q1099+R1099</f>
        <v>0</v>
      </c>
      <c r="X1099" s="38"/>
      <c r="Y1099" s="39"/>
      <c r="Z1099" s="39"/>
      <c r="AA1099" s="38"/>
    </row>
    <row r="1100" s="48" customFormat="true" ht="47.25" hidden="false" customHeight="false" outlineLevel="0" collapsed="false">
      <c r="A1100" s="44" t="s">
        <v>831</v>
      </c>
      <c r="B1100" s="24"/>
      <c r="C1100" s="24"/>
      <c r="D1100" s="31" t="s">
        <v>488</v>
      </c>
      <c r="E1100" s="32"/>
      <c r="F1100" s="33" t="n">
        <f aca="false">F1101+F1104</f>
        <v>53700</v>
      </c>
      <c r="G1100" s="34" t="n">
        <f aca="false">G1101+G1104</f>
        <v>0</v>
      </c>
      <c r="H1100" s="33" t="n">
        <f aca="false">F1100+G1100</f>
        <v>53700</v>
      </c>
      <c r="I1100" s="34" t="n">
        <f aca="false">I1101+I1104</f>
        <v>61248</v>
      </c>
      <c r="J1100" s="34" t="n">
        <f aca="false">H1100+I1100</f>
        <v>114948</v>
      </c>
      <c r="K1100" s="33"/>
      <c r="L1100" s="34" t="n">
        <f aca="false">L1101+L1104</f>
        <v>0</v>
      </c>
      <c r="M1100" s="34"/>
      <c r="N1100" s="34" t="n">
        <f aca="false">N1101+N1104</f>
        <v>0</v>
      </c>
      <c r="O1100" s="34" t="n">
        <f aca="false">O1101+O1104</f>
        <v>0</v>
      </c>
      <c r="P1100" s="34" t="n">
        <f aca="false">J1100+O1100</f>
        <v>114948</v>
      </c>
      <c r="Q1100" s="34"/>
      <c r="R1100" s="34" t="n">
        <f aca="false">R1101+R1104</f>
        <v>0</v>
      </c>
      <c r="S1100" s="34" t="n">
        <f aca="false">S1101+S1104</f>
        <v>10000</v>
      </c>
      <c r="T1100" s="35" t="n">
        <f aca="false">P1100+S1100</f>
        <v>124948</v>
      </c>
      <c r="U1100" s="35" t="n">
        <f aca="false">U1101+U1104</f>
        <v>1200</v>
      </c>
      <c r="V1100" s="34" t="n">
        <f aca="false">T1100+U1100</f>
        <v>126148</v>
      </c>
      <c r="W1100" s="34" t="n">
        <f aca="false">Q1100+R1100</f>
        <v>0</v>
      </c>
      <c r="X1100" s="34" t="n">
        <f aca="false">X1101+X1104</f>
        <v>0</v>
      </c>
      <c r="Y1100" s="35"/>
      <c r="Z1100" s="35" t="n">
        <f aca="false">Z1101+Z1104</f>
        <v>0</v>
      </c>
      <c r="AA1100" s="34"/>
    </row>
    <row r="1101" s="48" customFormat="true" ht="33" hidden="false" customHeight="true" outlineLevel="0" collapsed="false">
      <c r="A1101" s="44" t="s">
        <v>832</v>
      </c>
      <c r="B1101" s="24"/>
      <c r="C1101" s="24"/>
      <c r="D1101" s="31" t="s">
        <v>833</v>
      </c>
      <c r="E1101" s="32"/>
      <c r="F1101" s="33" t="n">
        <f aca="false">F1102+F1103</f>
        <v>13700</v>
      </c>
      <c r="G1101" s="34" t="n">
        <f aca="false">G1102+G1103</f>
        <v>0</v>
      </c>
      <c r="H1101" s="33" t="n">
        <f aca="false">F1101+G1101</f>
        <v>13700</v>
      </c>
      <c r="I1101" s="34" t="n">
        <f aca="false">I1102+I1103</f>
        <v>0</v>
      </c>
      <c r="J1101" s="34" t="n">
        <f aca="false">H1101+I1101</f>
        <v>13700</v>
      </c>
      <c r="K1101" s="33"/>
      <c r="L1101" s="34" t="n">
        <f aca="false">L1102+L1103</f>
        <v>0</v>
      </c>
      <c r="M1101" s="34"/>
      <c r="N1101" s="34" t="n">
        <f aca="false">N1102+N1103</f>
        <v>0</v>
      </c>
      <c r="O1101" s="34" t="n">
        <f aca="false">O1102+O1103</f>
        <v>0</v>
      </c>
      <c r="P1101" s="34" t="n">
        <f aca="false">J1101+O1101</f>
        <v>13700</v>
      </c>
      <c r="Q1101" s="34"/>
      <c r="R1101" s="34" t="n">
        <f aca="false">R1102+R1103</f>
        <v>0</v>
      </c>
      <c r="S1101" s="34" t="n">
        <f aca="false">S1102+S1103</f>
        <v>0</v>
      </c>
      <c r="T1101" s="35" t="n">
        <f aca="false">P1101+S1101</f>
        <v>13700</v>
      </c>
      <c r="U1101" s="35" t="n">
        <f aca="false">U1102+U1103</f>
        <v>1200</v>
      </c>
      <c r="V1101" s="34" t="n">
        <f aca="false">T1101+U1101</f>
        <v>14900</v>
      </c>
      <c r="W1101" s="34" t="n">
        <f aca="false">Q1101+R1101</f>
        <v>0</v>
      </c>
      <c r="X1101" s="34" t="n">
        <f aca="false">X1102+X1103</f>
        <v>0</v>
      </c>
      <c r="Y1101" s="35"/>
      <c r="Z1101" s="35" t="n">
        <f aca="false">Z1102+Z1103</f>
        <v>0</v>
      </c>
      <c r="AA1101" s="34"/>
    </row>
    <row r="1102" s="48" customFormat="true" ht="31.5" hidden="false" customHeight="false" outlineLevel="0" collapsed="false">
      <c r="A1102" s="45" t="s">
        <v>61</v>
      </c>
      <c r="B1102" s="24"/>
      <c r="C1102" s="24"/>
      <c r="D1102" s="32"/>
      <c r="E1102" s="32" t="s">
        <v>62</v>
      </c>
      <c r="F1102" s="37" t="n">
        <v>6400</v>
      </c>
      <c r="G1102" s="38"/>
      <c r="H1102" s="37" t="n">
        <f aca="false">F1102+G1102</f>
        <v>6400</v>
      </c>
      <c r="I1102" s="38"/>
      <c r="J1102" s="38" t="n">
        <f aca="false">H1102+I1102</f>
        <v>6400</v>
      </c>
      <c r="K1102" s="37"/>
      <c r="L1102" s="38"/>
      <c r="M1102" s="38"/>
      <c r="N1102" s="38"/>
      <c r="O1102" s="38"/>
      <c r="P1102" s="38" t="n">
        <f aca="false">J1102+O1102</f>
        <v>6400</v>
      </c>
      <c r="Q1102" s="38"/>
      <c r="R1102" s="38"/>
      <c r="S1102" s="38"/>
      <c r="T1102" s="39" t="n">
        <f aca="false">P1102+S1102</f>
        <v>6400</v>
      </c>
      <c r="U1102" s="39" t="n">
        <v>1200</v>
      </c>
      <c r="V1102" s="38" t="n">
        <f aca="false">T1102+U1102</f>
        <v>7600</v>
      </c>
      <c r="W1102" s="38" t="n">
        <f aca="false">Q1102+R1102</f>
        <v>0</v>
      </c>
      <c r="X1102" s="38"/>
      <c r="Y1102" s="39"/>
      <c r="Z1102" s="39"/>
      <c r="AA1102" s="38"/>
    </row>
    <row r="1103" s="56" customFormat="true" ht="19.5" hidden="false" customHeight="true" outlineLevel="0" collapsed="false">
      <c r="A1103" s="45" t="s">
        <v>249</v>
      </c>
      <c r="B1103" s="117"/>
      <c r="C1103" s="32"/>
      <c r="D1103" s="32"/>
      <c r="E1103" s="32" t="s">
        <v>250</v>
      </c>
      <c r="F1103" s="37" t="n">
        <v>7300</v>
      </c>
      <c r="G1103" s="38"/>
      <c r="H1103" s="37" t="n">
        <f aca="false">F1103+G1103</f>
        <v>7300</v>
      </c>
      <c r="I1103" s="38"/>
      <c r="J1103" s="38" t="n">
        <f aca="false">H1103+I1103</f>
        <v>7300</v>
      </c>
      <c r="K1103" s="37"/>
      <c r="L1103" s="38"/>
      <c r="M1103" s="38"/>
      <c r="N1103" s="38"/>
      <c r="O1103" s="38"/>
      <c r="P1103" s="38" t="n">
        <f aca="false">J1103+O1103</f>
        <v>7300</v>
      </c>
      <c r="Q1103" s="38"/>
      <c r="R1103" s="38"/>
      <c r="S1103" s="38"/>
      <c r="T1103" s="39" t="n">
        <f aca="false">P1103+S1103</f>
        <v>7300</v>
      </c>
      <c r="U1103" s="39"/>
      <c r="V1103" s="38" t="n">
        <f aca="false">T1103+U1103</f>
        <v>7300</v>
      </c>
      <c r="W1103" s="38" t="n">
        <f aca="false">Q1103+R1103</f>
        <v>0</v>
      </c>
      <c r="X1103" s="38"/>
      <c r="Y1103" s="39"/>
      <c r="Z1103" s="39"/>
      <c r="AA1103" s="38"/>
    </row>
    <row r="1104" s="56" customFormat="true" ht="63" hidden="false" customHeight="false" outlineLevel="0" collapsed="false">
      <c r="A1104" s="44" t="s">
        <v>834</v>
      </c>
      <c r="B1104" s="117"/>
      <c r="C1104" s="32"/>
      <c r="D1104" s="31" t="s">
        <v>835</v>
      </c>
      <c r="E1104" s="175"/>
      <c r="F1104" s="33" t="n">
        <f aca="false">F1105</f>
        <v>40000</v>
      </c>
      <c r="G1104" s="34" t="n">
        <f aca="false">G1105</f>
        <v>0</v>
      </c>
      <c r="H1104" s="33" t="n">
        <f aca="false">F1104+G1104</f>
        <v>40000</v>
      </c>
      <c r="I1104" s="34" t="n">
        <f aca="false">I1105</f>
        <v>61248</v>
      </c>
      <c r="J1104" s="34" t="n">
        <f aca="false">H1104+I1104</f>
        <v>101248</v>
      </c>
      <c r="K1104" s="33"/>
      <c r="L1104" s="34" t="n">
        <f aca="false">L1105</f>
        <v>0</v>
      </c>
      <c r="M1104" s="34"/>
      <c r="N1104" s="34" t="n">
        <f aca="false">N1105</f>
        <v>0</v>
      </c>
      <c r="O1104" s="34" t="n">
        <f aca="false">O1105</f>
        <v>0</v>
      </c>
      <c r="P1104" s="34" t="n">
        <f aca="false">J1104+O1104</f>
        <v>101248</v>
      </c>
      <c r="Q1104" s="34"/>
      <c r="R1104" s="34" t="n">
        <f aca="false">R1105</f>
        <v>0</v>
      </c>
      <c r="S1104" s="34" t="n">
        <f aca="false">S1105</f>
        <v>10000</v>
      </c>
      <c r="T1104" s="35" t="n">
        <f aca="false">P1104+S1104</f>
        <v>111248</v>
      </c>
      <c r="U1104" s="35" t="n">
        <f aca="false">U1105</f>
        <v>0</v>
      </c>
      <c r="V1104" s="34" t="n">
        <f aca="false">T1104+U1104</f>
        <v>111248</v>
      </c>
      <c r="W1104" s="34" t="n">
        <f aca="false">Q1104+R1104</f>
        <v>0</v>
      </c>
      <c r="X1104" s="34" t="n">
        <f aca="false">X1105</f>
        <v>0</v>
      </c>
      <c r="Y1104" s="35"/>
      <c r="Z1104" s="35" t="n">
        <f aca="false">Z1105</f>
        <v>0</v>
      </c>
      <c r="AA1104" s="34"/>
    </row>
    <row r="1105" s="56" customFormat="true" ht="63" hidden="false" customHeight="false" outlineLevel="0" collapsed="false">
      <c r="A1105" s="45" t="s">
        <v>836</v>
      </c>
      <c r="B1105" s="117"/>
      <c r="C1105" s="32"/>
      <c r="D1105" s="32"/>
      <c r="E1105" s="175" t="n">
        <v>600</v>
      </c>
      <c r="F1105" s="37" t="n">
        <f aca="false">89000-49000</f>
        <v>40000</v>
      </c>
      <c r="G1105" s="38"/>
      <c r="H1105" s="37" t="n">
        <f aca="false">F1105+G1105</f>
        <v>40000</v>
      </c>
      <c r="I1105" s="38" t="n">
        <v>61248</v>
      </c>
      <c r="J1105" s="38" t="n">
        <f aca="false">H1105+I1105</f>
        <v>101248</v>
      </c>
      <c r="K1105" s="37"/>
      <c r="L1105" s="38"/>
      <c r="M1105" s="38"/>
      <c r="N1105" s="38"/>
      <c r="O1105" s="38"/>
      <c r="P1105" s="38" t="n">
        <f aca="false">J1105+O1105</f>
        <v>101248</v>
      </c>
      <c r="Q1105" s="38"/>
      <c r="R1105" s="38"/>
      <c r="S1105" s="38" t="n">
        <v>10000</v>
      </c>
      <c r="T1105" s="39" t="n">
        <f aca="false">P1105+S1105</f>
        <v>111248</v>
      </c>
      <c r="U1105" s="39"/>
      <c r="V1105" s="38" t="n">
        <f aca="false">T1105+U1105</f>
        <v>111248</v>
      </c>
      <c r="W1105" s="38" t="n">
        <f aca="false">Q1105+R1105</f>
        <v>0</v>
      </c>
      <c r="X1105" s="38"/>
      <c r="Y1105" s="39"/>
      <c r="Z1105" s="39"/>
      <c r="AA1105" s="38"/>
    </row>
    <row r="1106" s="56" customFormat="true" ht="15.75" hidden="true" customHeight="false" outlineLevel="0" collapsed="false">
      <c r="A1106" s="44" t="s">
        <v>133</v>
      </c>
      <c r="B1106" s="24"/>
      <c r="C1106" s="24"/>
      <c r="D1106" s="31" t="s">
        <v>134</v>
      </c>
      <c r="E1106" s="32"/>
      <c r="F1106" s="33" t="n">
        <f aca="false">F1112+F1107+F1109</f>
        <v>0</v>
      </c>
      <c r="G1106" s="34" t="n">
        <f aca="false">G1112+G1107+G1109</f>
        <v>0</v>
      </c>
      <c r="H1106" s="33" t="n">
        <f aca="false">F1106+G1106</f>
        <v>0</v>
      </c>
      <c r="I1106" s="34" t="n">
        <f aca="false">I1112+I1107+I1109</f>
        <v>0</v>
      </c>
      <c r="J1106" s="34" t="n">
        <f aca="false">H1106+I1106</f>
        <v>0</v>
      </c>
      <c r="K1106" s="33" t="n">
        <f aca="false">K1112+K1107+K1109</f>
        <v>0</v>
      </c>
      <c r="L1106" s="34" t="n">
        <f aca="false">L1112+L1107+L1109</f>
        <v>0</v>
      </c>
      <c r="M1106" s="34"/>
      <c r="N1106" s="34" t="n">
        <f aca="false">N1112+N1107+N1109</f>
        <v>0</v>
      </c>
      <c r="O1106" s="34" t="n">
        <f aca="false">O1112+O1107+O1109</f>
        <v>0</v>
      </c>
      <c r="P1106" s="34" t="n">
        <f aca="false">J1106+O1106</f>
        <v>0</v>
      </c>
      <c r="Q1106" s="34" t="n">
        <f aca="false">M1106+N1106</f>
        <v>0</v>
      </c>
      <c r="R1106" s="34" t="n">
        <f aca="false">R1112+R1107+R1109</f>
        <v>0</v>
      </c>
      <c r="S1106" s="34" t="n">
        <f aca="false">S1112+S1107+S1109</f>
        <v>0</v>
      </c>
      <c r="T1106" s="35" t="n">
        <f aca="false">P1106+S1106</f>
        <v>0</v>
      </c>
      <c r="U1106" s="35" t="n">
        <f aca="false">U1112+U1107+U1109</f>
        <v>0</v>
      </c>
      <c r="V1106" s="34" t="n">
        <f aca="false">T1106+U1106</f>
        <v>0</v>
      </c>
      <c r="W1106" s="34" t="n">
        <f aca="false">Q1106+R1106</f>
        <v>0</v>
      </c>
      <c r="X1106" s="34" t="n">
        <f aca="false">X1112+X1107+X1109</f>
        <v>0</v>
      </c>
      <c r="Y1106" s="35"/>
      <c r="Z1106" s="35" t="n">
        <f aca="false">Z1112+Z1107+Z1109</f>
        <v>0</v>
      </c>
      <c r="AA1106" s="34"/>
    </row>
    <row r="1107" s="56" customFormat="true" ht="31.5" hidden="true" customHeight="false" outlineLevel="0" collapsed="false">
      <c r="A1107" s="44" t="s">
        <v>308</v>
      </c>
      <c r="B1107" s="24"/>
      <c r="C1107" s="24"/>
      <c r="D1107" s="31" t="s">
        <v>309</v>
      </c>
      <c r="E1107" s="32"/>
      <c r="F1107" s="33" t="n">
        <f aca="false">SUM(F1108:F1108)</f>
        <v>0</v>
      </c>
      <c r="G1107" s="34" t="n">
        <f aca="false">SUM(G1108:G1108)</f>
        <v>0</v>
      </c>
      <c r="H1107" s="33" t="n">
        <f aca="false">F1107+G1107</f>
        <v>0</v>
      </c>
      <c r="I1107" s="34" t="n">
        <f aca="false">SUM(I1108:I1108)</f>
        <v>0</v>
      </c>
      <c r="J1107" s="34" t="n">
        <f aca="false">H1107+I1107</f>
        <v>0</v>
      </c>
      <c r="K1107" s="33" t="n">
        <f aca="false">SUM(K1108:K1108)</f>
        <v>0</v>
      </c>
      <c r="L1107" s="34" t="n">
        <f aca="false">SUM(L1108:L1108)</f>
        <v>0</v>
      </c>
      <c r="M1107" s="34"/>
      <c r="N1107" s="34" t="n">
        <f aca="false">SUM(N1108:N1108)</f>
        <v>0</v>
      </c>
      <c r="O1107" s="34" t="n">
        <f aca="false">SUM(O1108:O1108)</f>
        <v>0</v>
      </c>
      <c r="P1107" s="34" t="n">
        <f aca="false">J1107+O1107</f>
        <v>0</v>
      </c>
      <c r="Q1107" s="34" t="n">
        <f aca="false">M1107+N1107</f>
        <v>0</v>
      </c>
      <c r="R1107" s="34" t="n">
        <f aca="false">SUM(R1108:R1108)</f>
        <v>0</v>
      </c>
      <c r="S1107" s="34" t="n">
        <f aca="false">SUM(S1108:S1108)</f>
        <v>0</v>
      </c>
      <c r="T1107" s="35" t="n">
        <f aca="false">P1107+S1107</f>
        <v>0</v>
      </c>
      <c r="U1107" s="35" t="n">
        <f aca="false">SUM(U1108:U1108)</f>
        <v>0</v>
      </c>
      <c r="V1107" s="34" t="n">
        <f aca="false">T1107+U1107</f>
        <v>0</v>
      </c>
      <c r="W1107" s="34" t="n">
        <f aca="false">Q1107+R1107</f>
        <v>0</v>
      </c>
      <c r="X1107" s="34" t="n">
        <f aca="false">SUM(X1108:X1108)</f>
        <v>0</v>
      </c>
      <c r="Y1107" s="35"/>
      <c r="Z1107" s="35" t="n">
        <f aca="false">SUM(Z1108:Z1108)</f>
        <v>0</v>
      </c>
      <c r="AA1107" s="34"/>
    </row>
    <row r="1108" s="56" customFormat="true" ht="31.5" hidden="true" customHeight="false" outlineLevel="0" collapsed="false">
      <c r="A1108" s="45" t="s">
        <v>61</v>
      </c>
      <c r="B1108" s="24"/>
      <c r="C1108" s="24"/>
      <c r="D1108" s="25"/>
      <c r="E1108" s="32" t="s">
        <v>62</v>
      </c>
      <c r="F1108" s="33"/>
      <c r="G1108" s="34"/>
      <c r="H1108" s="33" t="n">
        <f aca="false">F1108+G1108</f>
        <v>0</v>
      </c>
      <c r="I1108" s="34"/>
      <c r="J1108" s="34" t="n">
        <f aca="false">H1108+I1108</f>
        <v>0</v>
      </c>
      <c r="K1108" s="33"/>
      <c r="L1108" s="34"/>
      <c r="M1108" s="34"/>
      <c r="N1108" s="34"/>
      <c r="O1108" s="34"/>
      <c r="P1108" s="34" t="n">
        <f aca="false">J1108+O1108</f>
        <v>0</v>
      </c>
      <c r="Q1108" s="34" t="n">
        <f aca="false">M1108+N1108</f>
        <v>0</v>
      </c>
      <c r="R1108" s="34"/>
      <c r="S1108" s="34"/>
      <c r="T1108" s="35" t="n">
        <f aca="false">P1108+S1108</f>
        <v>0</v>
      </c>
      <c r="U1108" s="35"/>
      <c r="V1108" s="34" t="n">
        <f aca="false">T1108+U1108</f>
        <v>0</v>
      </c>
      <c r="W1108" s="34" t="n">
        <f aca="false">Q1108+R1108</f>
        <v>0</v>
      </c>
      <c r="X1108" s="34"/>
      <c r="Y1108" s="35"/>
      <c r="Z1108" s="35"/>
      <c r="AA1108" s="34"/>
    </row>
    <row r="1109" s="56" customFormat="true" ht="31.5" hidden="true" customHeight="false" outlineLevel="0" collapsed="false">
      <c r="A1109" s="44" t="s">
        <v>791</v>
      </c>
      <c r="B1109" s="132"/>
      <c r="C1109" s="132"/>
      <c r="D1109" s="31" t="s">
        <v>34</v>
      </c>
      <c r="E1109" s="132"/>
      <c r="F1109" s="33" t="n">
        <f aca="false">SUM(F1110)</f>
        <v>0</v>
      </c>
      <c r="G1109" s="34" t="n">
        <f aca="false">SUM(G1110)</f>
        <v>0</v>
      </c>
      <c r="H1109" s="33" t="n">
        <f aca="false">F1109+G1109</f>
        <v>0</v>
      </c>
      <c r="I1109" s="34" t="n">
        <f aca="false">SUM(I1110)</f>
        <v>0</v>
      </c>
      <c r="J1109" s="34" t="n">
        <f aca="false">H1109+I1109</f>
        <v>0</v>
      </c>
      <c r="K1109" s="33" t="n">
        <f aca="false">SUM(K1110)</f>
        <v>0</v>
      </c>
      <c r="L1109" s="34" t="n">
        <f aca="false">SUM(L1110)</f>
        <v>0</v>
      </c>
      <c r="M1109" s="34"/>
      <c r="N1109" s="34" t="n">
        <f aca="false">SUM(N1110)</f>
        <v>0</v>
      </c>
      <c r="O1109" s="34" t="n">
        <f aca="false">SUM(O1110)</f>
        <v>0</v>
      </c>
      <c r="P1109" s="34" t="n">
        <f aca="false">J1109+O1109</f>
        <v>0</v>
      </c>
      <c r="Q1109" s="34" t="n">
        <f aca="false">M1109+N1109</f>
        <v>0</v>
      </c>
      <c r="R1109" s="34" t="n">
        <f aca="false">SUM(R1110)</f>
        <v>0</v>
      </c>
      <c r="S1109" s="34" t="n">
        <f aca="false">SUM(S1110)</f>
        <v>0</v>
      </c>
      <c r="T1109" s="35" t="n">
        <f aca="false">P1109+S1109</f>
        <v>0</v>
      </c>
      <c r="U1109" s="35" t="n">
        <f aca="false">SUM(U1110)</f>
        <v>0</v>
      </c>
      <c r="V1109" s="34" t="n">
        <f aca="false">T1109+U1109</f>
        <v>0</v>
      </c>
      <c r="W1109" s="34" t="n">
        <f aca="false">Q1109+R1109</f>
        <v>0</v>
      </c>
      <c r="X1109" s="34" t="n">
        <f aca="false">SUM(X1110)</f>
        <v>0</v>
      </c>
      <c r="Y1109" s="35"/>
      <c r="Z1109" s="35" t="n">
        <f aca="false">SUM(Z1110)</f>
        <v>0</v>
      </c>
      <c r="AA1109" s="34"/>
    </row>
    <row r="1110" s="56" customFormat="true" ht="31.5" hidden="true" customHeight="false" outlineLevel="0" collapsed="false">
      <c r="A1110" s="44" t="s">
        <v>35</v>
      </c>
      <c r="B1110" s="132"/>
      <c r="C1110" s="132"/>
      <c r="D1110" s="31" t="s">
        <v>36</v>
      </c>
      <c r="E1110" s="132"/>
      <c r="F1110" s="33" t="n">
        <f aca="false">SUM(F1111)</f>
        <v>0</v>
      </c>
      <c r="G1110" s="34" t="n">
        <f aca="false">SUM(G1111)</f>
        <v>0</v>
      </c>
      <c r="H1110" s="33" t="n">
        <f aca="false">F1110+G1110</f>
        <v>0</v>
      </c>
      <c r="I1110" s="34" t="n">
        <f aca="false">SUM(I1111)</f>
        <v>0</v>
      </c>
      <c r="J1110" s="34" t="n">
        <f aca="false">H1110+I1110</f>
        <v>0</v>
      </c>
      <c r="K1110" s="33" t="n">
        <f aca="false">SUM(K1111)</f>
        <v>0</v>
      </c>
      <c r="L1110" s="34" t="n">
        <f aca="false">SUM(L1111)</f>
        <v>0</v>
      </c>
      <c r="M1110" s="34"/>
      <c r="N1110" s="34" t="n">
        <f aca="false">SUM(N1111)</f>
        <v>0</v>
      </c>
      <c r="O1110" s="34" t="n">
        <f aca="false">SUM(O1111)</f>
        <v>0</v>
      </c>
      <c r="P1110" s="34" t="n">
        <f aca="false">J1110+O1110</f>
        <v>0</v>
      </c>
      <c r="Q1110" s="34" t="n">
        <f aca="false">M1110+N1110</f>
        <v>0</v>
      </c>
      <c r="R1110" s="34" t="n">
        <f aca="false">SUM(R1111)</f>
        <v>0</v>
      </c>
      <c r="S1110" s="34" t="n">
        <f aca="false">SUM(S1111)</f>
        <v>0</v>
      </c>
      <c r="T1110" s="35" t="n">
        <f aca="false">P1110+S1110</f>
        <v>0</v>
      </c>
      <c r="U1110" s="35" t="n">
        <f aca="false">SUM(U1111)</f>
        <v>0</v>
      </c>
      <c r="V1110" s="34" t="n">
        <f aca="false">T1110+U1110</f>
        <v>0</v>
      </c>
      <c r="W1110" s="34" t="n">
        <f aca="false">Q1110+R1110</f>
        <v>0</v>
      </c>
      <c r="X1110" s="34" t="n">
        <f aca="false">SUM(X1111)</f>
        <v>0</v>
      </c>
      <c r="Y1110" s="35"/>
      <c r="Z1110" s="35" t="n">
        <f aca="false">SUM(Z1111)</f>
        <v>0</v>
      </c>
      <c r="AA1110" s="34"/>
    </row>
    <row r="1111" customFormat="false" ht="31.5" hidden="true" customHeight="false" outlineLevel="0" collapsed="false">
      <c r="A1111" s="45" t="s">
        <v>61</v>
      </c>
      <c r="B1111" s="24"/>
      <c r="C1111" s="24"/>
      <c r="D1111" s="25"/>
      <c r="E1111" s="32" t="s">
        <v>62</v>
      </c>
      <c r="F1111" s="37"/>
      <c r="G1111" s="38"/>
      <c r="H1111" s="37" t="n">
        <f aca="false">F1111+G1111</f>
        <v>0</v>
      </c>
      <c r="I1111" s="38"/>
      <c r="J1111" s="38" t="n">
        <f aca="false">H1111+I1111</f>
        <v>0</v>
      </c>
      <c r="K1111" s="37"/>
      <c r="L1111" s="38"/>
      <c r="M1111" s="38"/>
      <c r="N1111" s="38"/>
      <c r="O1111" s="38"/>
      <c r="P1111" s="38" t="n">
        <f aca="false">J1111+O1111</f>
        <v>0</v>
      </c>
      <c r="Q1111" s="38" t="n">
        <f aca="false">M1111+N1111</f>
        <v>0</v>
      </c>
      <c r="R1111" s="38"/>
      <c r="S1111" s="38"/>
      <c r="T1111" s="39" t="n">
        <f aca="false">P1111+S1111</f>
        <v>0</v>
      </c>
      <c r="U1111" s="39"/>
      <c r="V1111" s="38" t="n">
        <f aca="false">T1111+U1111</f>
        <v>0</v>
      </c>
      <c r="W1111" s="38" t="n">
        <f aca="false">Q1111+R1111</f>
        <v>0</v>
      </c>
      <c r="X1111" s="38"/>
      <c r="Y1111" s="39"/>
      <c r="Z1111" s="39"/>
      <c r="AA1111" s="38"/>
    </row>
    <row r="1112" s="57" customFormat="true" ht="63" hidden="true" customHeight="false" outlineLevel="0" collapsed="false">
      <c r="A1112" s="44" t="s">
        <v>227</v>
      </c>
      <c r="B1112" s="24"/>
      <c r="C1112" s="24"/>
      <c r="D1112" s="31" t="s">
        <v>228</v>
      </c>
      <c r="E1112" s="32"/>
      <c r="F1112" s="50" t="n">
        <f aca="false">SUM(F1113:F1113)</f>
        <v>0</v>
      </c>
      <c r="G1112" s="51" t="n">
        <f aca="false">SUM(G1113:G1113)</f>
        <v>0</v>
      </c>
      <c r="H1112" s="50" t="n">
        <f aca="false">F1112+G1112</f>
        <v>0</v>
      </c>
      <c r="I1112" s="51" t="n">
        <f aca="false">SUM(I1113:I1113)</f>
        <v>0</v>
      </c>
      <c r="J1112" s="51" t="n">
        <f aca="false">H1112+I1112</f>
        <v>0</v>
      </c>
      <c r="K1112" s="50" t="n">
        <f aca="false">SUM(K1113:K1113)</f>
        <v>0</v>
      </c>
      <c r="L1112" s="51" t="n">
        <f aca="false">SUM(L1113:L1113)</f>
        <v>0</v>
      </c>
      <c r="M1112" s="51"/>
      <c r="N1112" s="51" t="n">
        <f aca="false">SUM(N1113:N1113)</f>
        <v>0</v>
      </c>
      <c r="O1112" s="51" t="n">
        <f aca="false">SUM(O1113:O1113)</f>
        <v>0</v>
      </c>
      <c r="P1112" s="51" t="n">
        <f aca="false">J1112+O1112</f>
        <v>0</v>
      </c>
      <c r="Q1112" s="51" t="n">
        <f aca="false">M1112+N1112</f>
        <v>0</v>
      </c>
      <c r="R1112" s="51" t="n">
        <f aca="false">SUM(R1113:R1113)</f>
        <v>0</v>
      </c>
      <c r="S1112" s="51" t="n">
        <f aca="false">SUM(S1113:S1113)</f>
        <v>0</v>
      </c>
      <c r="T1112" s="52" t="n">
        <f aca="false">P1112+S1112</f>
        <v>0</v>
      </c>
      <c r="U1112" s="52" t="n">
        <f aca="false">SUM(U1113:U1113)</f>
        <v>0</v>
      </c>
      <c r="V1112" s="51" t="n">
        <f aca="false">T1112+U1112</f>
        <v>0</v>
      </c>
      <c r="W1112" s="51" t="n">
        <f aca="false">Q1112+R1112</f>
        <v>0</v>
      </c>
      <c r="X1112" s="51" t="n">
        <f aca="false">SUM(X1113:X1113)</f>
        <v>0</v>
      </c>
      <c r="Y1112" s="52"/>
      <c r="Z1112" s="52" t="n">
        <f aca="false">SUM(Z1113:Z1113)</f>
        <v>0</v>
      </c>
      <c r="AA1112" s="51"/>
    </row>
    <row r="1113" s="57" customFormat="true" ht="31.5" hidden="true" customHeight="false" outlineLevel="0" collapsed="false">
      <c r="A1113" s="45" t="s">
        <v>61</v>
      </c>
      <c r="B1113" s="24"/>
      <c r="C1113" s="24"/>
      <c r="D1113" s="32"/>
      <c r="E1113" s="32" t="s">
        <v>62</v>
      </c>
      <c r="F1113" s="37"/>
      <c r="G1113" s="38"/>
      <c r="H1113" s="37" t="n">
        <f aca="false">F1113+G1113</f>
        <v>0</v>
      </c>
      <c r="I1113" s="38"/>
      <c r="J1113" s="38" t="n">
        <f aca="false">H1113+I1113</f>
        <v>0</v>
      </c>
      <c r="K1113" s="37"/>
      <c r="L1113" s="38"/>
      <c r="M1113" s="38"/>
      <c r="N1113" s="38"/>
      <c r="O1113" s="38"/>
      <c r="P1113" s="38" t="n">
        <f aca="false">J1113+O1113</f>
        <v>0</v>
      </c>
      <c r="Q1113" s="38" t="n">
        <f aca="false">M1113+N1113</f>
        <v>0</v>
      </c>
      <c r="R1113" s="38"/>
      <c r="S1113" s="38"/>
      <c r="T1113" s="39" t="n">
        <f aca="false">P1113+S1113</f>
        <v>0</v>
      </c>
      <c r="U1113" s="39"/>
      <c r="V1113" s="38" t="n">
        <f aca="false">T1113+U1113</f>
        <v>0</v>
      </c>
      <c r="W1113" s="38" t="n">
        <f aca="false">Q1113+R1113</f>
        <v>0</v>
      </c>
      <c r="X1113" s="38"/>
      <c r="Y1113" s="39"/>
      <c r="Z1113" s="39"/>
      <c r="AA1113" s="38"/>
    </row>
    <row r="1114" s="57" customFormat="true" ht="31.5" hidden="false" customHeight="false" outlineLevel="0" collapsed="false">
      <c r="A1114" s="100" t="s">
        <v>837</v>
      </c>
      <c r="B1114" s="176"/>
      <c r="C1114" s="177"/>
      <c r="D1114" s="178" t="s">
        <v>838</v>
      </c>
      <c r="E1114" s="32"/>
      <c r="F1114" s="37"/>
      <c r="G1114" s="38"/>
      <c r="H1114" s="37"/>
      <c r="I1114" s="34" t="n">
        <f aca="false">SUM(I1115)</f>
        <v>180</v>
      </c>
      <c r="J1114" s="34" t="n">
        <f aca="false">SUM(H1114:I1114)</f>
        <v>180</v>
      </c>
      <c r="K1114" s="37"/>
      <c r="L1114" s="38"/>
      <c r="M1114" s="38"/>
      <c r="N1114" s="38"/>
      <c r="O1114" s="38" t="n">
        <f aca="false">SUM(O1115)</f>
        <v>137924</v>
      </c>
      <c r="P1114" s="34" t="n">
        <f aca="false">J1114+O1114</f>
        <v>138104</v>
      </c>
      <c r="Q1114" s="34"/>
      <c r="R1114" s="34" t="n">
        <f aca="false">SUM(R1115)</f>
        <v>0</v>
      </c>
      <c r="S1114" s="38" t="n">
        <f aca="false">SUM(S1115)</f>
        <v>-10897</v>
      </c>
      <c r="T1114" s="35" t="n">
        <f aca="false">P1114+S1114</f>
        <v>127207</v>
      </c>
      <c r="U1114" s="35" t="n">
        <f aca="false">SUM(U1115)</f>
        <v>-1200</v>
      </c>
      <c r="V1114" s="34" t="n">
        <f aca="false">T1114+U1114</f>
        <v>126007</v>
      </c>
      <c r="W1114" s="34" t="n">
        <f aca="false">Q1114+R1114</f>
        <v>0</v>
      </c>
      <c r="X1114" s="34" t="n">
        <f aca="false">SUM(X1115)</f>
        <v>0</v>
      </c>
      <c r="Y1114" s="35"/>
      <c r="Z1114" s="35" t="n">
        <f aca="false">SUM(Z1115)</f>
        <v>0</v>
      </c>
      <c r="AA1114" s="34"/>
    </row>
    <row r="1115" s="57" customFormat="true" ht="47.25" hidden="false" customHeight="false" outlineLevel="0" collapsed="false">
      <c r="A1115" s="100" t="s">
        <v>839</v>
      </c>
      <c r="B1115" s="176"/>
      <c r="C1115" s="177"/>
      <c r="D1115" s="178" t="s">
        <v>840</v>
      </c>
      <c r="E1115" s="32"/>
      <c r="F1115" s="37"/>
      <c r="G1115" s="38"/>
      <c r="H1115" s="37"/>
      <c r="I1115" s="34" t="n">
        <f aca="false">SUM(I1116)</f>
        <v>180</v>
      </c>
      <c r="J1115" s="34" t="n">
        <f aca="false">SUM(H1115:I1115)</f>
        <v>180</v>
      </c>
      <c r="K1115" s="37"/>
      <c r="L1115" s="38"/>
      <c r="M1115" s="38"/>
      <c r="N1115" s="38"/>
      <c r="O1115" s="38" t="n">
        <f aca="false">SUM(O1116)</f>
        <v>137924</v>
      </c>
      <c r="P1115" s="34" t="n">
        <f aca="false">J1115+O1115</f>
        <v>138104</v>
      </c>
      <c r="Q1115" s="34"/>
      <c r="R1115" s="34" t="n">
        <f aca="false">SUM(R1116)</f>
        <v>0</v>
      </c>
      <c r="S1115" s="38" t="n">
        <f aca="false">SUM(S1116)</f>
        <v>-10897</v>
      </c>
      <c r="T1115" s="35" t="n">
        <f aca="false">P1115+S1115</f>
        <v>127207</v>
      </c>
      <c r="U1115" s="35" t="n">
        <f aca="false">SUM(U1116)</f>
        <v>-1200</v>
      </c>
      <c r="V1115" s="34" t="n">
        <f aca="false">T1115+U1115</f>
        <v>126007</v>
      </c>
      <c r="W1115" s="34" t="n">
        <f aca="false">Q1115+R1115</f>
        <v>0</v>
      </c>
      <c r="X1115" s="34" t="n">
        <f aca="false">SUM(X1116)</f>
        <v>0</v>
      </c>
      <c r="Y1115" s="35"/>
      <c r="Z1115" s="35" t="n">
        <f aca="false">SUM(Z1116)</f>
        <v>0</v>
      </c>
      <c r="AA1115" s="34"/>
    </row>
    <row r="1116" s="57" customFormat="true" ht="31.5" hidden="false" customHeight="false" outlineLevel="0" collapsed="false">
      <c r="A1116" s="179" t="s">
        <v>841</v>
      </c>
      <c r="B1116" s="180"/>
      <c r="C1116" s="180"/>
      <c r="D1116" s="178" t="s">
        <v>842</v>
      </c>
      <c r="E1116" s="32"/>
      <c r="F1116" s="37"/>
      <c r="G1116" s="38"/>
      <c r="H1116" s="37"/>
      <c r="I1116" s="34" t="n">
        <f aca="false">SUM(I1117)</f>
        <v>180</v>
      </c>
      <c r="J1116" s="34" t="n">
        <f aca="false">SUM(H1116:I1116)</f>
        <v>180</v>
      </c>
      <c r="K1116" s="37"/>
      <c r="L1116" s="38"/>
      <c r="M1116" s="38"/>
      <c r="N1116" s="38"/>
      <c r="O1116" s="38" t="n">
        <f aca="false">SUM(O1117)</f>
        <v>137924</v>
      </c>
      <c r="P1116" s="38" t="n">
        <f aca="false">J1116+O1116</f>
        <v>138104</v>
      </c>
      <c r="Q1116" s="38"/>
      <c r="R1116" s="38" t="n">
        <f aca="false">SUM(R1117)</f>
        <v>0</v>
      </c>
      <c r="S1116" s="38" t="n">
        <f aca="false">SUM(S1117)</f>
        <v>-10897</v>
      </c>
      <c r="T1116" s="39" t="n">
        <f aca="false">P1116+S1116</f>
        <v>127207</v>
      </c>
      <c r="U1116" s="39" t="n">
        <f aca="false">SUM(U1117)</f>
        <v>-1200</v>
      </c>
      <c r="V1116" s="38" t="n">
        <f aca="false">T1116+U1116</f>
        <v>126007</v>
      </c>
      <c r="W1116" s="38" t="n">
        <f aca="false">Q1116+R1116</f>
        <v>0</v>
      </c>
      <c r="X1116" s="38" t="n">
        <f aca="false">SUM(X1117)</f>
        <v>0</v>
      </c>
      <c r="Y1116" s="39"/>
      <c r="Z1116" s="39" t="n">
        <f aca="false">SUM(Z1117)</f>
        <v>0</v>
      </c>
      <c r="AA1116" s="38"/>
    </row>
    <row r="1117" s="57" customFormat="true" ht="31.5" hidden="false" customHeight="false" outlineLevel="0" collapsed="false">
      <c r="A1117" s="72" t="s">
        <v>61</v>
      </c>
      <c r="B1117" s="180"/>
      <c r="C1117" s="180"/>
      <c r="D1117" s="180"/>
      <c r="E1117" s="177" t="s">
        <v>62</v>
      </c>
      <c r="F1117" s="37"/>
      <c r="G1117" s="38"/>
      <c r="H1117" s="37"/>
      <c r="I1117" s="38" t="n">
        <v>180</v>
      </c>
      <c r="J1117" s="38" t="n">
        <f aca="false">SUM(H1117:I1117)</f>
        <v>180</v>
      </c>
      <c r="K1117" s="37"/>
      <c r="L1117" s="38"/>
      <c r="M1117" s="38"/>
      <c r="N1117" s="38"/>
      <c r="O1117" s="38" t="n">
        <v>137924</v>
      </c>
      <c r="P1117" s="38" t="n">
        <f aca="false">J1117+O1117</f>
        <v>138104</v>
      </c>
      <c r="Q1117" s="38"/>
      <c r="R1117" s="38"/>
      <c r="S1117" s="38" t="n">
        <f aca="false">-32097+21200</f>
        <v>-10897</v>
      </c>
      <c r="T1117" s="39" t="n">
        <f aca="false">P1117+S1117</f>
        <v>127207</v>
      </c>
      <c r="U1117" s="39" t="n">
        <v>-1200</v>
      </c>
      <c r="V1117" s="38" t="n">
        <f aca="false">T1117+U1117</f>
        <v>126007</v>
      </c>
      <c r="W1117" s="38" t="n">
        <f aca="false">Q1117+R1117</f>
        <v>0</v>
      </c>
      <c r="X1117" s="38"/>
      <c r="Y1117" s="39"/>
      <c r="Z1117" s="39"/>
      <c r="AA1117" s="38"/>
    </row>
    <row r="1118" s="57" customFormat="true" ht="15.75" hidden="false" customHeight="false" outlineLevel="0" collapsed="false">
      <c r="A1118" s="44" t="s">
        <v>133</v>
      </c>
      <c r="B1118" s="25"/>
      <c r="C1118" s="25"/>
      <c r="D1118" s="31" t="s">
        <v>134</v>
      </c>
      <c r="E1118" s="177"/>
      <c r="F1118" s="37"/>
      <c r="G1118" s="38"/>
      <c r="H1118" s="37"/>
      <c r="I1118" s="38"/>
      <c r="J1118" s="38"/>
      <c r="K1118" s="37"/>
      <c r="L1118" s="38"/>
      <c r="M1118" s="38"/>
      <c r="N1118" s="38"/>
      <c r="O1118" s="38"/>
      <c r="P1118" s="38"/>
      <c r="Q1118" s="38"/>
      <c r="R1118" s="38"/>
      <c r="S1118" s="34" t="n">
        <f aca="false">S1119</f>
        <v>620</v>
      </c>
      <c r="T1118" s="35" t="n">
        <f aca="false">T1119</f>
        <v>620</v>
      </c>
      <c r="U1118" s="35" t="n">
        <f aca="false">U1119</f>
        <v>0</v>
      </c>
      <c r="V1118" s="34" t="n">
        <f aca="false">T1118+U1118</f>
        <v>620</v>
      </c>
      <c r="W1118" s="34"/>
      <c r="X1118" s="34"/>
      <c r="Y1118" s="35"/>
      <c r="Z1118" s="35" t="n">
        <f aca="false">Z1119</f>
        <v>0</v>
      </c>
      <c r="AA1118" s="34"/>
    </row>
    <row r="1119" s="57" customFormat="true" ht="47.25" hidden="false" customHeight="false" outlineLevel="0" collapsed="false">
      <c r="A1119" s="30" t="s">
        <v>175</v>
      </c>
      <c r="B1119" s="25"/>
      <c r="C1119" s="25"/>
      <c r="D1119" s="31" t="s">
        <v>176</v>
      </c>
      <c r="E1119" s="177"/>
      <c r="F1119" s="37"/>
      <c r="G1119" s="38"/>
      <c r="H1119" s="37"/>
      <c r="I1119" s="38"/>
      <c r="J1119" s="38"/>
      <c r="K1119" s="37"/>
      <c r="L1119" s="38"/>
      <c r="M1119" s="38"/>
      <c r="N1119" s="38"/>
      <c r="O1119" s="38"/>
      <c r="P1119" s="38"/>
      <c r="Q1119" s="38"/>
      <c r="R1119" s="38"/>
      <c r="S1119" s="34" t="n">
        <f aca="false">S1120</f>
        <v>620</v>
      </c>
      <c r="T1119" s="35" t="n">
        <f aca="false">T1120</f>
        <v>620</v>
      </c>
      <c r="U1119" s="35" t="n">
        <f aca="false">U1120</f>
        <v>0</v>
      </c>
      <c r="V1119" s="34" t="n">
        <f aca="false">T1119+U1119</f>
        <v>620</v>
      </c>
      <c r="W1119" s="34"/>
      <c r="X1119" s="34"/>
      <c r="Y1119" s="35"/>
      <c r="Z1119" s="35" t="n">
        <f aca="false">Z1120</f>
        <v>0</v>
      </c>
      <c r="AA1119" s="34"/>
    </row>
    <row r="1120" s="57" customFormat="true" ht="31.5" hidden="false" customHeight="false" outlineLevel="0" collapsed="false">
      <c r="A1120" s="45" t="s">
        <v>61</v>
      </c>
      <c r="B1120" s="24"/>
      <c r="C1120" s="24"/>
      <c r="D1120" s="25"/>
      <c r="E1120" s="32" t="s">
        <v>62</v>
      </c>
      <c r="F1120" s="37"/>
      <c r="G1120" s="38"/>
      <c r="H1120" s="37"/>
      <c r="I1120" s="38"/>
      <c r="J1120" s="38"/>
      <c r="K1120" s="37"/>
      <c r="L1120" s="38"/>
      <c r="M1120" s="38"/>
      <c r="N1120" s="38"/>
      <c r="O1120" s="38"/>
      <c r="P1120" s="38"/>
      <c r="Q1120" s="38"/>
      <c r="R1120" s="38"/>
      <c r="S1120" s="38" t="n">
        <v>620</v>
      </c>
      <c r="T1120" s="39" t="n">
        <f aca="false">S1120</f>
        <v>620</v>
      </c>
      <c r="U1120" s="39"/>
      <c r="V1120" s="38" t="n">
        <f aca="false">T1120+U1120</f>
        <v>620</v>
      </c>
      <c r="W1120" s="38"/>
      <c r="X1120" s="38"/>
      <c r="Y1120" s="39"/>
      <c r="Z1120" s="39"/>
      <c r="AA1120" s="38"/>
    </row>
    <row r="1121" customFormat="false" ht="15.75" hidden="false" customHeight="false" outlineLevel="0" collapsed="false">
      <c r="A1121" s="46" t="s">
        <v>381</v>
      </c>
      <c r="B1121" s="25"/>
      <c r="C1121" s="25" t="s">
        <v>382</v>
      </c>
      <c r="D1121" s="25"/>
      <c r="E1121" s="25"/>
      <c r="F1121" s="41" t="n">
        <f aca="false">F1122+F1126</f>
        <v>30000</v>
      </c>
      <c r="G1121" s="42" t="n">
        <f aca="false">G1122+G1126</f>
        <v>0</v>
      </c>
      <c r="H1121" s="41" t="n">
        <f aca="false">F1121+G1121</f>
        <v>30000</v>
      </c>
      <c r="I1121" s="42" t="n">
        <f aca="false">I1122+I1126</f>
        <v>0</v>
      </c>
      <c r="J1121" s="42" t="n">
        <f aca="false">H1121+I1121</f>
        <v>30000</v>
      </c>
      <c r="K1121" s="41"/>
      <c r="L1121" s="42" t="n">
        <f aca="false">L1122+L1126</f>
        <v>0</v>
      </c>
      <c r="M1121" s="42"/>
      <c r="N1121" s="42" t="n">
        <f aca="false">N1122+N1126</f>
        <v>0</v>
      </c>
      <c r="O1121" s="42" t="n">
        <f aca="false">O1122+O1126</f>
        <v>0</v>
      </c>
      <c r="P1121" s="42" t="n">
        <f aca="false">J1121+O1121</f>
        <v>30000</v>
      </c>
      <c r="Q1121" s="42"/>
      <c r="R1121" s="42" t="n">
        <f aca="false">R1122+R1126</f>
        <v>0</v>
      </c>
      <c r="S1121" s="42" t="n">
        <f aca="false">S1122+S1126</f>
        <v>0</v>
      </c>
      <c r="T1121" s="43" t="n">
        <f aca="false">P1121+S1121</f>
        <v>30000</v>
      </c>
      <c r="U1121" s="43" t="n">
        <f aca="false">U1122+U1126</f>
        <v>0</v>
      </c>
      <c r="V1121" s="42" t="n">
        <f aca="false">T1121+U1121</f>
        <v>30000</v>
      </c>
      <c r="W1121" s="42" t="n">
        <f aca="false">Q1121+R1121</f>
        <v>0</v>
      </c>
      <c r="X1121" s="42" t="n">
        <f aca="false">X1122+X1126</f>
        <v>0</v>
      </c>
      <c r="Y1121" s="43"/>
      <c r="Z1121" s="43" t="n">
        <f aca="false">Z1122+Z1126</f>
        <v>0</v>
      </c>
      <c r="AA1121" s="42"/>
    </row>
    <row r="1122" customFormat="false" ht="47.25" hidden="true" customHeight="false" outlineLevel="0" collapsed="false">
      <c r="A1122" s="181" t="s">
        <v>831</v>
      </c>
      <c r="B1122" s="25"/>
      <c r="C1122" s="25"/>
      <c r="D1122" s="31" t="s">
        <v>488</v>
      </c>
      <c r="E1122" s="25"/>
      <c r="F1122" s="33" t="n">
        <f aca="false">F1123</f>
        <v>0</v>
      </c>
      <c r="G1122" s="34" t="n">
        <f aca="false">G1123</f>
        <v>0</v>
      </c>
      <c r="H1122" s="33" t="n">
        <f aca="false">F1122+G1122</f>
        <v>0</v>
      </c>
      <c r="I1122" s="34" t="n">
        <f aca="false">I1123</f>
        <v>0</v>
      </c>
      <c r="J1122" s="34" t="n">
        <f aca="false">H1122+I1122</f>
        <v>0</v>
      </c>
      <c r="K1122" s="33" t="n">
        <f aca="false">K1123</f>
        <v>0</v>
      </c>
      <c r="L1122" s="34" t="n">
        <f aca="false">L1123</f>
        <v>0</v>
      </c>
      <c r="M1122" s="34"/>
      <c r="N1122" s="34" t="n">
        <f aca="false">N1123</f>
        <v>0</v>
      </c>
      <c r="O1122" s="34" t="n">
        <f aca="false">O1123</f>
        <v>0</v>
      </c>
      <c r="P1122" s="34" t="n">
        <f aca="false">J1122+O1122</f>
        <v>0</v>
      </c>
      <c r="Q1122" s="34"/>
      <c r="R1122" s="34" t="n">
        <f aca="false">R1123</f>
        <v>0</v>
      </c>
      <c r="S1122" s="34" t="n">
        <f aca="false">S1123</f>
        <v>0</v>
      </c>
      <c r="T1122" s="35" t="n">
        <f aca="false">P1122+S1122</f>
        <v>0</v>
      </c>
      <c r="U1122" s="35" t="n">
        <f aca="false">U1123</f>
        <v>0</v>
      </c>
      <c r="V1122" s="34" t="n">
        <f aca="false">T1122+U1122</f>
        <v>0</v>
      </c>
      <c r="W1122" s="34" t="n">
        <f aca="false">Q1122+R1122</f>
        <v>0</v>
      </c>
      <c r="X1122" s="34" t="n">
        <f aca="false">X1123</f>
        <v>0</v>
      </c>
      <c r="Y1122" s="35"/>
      <c r="Z1122" s="35" t="n">
        <f aca="false">Z1123</f>
        <v>0</v>
      </c>
      <c r="AA1122" s="34"/>
    </row>
    <row r="1123" customFormat="false" ht="31.5" hidden="true" customHeight="false" outlineLevel="0" collapsed="false">
      <c r="A1123" s="181" t="s">
        <v>843</v>
      </c>
      <c r="B1123" s="25"/>
      <c r="C1123" s="25"/>
      <c r="D1123" s="31" t="s">
        <v>844</v>
      </c>
      <c r="E1123" s="25"/>
      <c r="F1123" s="33" t="n">
        <f aca="false">F1124</f>
        <v>0</v>
      </c>
      <c r="G1123" s="34" t="n">
        <f aca="false">G1124</f>
        <v>0</v>
      </c>
      <c r="H1123" s="33" t="n">
        <f aca="false">F1123+G1123</f>
        <v>0</v>
      </c>
      <c r="I1123" s="34" t="n">
        <f aca="false">I1124</f>
        <v>0</v>
      </c>
      <c r="J1123" s="34" t="n">
        <f aca="false">H1123+I1123</f>
        <v>0</v>
      </c>
      <c r="K1123" s="33" t="n">
        <f aca="false">K1124</f>
        <v>0</v>
      </c>
      <c r="L1123" s="34" t="n">
        <f aca="false">L1124</f>
        <v>0</v>
      </c>
      <c r="M1123" s="34"/>
      <c r="N1123" s="34" t="n">
        <f aca="false">N1124</f>
        <v>0</v>
      </c>
      <c r="O1123" s="34" t="n">
        <f aca="false">O1124</f>
        <v>0</v>
      </c>
      <c r="P1123" s="34" t="n">
        <f aca="false">J1123+O1123</f>
        <v>0</v>
      </c>
      <c r="Q1123" s="34"/>
      <c r="R1123" s="34" t="n">
        <f aca="false">R1124</f>
        <v>0</v>
      </c>
      <c r="S1123" s="34" t="n">
        <f aca="false">S1124</f>
        <v>0</v>
      </c>
      <c r="T1123" s="35" t="n">
        <f aca="false">P1123+S1123</f>
        <v>0</v>
      </c>
      <c r="U1123" s="35" t="n">
        <f aca="false">U1124</f>
        <v>0</v>
      </c>
      <c r="V1123" s="34" t="n">
        <f aca="false">T1123+U1123</f>
        <v>0</v>
      </c>
      <c r="W1123" s="34" t="n">
        <f aca="false">Q1123+R1123</f>
        <v>0</v>
      </c>
      <c r="X1123" s="34" t="n">
        <f aca="false">X1124</f>
        <v>0</v>
      </c>
      <c r="Y1123" s="35"/>
      <c r="Z1123" s="35" t="n">
        <f aca="false">Z1124</f>
        <v>0</v>
      </c>
      <c r="AA1123" s="34"/>
    </row>
    <row r="1124" customFormat="false" ht="15.75" hidden="true" customHeight="false" outlineLevel="0" collapsed="false">
      <c r="A1124" s="45" t="s">
        <v>218</v>
      </c>
      <c r="B1124" s="25"/>
      <c r="C1124" s="25"/>
      <c r="D1124" s="25"/>
      <c r="E1124" s="32" t="s">
        <v>219</v>
      </c>
      <c r="F1124" s="37"/>
      <c r="G1124" s="38"/>
      <c r="H1124" s="37" t="n">
        <f aca="false">F1124+G1124</f>
        <v>0</v>
      </c>
      <c r="I1124" s="38"/>
      <c r="J1124" s="38" t="n">
        <f aca="false">H1124+I1124</f>
        <v>0</v>
      </c>
      <c r="K1124" s="37"/>
      <c r="L1124" s="38"/>
      <c r="M1124" s="38"/>
      <c r="N1124" s="38"/>
      <c r="O1124" s="38"/>
      <c r="P1124" s="38" t="n">
        <f aca="false">J1124+O1124</f>
        <v>0</v>
      </c>
      <c r="Q1124" s="38"/>
      <c r="R1124" s="38"/>
      <c r="S1124" s="38"/>
      <c r="T1124" s="39" t="n">
        <f aca="false">P1124+S1124</f>
        <v>0</v>
      </c>
      <c r="U1124" s="39"/>
      <c r="V1124" s="38" t="n">
        <f aca="false">T1124+U1124</f>
        <v>0</v>
      </c>
      <c r="W1124" s="38" t="n">
        <f aca="false">Q1124+R1124</f>
        <v>0</v>
      </c>
      <c r="X1124" s="38"/>
      <c r="Y1124" s="39"/>
      <c r="Z1124" s="39"/>
      <c r="AA1124" s="38"/>
    </row>
    <row r="1125" customFormat="false" ht="63" hidden="true" customHeight="false" outlineLevel="0" collapsed="false">
      <c r="A1125" s="45" t="s">
        <v>836</v>
      </c>
      <c r="B1125" s="25"/>
      <c r="C1125" s="25"/>
      <c r="D1125" s="25"/>
      <c r="E1125" s="32" t="s">
        <v>845</v>
      </c>
      <c r="F1125" s="37"/>
      <c r="G1125" s="38"/>
      <c r="H1125" s="37" t="n">
        <f aca="false">F1125+G1125</f>
        <v>0</v>
      </c>
      <c r="I1125" s="38"/>
      <c r="J1125" s="38" t="n">
        <f aca="false">H1125+I1125</f>
        <v>0</v>
      </c>
      <c r="K1125" s="37"/>
      <c r="L1125" s="38"/>
      <c r="M1125" s="38"/>
      <c r="N1125" s="38"/>
      <c r="O1125" s="38"/>
      <c r="P1125" s="38" t="n">
        <f aca="false">J1125+O1125</f>
        <v>0</v>
      </c>
      <c r="Q1125" s="38"/>
      <c r="R1125" s="38"/>
      <c r="S1125" s="38"/>
      <c r="T1125" s="39" t="n">
        <f aca="false">P1125+S1125</f>
        <v>0</v>
      </c>
      <c r="U1125" s="39"/>
      <c r="V1125" s="38" t="n">
        <f aca="false">T1125+U1125</f>
        <v>0</v>
      </c>
      <c r="W1125" s="38" t="n">
        <f aca="false">Q1125+R1125</f>
        <v>0</v>
      </c>
      <c r="X1125" s="38"/>
      <c r="Y1125" s="39"/>
      <c r="Z1125" s="39"/>
      <c r="AA1125" s="38"/>
    </row>
    <row r="1126" s="29" customFormat="true" ht="15.75" hidden="false" customHeight="false" outlineLevel="0" collapsed="false">
      <c r="A1126" s="44" t="s">
        <v>133</v>
      </c>
      <c r="B1126" s="25"/>
      <c r="C1126" s="25"/>
      <c r="D1126" s="31" t="s">
        <v>134</v>
      </c>
      <c r="E1126" s="32"/>
      <c r="F1126" s="37" t="n">
        <f aca="false">SUM(F1127)</f>
        <v>30000</v>
      </c>
      <c r="G1126" s="38" t="n">
        <f aca="false">SUM(G1127)</f>
        <v>0</v>
      </c>
      <c r="H1126" s="37" t="n">
        <f aca="false">F1126+G1126</f>
        <v>30000</v>
      </c>
      <c r="I1126" s="38" t="n">
        <f aca="false">SUM(I1127)</f>
        <v>0</v>
      </c>
      <c r="J1126" s="38" t="n">
        <f aca="false">H1126+I1126</f>
        <v>30000</v>
      </c>
      <c r="K1126" s="37"/>
      <c r="L1126" s="38" t="n">
        <f aca="false">SUM(L1127)</f>
        <v>0</v>
      </c>
      <c r="M1126" s="38"/>
      <c r="N1126" s="38" t="n">
        <f aca="false">SUM(N1127)</f>
        <v>0</v>
      </c>
      <c r="O1126" s="38" t="n">
        <f aca="false">SUM(O1127)</f>
        <v>0</v>
      </c>
      <c r="P1126" s="34" t="n">
        <f aca="false">J1126+O1126</f>
        <v>30000</v>
      </c>
      <c r="Q1126" s="38"/>
      <c r="R1126" s="38" t="n">
        <f aca="false">SUM(R1127)</f>
        <v>0</v>
      </c>
      <c r="S1126" s="38" t="n">
        <f aca="false">SUM(S1127)+S1129</f>
        <v>0</v>
      </c>
      <c r="T1126" s="35" t="n">
        <f aca="false">P1126+S1126</f>
        <v>30000</v>
      </c>
      <c r="U1126" s="35" t="n">
        <f aca="false">SUM(U1127)+U1129</f>
        <v>0</v>
      </c>
      <c r="V1126" s="34" t="n">
        <f aca="false">T1126+U1126</f>
        <v>30000</v>
      </c>
      <c r="W1126" s="38" t="n">
        <f aca="false">Q1126+R1126</f>
        <v>0</v>
      </c>
      <c r="X1126" s="38" t="n">
        <f aca="false">SUM(X1127)</f>
        <v>0</v>
      </c>
      <c r="Y1126" s="39"/>
      <c r="Z1126" s="39" t="n">
        <f aca="false">SUM(Z1127)+Z1129</f>
        <v>0</v>
      </c>
      <c r="AA1126" s="38"/>
    </row>
    <row r="1127" s="29" customFormat="true" ht="63.75" hidden="false" customHeight="true" outlineLevel="0" collapsed="false">
      <c r="A1127" s="44" t="s">
        <v>425</v>
      </c>
      <c r="B1127" s="47"/>
      <c r="C1127" s="47"/>
      <c r="D1127" s="31" t="s">
        <v>426</v>
      </c>
      <c r="E1127" s="32"/>
      <c r="F1127" s="37" t="n">
        <f aca="false">SUM(F1128)</f>
        <v>30000</v>
      </c>
      <c r="G1127" s="38" t="n">
        <f aca="false">SUM(G1128)</f>
        <v>0</v>
      </c>
      <c r="H1127" s="37" t="n">
        <f aca="false">F1127+G1127</f>
        <v>30000</v>
      </c>
      <c r="I1127" s="38" t="n">
        <f aca="false">SUM(I1128)</f>
        <v>0</v>
      </c>
      <c r="J1127" s="38" t="n">
        <f aca="false">H1127+I1127</f>
        <v>30000</v>
      </c>
      <c r="K1127" s="37"/>
      <c r="L1127" s="38" t="n">
        <f aca="false">SUM(L1128)</f>
        <v>0</v>
      </c>
      <c r="M1127" s="38"/>
      <c r="N1127" s="38" t="n">
        <f aca="false">SUM(N1128)</f>
        <v>0</v>
      </c>
      <c r="O1127" s="38" t="n">
        <f aca="false">SUM(O1128)</f>
        <v>0</v>
      </c>
      <c r="P1127" s="34" t="n">
        <f aca="false">J1127+O1127</f>
        <v>30000</v>
      </c>
      <c r="Q1127" s="38"/>
      <c r="R1127" s="38" t="n">
        <f aca="false">SUM(R1128)</f>
        <v>0</v>
      </c>
      <c r="S1127" s="38" t="n">
        <f aca="false">SUM(S1128)</f>
        <v>-20000</v>
      </c>
      <c r="T1127" s="35" t="n">
        <f aca="false">P1127+S1127</f>
        <v>10000</v>
      </c>
      <c r="U1127" s="35" t="n">
        <f aca="false">SUM(U1128)</f>
        <v>0</v>
      </c>
      <c r="V1127" s="34" t="n">
        <f aca="false">T1127+U1127</f>
        <v>10000</v>
      </c>
      <c r="W1127" s="38" t="n">
        <f aca="false">Q1127+R1127</f>
        <v>0</v>
      </c>
      <c r="X1127" s="38" t="n">
        <f aca="false">SUM(X1128)</f>
        <v>0</v>
      </c>
      <c r="Y1127" s="39"/>
      <c r="Z1127" s="39" t="n">
        <f aca="false">SUM(Z1128)</f>
        <v>0</v>
      </c>
      <c r="AA1127" s="38"/>
    </row>
    <row r="1128" s="29" customFormat="true" ht="63" hidden="false" customHeight="false" outlineLevel="0" collapsed="false">
      <c r="A1128" s="45" t="s">
        <v>836</v>
      </c>
      <c r="B1128" s="180"/>
      <c r="C1128" s="180"/>
      <c r="D1128" s="180"/>
      <c r="E1128" s="177" t="s">
        <v>845</v>
      </c>
      <c r="F1128" s="37" t="n">
        <v>30000</v>
      </c>
      <c r="G1128" s="38"/>
      <c r="H1128" s="37" t="n">
        <f aca="false">F1128+G1128</f>
        <v>30000</v>
      </c>
      <c r="I1128" s="38"/>
      <c r="J1128" s="38" t="n">
        <f aca="false">H1128+I1128</f>
        <v>30000</v>
      </c>
      <c r="K1128" s="37"/>
      <c r="L1128" s="38"/>
      <c r="M1128" s="38"/>
      <c r="N1128" s="38"/>
      <c r="O1128" s="38"/>
      <c r="P1128" s="38" t="n">
        <f aca="false">J1128+O1128</f>
        <v>30000</v>
      </c>
      <c r="Q1128" s="38"/>
      <c r="R1128" s="38"/>
      <c r="S1128" s="38" t="n">
        <v>-20000</v>
      </c>
      <c r="T1128" s="39" t="n">
        <f aca="false">P1128+S1128</f>
        <v>10000</v>
      </c>
      <c r="U1128" s="39"/>
      <c r="V1128" s="38" t="n">
        <f aca="false">T1128+U1128</f>
        <v>10000</v>
      </c>
      <c r="W1128" s="38" t="n">
        <f aca="false">Q1128+R1128</f>
        <v>0</v>
      </c>
      <c r="X1128" s="38"/>
      <c r="Y1128" s="39"/>
      <c r="Z1128" s="39"/>
      <c r="AA1128" s="38"/>
    </row>
    <row r="1129" s="29" customFormat="true" ht="48" hidden="false" customHeight="true" outlineLevel="0" collapsed="false">
      <c r="A1129" s="44" t="s">
        <v>846</v>
      </c>
      <c r="B1129" s="25"/>
      <c r="C1129" s="25"/>
      <c r="D1129" s="31" t="s">
        <v>436</v>
      </c>
      <c r="E1129" s="32"/>
      <c r="F1129" s="37"/>
      <c r="G1129" s="38"/>
      <c r="H1129" s="37"/>
      <c r="I1129" s="38"/>
      <c r="J1129" s="38"/>
      <c r="K1129" s="37"/>
      <c r="L1129" s="38"/>
      <c r="M1129" s="38"/>
      <c r="N1129" s="38"/>
      <c r="O1129" s="38"/>
      <c r="P1129" s="34"/>
      <c r="Q1129" s="34"/>
      <c r="R1129" s="34"/>
      <c r="S1129" s="34" t="n">
        <f aca="false">SUM(S1130)</f>
        <v>20000</v>
      </c>
      <c r="T1129" s="35" t="n">
        <f aca="false">P1129+S1129</f>
        <v>20000</v>
      </c>
      <c r="U1129" s="35" t="n">
        <f aca="false">SUM(U1130)</f>
        <v>0</v>
      </c>
      <c r="V1129" s="34" t="n">
        <f aca="false">T1129+U1129</f>
        <v>20000</v>
      </c>
      <c r="W1129" s="34"/>
      <c r="X1129" s="34"/>
      <c r="Y1129" s="35"/>
      <c r="Z1129" s="35" t="n">
        <f aca="false">SUM(Z1130)</f>
        <v>0</v>
      </c>
      <c r="AA1129" s="34"/>
    </row>
    <row r="1130" s="29" customFormat="true" ht="31.5" hidden="false" customHeight="false" outlineLevel="0" collapsed="false">
      <c r="A1130" s="44" t="s">
        <v>413</v>
      </c>
      <c r="B1130" s="24"/>
      <c r="C1130" s="24"/>
      <c r="D1130" s="31" t="s">
        <v>437</v>
      </c>
      <c r="E1130" s="25"/>
      <c r="F1130" s="37"/>
      <c r="G1130" s="38"/>
      <c r="H1130" s="37"/>
      <c r="I1130" s="38"/>
      <c r="J1130" s="38"/>
      <c r="K1130" s="37"/>
      <c r="L1130" s="38"/>
      <c r="M1130" s="38"/>
      <c r="N1130" s="38"/>
      <c r="O1130" s="38"/>
      <c r="P1130" s="34"/>
      <c r="Q1130" s="34"/>
      <c r="R1130" s="34"/>
      <c r="S1130" s="34" t="n">
        <f aca="false">SUM(S1131)</f>
        <v>20000</v>
      </c>
      <c r="T1130" s="35" t="n">
        <f aca="false">P1130+S1130</f>
        <v>20000</v>
      </c>
      <c r="U1130" s="35" t="n">
        <f aca="false">SUM(U1131)</f>
        <v>0</v>
      </c>
      <c r="V1130" s="34" t="n">
        <f aca="false">T1130+U1130</f>
        <v>20000</v>
      </c>
      <c r="W1130" s="34"/>
      <c r="X1130" s="34"/>
      <c r="Y1130" s="35"/>
      <c r="Z1130" s="35" t="n">
        <f aca="false">SUM(Z1131)</f>
        <v>0</v>
      </c>
      <c r="AA1130" s="34"/>
    </row>
    <row r="1131" s="29" customFormat="true" ht="63" hidden="false" customHeight="false" outlineLevel="0" collapsed="false">
      <c r="A1131" s="45" t="s">
        <v>836</v>
      </c>
      <c r="B1131" s="180"/>
      <c r="C1131" s="180"/>
      <c r="D1131" s="180"/>
      <c r="E1131" s="177" t="s">
        <v>845</v>
      </c>
      <c r="F1131" s="37"/>
      <c r="G1131" s="38"/>
      <c r="H1131" s="37"/>
      <c r="I1131" s="38"/>
      <c r="J1131" s="38"/>
      <c r="K1131" s="37"/>
      <c r="L1131" s="38"/>
      <c r="M1131" s="38"/>
      <c r="N1131" s="38"/>
      <c r="O1131" s="38"/>
      <c r="P1131" s="38"/>
      <c r="Q1131" s="38"/>
      <c r="R1131" s="38"/>
      <c r="S1131" s="38" t="n">
        <v>20000</v>
      </c>
      <c r="T1131" s="39" t="n">
        <f aca="false">P1131+S1131</f>
        <v>20000</v>
      </c>
      <c r="U1131" s="39"/>
      <c r="V1131" s="38" t="n">
        <f aca="false">T1131+U1131</f>
        <v>20000</v>
      </c>
      <c r="W1131" s="38"/>
      <c r="X1131" s="38"/>
      <c r="Y1131" s="39"/>
      <c r="Z1131" s="39"/>
      <c r="AA1131" s="38"/>
    </row>
    <row r="1132" s="29" customFormat="true" ht="31.5" hidden="false" customHeight="false" outlineLevel="0" collapsed="false">
      <c r="A1132" s="46" t="s">
        <v>440</v>
      </c>
      <c r="B1132" s="25"/>
      <c r="C1132" s="25" t="s">
        <v>441</v>
      </c>
      <c r="D1132" s="25"/>
      <c r="E1132" s="25"/>
      <c r="F1132" s="41" t="n">
        <f aca="false">F1133+F1137</f>
        <v>41000</v>
      </c>
      <c r="G1132" s="42" t="n">
        <f aca="false">G1133+G1137</f>
        <v>0</v>
      </c>
      <c r="H1132" s="41" t="n">
        <f aca="false">F1132+G1132</f>
        <v>41000</v>
      </c>
      <c r="I1132" s="42" t="n">
        <f aca="false">I1133+I1137</f>
        <v>-9405</v>
      </c>
      <c r="J1132" s="42" t="n">
        <f aca="false">H1132+I1132</f>
        <v>31595</v>
      </c>
      <c r="K1132" s="41"/>
      <c r="L1132" s="42" t="n">
        <f aca="false">L1133+L1137</f>
        <v>0</v>
      </c>
      <c r="M1132" s="42"/>
      <c r="N1132" s="42" t="n">
        <f aca="false">N1133+N1137</f>
        <v>0</v>
      </c>
      <c r="O1132" s="42" t="n">
        <f aca="false">O1133+O1137</f>
        <v>0</v>
      </c>
      <c r="P1132" s="42" t="n">
        <f aca="false">J1132+O1132</f>
        <v>31595</v>
      </c>
      <c r="Q1132" s="42"/>
      <c r="R1132" s="42" t="n">
        <f aca="false">R1133+R1137</f>
        <v>0</v>
      </c>
      <c r="S1132" s="42" t="n">
        <f aca="false">S1133+S1137</f>
        <v>30000</v>
      </c>
      <c r="T1132" s="43" t="n">
        <f aca="false">P1132+S1132</f>
        <v>61595</v>
      </c>
      <c r="U1132" s="43" t="n">
        <f aca="false">U1133+U1137</f>
        <v>0</v>
      </c>
      <c r="V1132" s="42" t="n">
        <f aca="false">T1132+U1132</f>
        <v>61595</v>
      </c>
      <c r="W1132" s="42" t="n">
        <f aca="false">Q1132+R1132</f>
        <v>0</v>
      </c>
      <c r="X1132" s="42" t="n">
        <f aca="false">X1133+X1137</f>
        <v>0</v>
      </c>
      <c r="Y1132" s="43"/>
      <c r="Z1132" s="43" t="n">
        <f aca="false">Z1133+Z1137</f>
        <v>0</v>
      </c>
      <c r="AA1132" s="42"/>
    </row>
    <row r="1133" s="29" customFormat="true" ht="31.5" hidden="false" customHeight="false" outlineLevel="0" collapsed="false">
      <c r="A1133" s="44" t="s">
        <v>837</v>
      </c>
      <c r="B1133" s="31"/>
      <c r="C1133" s="31"/>
      <c r="D1133" s="31" t="s">
        <v>838</v>
      </c>
      <c r="E1133" s="116"/>
      <c r="F1133" s="33" t="n">
        <f aca="false">F1134</f>
        <v>41000</v>
      </c>
      <c r="G1133" s="34" t="n">
        <f aca="false">G1134</f>
        <v>0</v>
      </c>
      <c r="H1133" s="33" t="n">
        <f aca="false">F1133+G1133</f>
        <v>41000</v>
      </c>
      <c r="I1133" s="34" t="n">
        <f aca="false">I1134</f>
        <v>-9405</v>
      </c>
      <c r="J1133" s="34" t="n">
        <f aca="false">H1133+I1133</f>
        <v>31595</v>
      </c>
      <c r="K1133" s="33"/>
      <c r="L1133" s="34" t="n">
        <f aca="false">L1134</f>
        <v>0</v>
      </c>
      <c r="M1133" s="34"/>
      <c r="N1133" s="34" t="n">
        <f aca="false">N1134</f>
        <v>0</v>
      </c>
      <c r="O1133" s="34" t="n">
        <f aca="false">O1134</f>
        <v>0</v>
      </c>
      <c r="P1133" s="34" t="n">
        <f aca="false">J1133+O1133</f>
        <v>31595</v>
      </c>
      <c r="Q1133" s="34"/>
      <c r="R1133" s="34" t="n">
        <f aca="false">R1134</f>
        <v>0</v>
      </c>
      <c r="S1133" s="34" t="n">
        <f aca="false">S1134</f>
        <v>0</v>
      </c>
      <c r="T1133" s="35" t="n">
        <f aca="false">P1133+S1133</f>
        <v>31595</v>
      </c>
      <c r="U1133" s="35" t="n">
        <f aca="false">U1134</f>
        <v>0</v>
      </c>
      <c r="V1133" s="34" t="n">
        <f aca="false">T1133+U1133</f>
        <v>31595</v>
      </c>
      <c r="W1133" s="34" t="n">
        <f aca="false">Q1133+R1133</f>
        <v>0</v>
      </c>
      <c r="X1133" s="34" t="n">
        <f aca="false">X1134</f>
        <v>0</v>
      </c>
      <c r="Y1133" s="35"/>
      <c r="Z1133" s="35" t="n">
        <f aca="false">Z1134</f>
        <v>0</v>
      </c>
      <c r="AA1133" s="34"/>
    </row>
    <row r="1134" s="29" customFormat="true" ht="31.5" hidden="false" customHeight="false" outlineLevel="0" collapsed="false">
      <c r="A1134" s="44" t="s">
        <v>847</v>
      </c>
      <c r="B1134" s="31"/>
      <c r="C1134" s="31"/>
      <c r="D1134" s="31" t="s">
        <v>848</v>
      </c>
      <c r="E1134" s="31"/>
      <c r="F1134" s="33" t="n">
        <f aca="false">F1135</f>
        <v>41000</v>
      </c>
      <c r="G1134" s="34" t="n">
        <f aca="false">G1135</f>
        <v>0</v>
      </c>
      <c r="H1134" s="33" t="n">
        <f aca="false">F1134+G1134</f>
        <v>41000</v>
      </c>
      <c r="I1134" s="34" t="n">
        <f aca="false">I1135</f>
        <v>-9405</v>
      </c>
      <c r="J1134" s="34" t="n">
        <f aca="false">H1134+I1134</f>
        <v>31595</v>
      </c>
      <c r="K1134" s="33"/>
      <c r="L1134" s="34" t="n">
        <f aca="false">L1135</f>
        <v>0</v>
      </c>
      <c r="M1134" s="34"/>
      <c r="N1134" s="34" t="n">
        <f aca="false">N1135</f>
        <v>0</v>
      </c>
      <c r="O1134" s="34" t="n">
        <f aca="false">O1135</f>
        <v>0</v>
      </c>
      <c r="P1134" s="34" t="n">
        <f aca="false">J1134+O1134</f>
        <v>31595</v>
      </c>
      <c r="Q1134" s="34"/>
      <c r="R1134" s="34" t="n">
        <f aca="false">R1135</f>
        <v>0</v>
      </c>
      <c r="S1134" s="34" t="n">
        <f aca="false">S1135</f>
        <v>0</v>
      </c>
      <c r="T1134" s="35" t="n">
        <f aca="false">P1134+S1134</f>
        <v>31595</v>
      </c>
      <c r="U1134" s="35" t="n">
        <f aca="false">U1135</f>
        <v>0</v>
      </c>
      <c r="V1134" s="34" t="n">
        <f aca="false">T1134+U1134</f>
        <v>31595</v>
      </c>
      <c r="W1134" s="34" t="n">
        <f aca="false">Q1134+R1134</f>
        <v>0</v>
      </c>
      <c r="X1134" s="34" t="n">
        <f aca="false">X1135</f>
        <v>0</v>
      </c>
      <c r="Y1134" s="35"/>
      <c r="Z1134" s="35" t="n">
        <f aca="false">Z1135</f>
        <v>0</v>
      </c>
      <c r="AA1134" s="34"/>
    </row>
    <row r="1135" s="29" customFormat="true" ht="31.5" hidden="false" customHeight="false" outlineLevel="0" collapsed="false">
      <c r="A1135" s="45" t="s">
        <v>61</v>
      </c>
      <c r="B1135" s="24"/>
      <c r="C1135" s="24"/>
      <c r="D1135" s="25"/>
      <c r="E1135" s="32" t="s">
        <v>62</v>
      </c>
      <c r="F1135" s="53" t="n">
        <v>41000</v>
      </c>
      <c r="G1135" s="54"/>
      <c r="H1135" s="53" t="n">
        <f aca="false">F1135+G1135</f>
        <v>41000</v>
      </c>
      <c r="I1135" s="54" t="n">
        <v>-9405</v>
      </c>
      <c r="J1135" s="54" t="n">
        <f aca="false">H1135+I1135</f>
        <v>31595</v>
      </c>
      <c r="K1135" s="53"/>
      <c r="L1135" s="54"/>
      <c r="M1135" s="54"/>
      <c r="N1135" s="54"/>
      <c r="O1135" s="54"/>
      <c r="P1135" s="54" t="n">
        <f aca="false">J1135+O1135</f>
        <v>31595</v>
      </c>
      <c r="Q1135" s="54"/>
      <c r="R1135" s="54"/>
      <c r="S1135" s="54"/>
      <c r="T1135" s="55" t="n">
        <f aca="false">P1135+S1135</f>
        <v>31595</v>
      </c>
      <c r="U1135" s="55"/>
      <c r="V1135" s="54" t="n">
        <f aca="false">T1135+U1135</f>
        <v>31595</v>
      </c>
      <c r="W1135" s="54" t="n">
        <f aca="false">Q1135+R1135</f>
        <v>0</v>
      </c>
      <c r="X1135" s="54"/>
      <c r="Y1135" s="55"/>
      <c r="Z1135" s="55"/>
      <c r="AA1135" s="54"/>
    </row>
    <row r="1136" s="29" customFormat="true" ht="63" hidden="true" customHeight="false" outlineLevel="0" collapsed="false">
      <c r="A1136" s="45" t="s">
        <v>836</v>
      </c>
      <c r="B1136" s="24"/>
      <c r="C1136" s="24"/>
      <c r="D1136" s="24"/>
      <c r="E1136" s="61" t="s">
        <v>845</v>
      </c>
      <c r="F1136" s="53"/>
      <c r="G1136" s="54"/>
      <c r="H1136" s="53" t="n">
        <f aca="false">F1136+G1136</f>
        <v>0</v>
      </c>
      <c r="I1136" s="54"/>
      <c r="J1136" s="54" t="n">
        <f aca="false">H1136+I1136</f>
        <v>0</v>
      </c>
      <c r="K1136" s="53"/>
      <c r="L1136" s="54"/>
      <c r="M1136" s="54"/>
      <c r="N1136" s="54"/>
      <c r="O1136" s="54"/>
      <c r="P1136" s="54" t="n">
        <f aca="false">J1136+O1136</f>
        <v>0</v>
      </c>
      <c r="Q1136" s="54"/>
      <c r="R1136" s="54"/>
      <c r="S1136" s="54"/>
      <c r="T1136" s="55" t="n">
        <f aca="false">P1136+S1136</f>
        <v>0</v>
      </c>
      <c r="U1136" s="55"/>
      <c r="V1136" s="54" t="n">
        <f aca="false">T1136+U1136</f>
        <v>0</v>
      </c>
      <c r="W1136" s="54" t="n">
        <f aca="false">Q1136+R1136</f>
        <v>0</v>
      </c>
      <c r="X1136" s="54"/>
      <c r="Y1136" s="55"/>
      <c r="Z1136" s="55"/>
      <c r="AA1136" s="54"/>
    </row>
    <row r="1137" customFormat="false" ht="15.75" hidden="false" customHeight="false" outlineLevel="0" collapsed="false">
      <c r="A1137" s="87" t="s">
        <v>133</v>
      </c>
      <c r="B1137" s="84"/>
      <c r="C1137" s="85"/>
      <c r="D1137" s="182" t="s">
        <v>134</v>
      </c>
      <c r="E1137" s="61"/>
      <c r="F1137" s="53" t="n">
        <f aca="false">SUM(F1138)</f>
        <v>0</v>
      </c>
      <c r="G1137" s="54" t="n">
        <f aca="false">SUM(G1138)</f>
        <v>0</v>
      </c>
      <c r="H1137" s="53" t="n">
        <f aca="false">F1137+G1137</f>
        <v>0</v>
      </c>
      <c r="I1137" s="54" t="n">
        <f aca="false">SUM(I1138)</f>
        <v>0</v>
      </c>
      <c r="J1137" s="54" t="n">
        <f aca="false">H1137+I1137</f>
        <v>0</v>
      </c>
      <c r="K1137" s="53" t="n">
        <f aca="false">SUM(K1138)</f>
        <v>0</v>
      </c>
      <c r="L1137" s="54" t="n">
        <f aca="false">SUM(L1138)</f>
        <v>0</v>
      </c>
      <c r="M1137" s="54"/>
      <c r="N1137" s="54" t="n">
        <f aca="false">SUM(N1138)</f>
        <v>0</v>
      </c>
      <c r="O1137" s="54" t="n">
        <f aca="false">SUM(O1138)</f>
        <v>0</v>
      </c>
      <c r="P1137" s="34" t="n">
        <f aca="false">J1137+O1137</f>
        <v>0</v>
      </c>
      <c r="Q1137" s="34"/>
      <c r="R1137" s="34" t="n">
        <f aca="false">SUM(R1138)</f>
        <v>0</v>
      </c>
      <c r="S1137" s="34" t="n">
        <f aca="false">SUM(S1138)</f>
        <v>30000</v>
      </c>
      <c r="T1137" s="35" t="n">
        <f aca="false">P1137+S1137</f>
        <v>30000</v>
      </c>
      <c r="U1137" s="35" t="n">
        <f aca="false">SUM(U1138)</f>
        <v>0</v>
      </c>
      <c r="V1137" s="34" t="n">
        <f aca="false">T1137+U1137</f>
        <v>30000</v>
      </c>
      <c r="W1137" s="34" t="n">
        <f aca="false">Q1137+R1137</f>
        <v>0</v>
      </c>
      <c r="X1137" s="34" t="n">
        <f aca="false">SUM(X1138)</f>
        <v>0</v>
      </c>
      <c r="Y1137" s="35"/>
      <c r="Z1137" s="35" t="n">
        <f aca="false">SUM(Z1138)</f>
        <v>0</v>
      </c>
      <c r="AA1137" s="34"/>
    </row>
    <row r="1138" customFormat="false" ht="63" hidden="false" customHeight="false" outlineLevel="0" collapsed="false">
      <c r="A1138" s="62" t="s">
        <v>849</v>
      </c>
      <c r="B1138" s="24"/>
      <c r="C1138" s="24"/>
      <c r="D1138" s="31" t="s">
        <v>850</v>
      </c>
      <c r="E1138" s="31"/>
      <c r="F1138" s="33" t="n">
        <f aca="false">F1139</f>
        <v>0</v>
      </c>
      <c r="G1138" s="34" t="n">
        <f aca="false">G1139</f>
        <v>0</v>
      </c>
      <c r="H1138" s="33" t="n">
        <f aca="false">F1138+G1138</f>
        <v>0</v>
      </c>
      <c r="I1138" s="34" t="n">
        <f aca="false">I1139</f>
        <v>0</v>
      </c>
      <c r="J1138" s="34" t="n">
        <f aca="false">H1138+I1138</f>
        <v>0</v>
      </c>
      <c r="K1138" s="33" t="n">
        <f aca="false">K1139</f>
        <v>0</v>
      </c>
      <c r="L1138" s="34" t="n">
        <f aca="false">L1139</f>
        <v>0</v>
      </c>
      <c r="M1138" s="34"/>
      <c r="N1138" s="34" t="n">
        <f aca="false">N1139</f>
        <v>0</v>
      </c>
      <c r="O1138" s="34" t="n">
        <f aca="false">O1139</f>
        <v>0</v>
      </c>
      <c r="P1138" s="34" t="n">
        <f aca="false">J1138+O1138</f>
        <v>0</v>
      </c>
      <c r="Q1138" s="34"/>
      <c r="R1138" s="34" t="n">
        <f aca="false">R1139</f>
        <v>0</v>
      </c>
      <c r="S1138" s="34" t="n">
        <f aca="false">S1139</f>
        <v>30000</v>
      </c>
      <c r="T1138" s="35" t="n">
        <f aca="false">P1138+S1138</f>
        <v>30000</v>
      </c>
      <c r="U1138" s="35" t="n">
        <f aca="false">U1139</f>
        <v>0</v>
      </c>
      <c r="V1138" s="34" t="n">
        <f aca="false">T1138+U1138</f>
        <v>30000</v>
      </c>
      <c r="W1138" s="34" t="n">
        <f aca="false">Q1138+R1138</f>
        <v>0</v>
      </c>
      <c r="X1138" s="34" t="n">
        <f aca="false">X1139</f>
        <v>0</v>
      </c>
      <c r="Y1138" s="35"/>
      <c r="Z1138" s="35" t="n">
        <f aca="false">Z1139</f>
        <v>0</v>
      </c>
      <c r="AA1138" s="34"/>
    </row>
    <row r="1139" customFormat="false" ht="63" hidden="false" customHeight="false" outlineLevel="0" collapsed="false">
      <c r="A1139" s="45" t="s">
        <v>836</v>
      </c>
      <c r="B1139" s="24"/>
      <c r="C1139" s="24"/>
      <c r="D1139" s="32"/>
      <c r="E1139" s="61" t="s">
        <v>845</v>
      </c>
      <c r="F1139" s="53"/>
      <c r="G1139" s="54"/>
      <c r="H1139" s="53" t="n">
        <f aca="false">F1139+G1139</f>
        <v>0</v>
      </c>
      <c r="I1139" s="54"/>
      <c r="J1139" s="54" t="n">
        <f aca="false">H1139+I1139</f>
        <v>0</v>
      </c>
      <c r="K1139" s="53"/>
      <c r="L1139" s="54"/>
      <c r="M1139" s="54"/>
      <c r="N1139" s="54"/>
      <c r="O1139" s="54"/>
      <c r="P1139" s="54" t="n">
        <f aca="false">J1139+O1139</f>
        <v>0</v>
      </c>
      <c r="Q1139" s="54"/>
      <c r="R1139" s="54"/>
      <c r="S1139" s="54" t="n">
        <v>30000</v>
      </c>
      <c r="T1139" s="55" t="n">
        <f aca="false">P1139+S1139</f>
        <v>30000</v>
      </c>
      <c r="U1139" s="55"/>
      <c r="V1139" s="54" t="n">
        <f aca="false">T1139+U1139</f>
        <v>30000</v>
      </c>
      <c r="W1139" s="54" t="n">
        <f aca="false">Q1139+R1139</f>
        <v>0</v>
      </c>
      <c r="X1139" s="54"/>
      <c r="Y1139" s="55"/>
      <c r="Z1139" s="55"/>
      <c r="AA1139" s="54"/>
    </row>
    <row r="1140" customFormat="false" ht="15.75" hidden="false" customHeight="false" outlineLevel="0" collapsed="false">
      <c r="A1140" s="46" t="s">
        <v>138</v>
      </c>
      <c r="B1140" s="25"/>
      <c r="C1140" s="25" t="s">
        <v>139</v>
      </c>
      <c r="D1140" s="25"/>
      <c r="E1140" s="47"/>
      <c r="F1140" s="41" t="n">
        <f aca="false">F1141</f>
        <v>1</v>
      </c>
      <c r="G1140" s="42" t="n">
        <f aca="false">G1141</f>
        <v>0</v>
      </c>
      <c r="H1140" s="41" t="n">
        <f aca="false">F1140+G1140</f>
        <v>1</v>
      </c>
      <c r="I1140" s="54" t="n">
        <f aca="false">I1141</f>
        <v>0</v>
      </c>
      <c r="J1140" s="42" t="n">
        <f aca="false">H1140+I1140</f>
        <v>1</v>
      </c>
      <c r="K1140" s="53"/>
      <c r="L1140" s="54" t="n">
        <f aca="false">L1141</f>
        <v>0</v>
      </c>
      <c r="M1140" s="54"/>
      <c r="N1140" s="54" t="n">
        <f aca="false">N1141</f>
        <v>0</v>
      </c>
      <c r="O1140" s="54" t="n">
        <f aca="false">O1141</f>
        <v>0</v>
      </c>
      <c r="P1140" s="42" t="n">
        <f aca="false">J1140+O1140</f>
        <v>1</v>
      </c>
      <c r="Q1140" s="54"/>
      <c r="R1140" s="54" t="n">
        <f aca="false">R1141</f>
        <v>0</v>
      </c>
      <c r="S1140" s="54" t="n">
        <f aca="false">S1141</f>
        <v>0</v>
      </c>
      <c r="T1140" s="43" t="n">
        <f aca="false">P1140+S1140</f>
        <v>1</v>
      </c>
      <c r="U1140" s="43" t="n">
        <f aca="false">U1141</f>
        <v>0</v>
      </c>
      <c r="V1140" s="42" t="n">
        <f aca="false">T1140+U1140</f>
        <v>1</v>
      </c>
      <c r="W1140" s="42" t="n">
        <f aca="false">Q1140+R1140</f>
        <v>0</v>
      </c>
      <c r="X1140" s="42" t="n">
        <f aca="false">X1141</f>
        <v>0</v>
      </c>
      <c r="Y1140" s="43"/>
      <c r="Z1140" s="43" t="n">
        <f aca="false">Z1141</f>
        <v>0</v>
      </c>
      <c r="AA1140" s="42"/>
    </row>
    <row r="1141" customFormat="false" ht="15.75" hidden="false" customHeight="false" outlineLevel="0" collapsed="false">
      <c r="A1141" s="30" t="s">
        <v>140</v>
      </c>
      <c r="B1141" s="24"/>
      <c r="C1141" s="24"/>
      <c r="D1141" s="31" t="s">
        <v>141</v>
      </c>
      <c r="E1141" s="47"/>
      <c r="F1141" s="53" t="n">
        <f aca="false">F1142</f>
        <v>1</v>
      </c>
      <c r="G1141" s="54" t="n">
        <f aca="false">G1142</f>
        <v>0</v>
      </c>
      <c r="H1141" s="53" t="n">
        <f aca="false">F1141+G1141</f>
        <v>1</v>
      </c>
      <c r="I1141" s="54" t="n">
        <f aca="false">I1142</f>
        <v>0</v>
      </c>
      <c r="J1141" s="34" t="n">
        <f aca="false">H1141+I1141</f>
        <v>1</v>
      </c>
      <c r="K1141" s="53"/>
      <c r="L1141" s="54" t="n">
        <f aca="false">L1142</f>
        <v>0</v>
      </c>
      <c r="M1141" s="54"/>
      <c r="N1141" s="54" t="n">
        <f aca="false">N1142</f>
        <v>0</v>
      </c>
      <c r="O1141" s="54" t="n">
        <f aca="false">O1142</f>
        <v>0</v>
      </c>
      <c r="P1141" s="54" t="n">
        <f aca="false">J1141+O1141</f>
        <v>1</v>
      </c>
      <c r="Q1141" s="54"/>
      <c r="R1141" s="54" t="n">
        <f aca="false">R1142</f>
        <v>0</v>
      </c>
      <c r="S1141" s="54" t="n">
        <f aca="false">S1142</f>
        <v>0</v>
      </c>
      <c r="T1141" s="35" t="n">
        <f aca="false">P1141+S1141</f>
        <v>1</v>
      </c>
      <c r="U1141" s="35" t="n">
        <f aca="false">U1142</f>
        <v>0</v>
      </c>
      <c r="V1141" s="34" t="n">
        <f aca="false">T1141+U1141</f>
        <v>1</v>
      </c>
      <c r="W1141" s="54" t="n">
        <f aca="false">Q1141+R1141</f>
        <v>0</v>
      </c>
      <c r="X1141" s="54" t="n">
        <f aca="false">X1142</f>
        <v>0</v>
      </c>
      <c r="Y1141" s="55"/>
      <c r="Z1141" s="55" t="n">
        <f aca="false">Z1142</f>
        <v>0</v>
      </c>
      <c r="AA1141" s="54"/>
    </row>
    <row r="1142" customFormat="false" ht="31.5" hidden="false" customHeight="false" outlineLevel="0" collapsed="false">
      <c r="A1142" s="30" t="s">
        <v>148</v>
      </c>
      <c r="B1142" s="122"/>
      <c r="C1142" s="122"/>
      <c r="D1142" s="92" t="s">
        <v>149</v>
      </c>
      <c r="E1142" s="68"/>
      <c r="F1142" s="53" t="n">
        <f aca="false">F1143</f>
        <v>1</v>
      </c>
      <c r="G1142" s="54" t="n">
        <f aca="false">G1143</f>
        <v>0</v>
      </c>
      <c r="H1142" s="53" t="n">
        <f aca="false">F1142+G1142</f>
        <v>1</v>
      </c>
      <c r="I1142" s="54" t="n">
        <f aca="false">I1143</f>
        <v>0</v>
      </c>
      <c r="J1142" s="34" t="n">
        <f aca="false">H1142+I1142</f>
        <v>1</v>
      </c>
      <c r="K1142" s="53"/>
      <c r="L1142" s="54" t="n">
        <f aca="false">L1143</f>
        <v>0</v>
      </c>
      <c r="M1142" s="54"/>
      <c r="N1142" s="54" t="n">
        <f aca="false">N1143</f>
        <v>0</v>
      </c>
      <c r="O1142" s="54" t="n">
        <f aca="false">O1143</f>
        <v>0</v>
      </c>
      <c r="P1142" s="34" t="n">
        <f aca="false">J1142+O1142</f>
        <v>1</v>
      </c>
      <c r="Q1142" s="34"/>
      <c r="R1142" s="34" t="n">
        <f aca="false">R1143</f>
        <v>0</v>
      </c>
      <c r="S1142" s="34" t="n">
        <f aca="false">S1143</f>
        <v>0</v>
      </c>
      <c r="T1142" s="35" t="n">
        <f aca="false">P1142+S1142</f>
        <v>1</v>
      </c>
      <c r="U1142" s="35" t="n">
        <f aca="false">U1143</f>
        <v>0</v>
      </c>
      <c r="V1142" s="34" t="n">
        <f aca="false">T1142+U1142</f>
        <v>1</v>
      </c>
      <c r="W1142" s="34" t="n">
        <f aca="false">Q1142+R1142</f>
        <v>0</v>
      </c>
      <c r="X1142" s="34" t="n">
        <f aca="false">X1143</f>
        <v>0</v>
      </c>
      <c r="Y1142" s="35"/>
      <c r="Z1142" s="35" t="n">
        <f aca="false">Z1143</f>
        <v>0</v>
      </c>
      <c r="AA1142" s="34"/>
    </row>
    <row r="1143" customFormat="false" ht="15.75" hidden="false" customHeight="false" outlineLevel="0" collapsed="false">
      <c r="A1143" s="36" t="s">
        <v>146</v>
      </c>
      <c r="B1143" s="122"/>
      <c r="C1143" s="122"/>
      <c r="D1143" s="153"/>
      <c r="E1143" s="68" t="s">
        <v>147</v>
      </c>
      <c r="F1143" s="53" t="n">
        <v>1</v>
      </c>
      <c r="G1143" s="54"/>
      <c r="H1143" s="53" t="n">
        <f aca="false">F1143+G1143</f>
        <v>1</v>
      </c>
      <c r="I1143" s="54"/>
      <c r="J1143" s="54" t="n">
        <f aca="false">H1143+I1143</f>
        <v>1</v>
      </c>
      <c r="K1143" s="53"/>
      <c r="L1143" s="54"/>
      <c r="M1143" s="54"/>
      <c r="N1143" s="54"/>
      <c r="O1143" s="54"/>
      <c r="P1143" s="54" t="n">
        <f aca="false">J1143+O1143</f>
        <v>1</v>
      </c>
      <c r="Q1143" s="54"/>
      <c r="R1143" s="54"/>
      <c r="S1143" s="54"/>
      <c r="T1143" s="55" t="n">
        <f aca="false">P1143+S1143</f>
        <v>1</v>
      </c>
      <c r="U1143" s="55"/>
      <c r="V1143" s="54" t="n">
        <f aca="false">T1143+U1143</f>
        <v>1</v>
      </c>
      <c r="W1143" s="54" t="n">
        <f aca="false">Q1143+R1143</f>
        <v>0</v>
      </c>
      <c r="X1143" s="54"/>
      <c r="Y1143" s="55"/>
      <c r="Z1143" s="55"/>
      <c r="AA1143" s="54"/>
    </row>
    <row r="1144" customFormat="false" ht="63" hidden="false" customHeight="false" outlineLevel="0" collapsed="false">
      <c r="A1144" s="58" t="s">
        <v>327</v>
      </c>
      <c r="B1144" s="32"/>
      <c r="C1144" s="24" t="s">
        <v>166</v>
      </c>
      <c r="D1144" s="32"/>
      <c r="E1144" s="68"/>
      <c r="F1144" s="53"/>
      <c r="G1144" s="54"/>
      <c r="H1144" s="53"/>
      <c r="I1144" s="54"/>
      <c r="J1144" s="54"/>
      <c r="K1144" s="53"/>
      <c r="L1144" s="54"/>
      <c r="M1144" s="54"/>
      <c r="N1144" s="54"/>
      <c r="O1144" s="54"/>
      <c r="P1144" s="42" t="n">
        <f aca="false">SUM(P1145)</f>
        <v>0</v>
      </c>
      <c r="Q1144" s="42" t="n">
        <f aca="false">SUM(Q1145)</f>
        <v>0</v>
      </c>
      <c r="R1144" s="42" t="n">
        <f aca="false">SUM(R1145)</f>
        <v>0</v>
      </c>
      <c r="S1144" s="42" t="n">
        <f aca="false">SUM(S1145)</f>
        <v>35418</v>
      </c>
      <c r="T1144" s="43" t="n">
        <f aca="false">SUM(T1145)</f>
        <v>35418</v>
      </c>
      <c r="U1144" s="43" t="n">
        <f aca="false">SUM(U1145)</f>
        <v>0</v>
      </c>
      <c r="V1144" s="42" t="n">
        <f aca="false">T1144+U1144</f>
        <v>35418</v>
      </c>
      <c r="W1144" s="54"/>
      <c r="X1144" s="54"/>
      <c r="Y1144" s="55"/>
      <c r="Z1144" s="55" t="n">
        <f aca="false">SUM(Z1145)</f>
        <v>0</v>
      </c>
      <c r="AA1144" s="54"/>
    </row>
    <row r="1145" customFormat="false" ht="31.5" hidden="false" customHeight="false" outlineLevel="0" collapsed="false">
      <c r="A1145" s="100" t="s">
        <v>837</v>
      </c>
      <c r="B1145" s="176"/>
      <c r="C1145" s="177"/>
      <c r="D1145" s="178" t="s">
        <v>838</v>
      </c>
      <c r="E1145" s="32"/>
      <c r="F1145" s="53"/>
      <c r="G1145" s="54"/>
      <c r="H1145" s="53"/>
      <c r="I1145" s="54"/>
      <c r="J1145" s="54"/>
      <c r="K1145" s="53"/>
      <c r="L1145" s="54"/>
      <c r="M1145" s="54"/>
      <c r="N1145" s="54"/>
      <c r="O1145" s="54"/>
      <c r="P1145" s="34" t="n">
        <f aca="false">SUM(P1146)</f>
        <v>0</v>
      </c>
      <c r="Q1145" s="178" t="n">
        <f aca="false">SUM(Q1146)</f>
        <v>0</v>
      </c>
      <c r="R1145" s="178" t="n">
        <f aca="false">SUM(R1146)</f>
        <v>0</v>
      </c>
      <c r="S1145" s="183" t="n">
        <f aca="false">SUM(S1146)</f>
        <v>35418</v>
      </c>
      <c r="T1145" s="184" t="n">
        <f aca="false">SUM(T1146)</f>
        <v>35418</v>
      </c>
      <c r="U1145" s="184" t="n">
        <f aca="false">SUM(U1146)</f>
        <v>0</v>
      </c>
      <c r="V1145" s="183" t="n">
        <f aca="false">T1145+U1145</f>
        <v>35418</v>
      </c>
      <c r="W1145" s="54"/>
      <c r="X1145" s="54"/>
      <c r="Y1145" s="55"/>
      <c r="Z1145" s="55" t="n">
        <f aca="false">SUM(Z1146)</f>
        <v>0</v>
      </c>
      <c r="AA1145" s="54"/>
    </row>
    <row r="1146" customFormat="false" ht="47.25" hidden="false" customHeight="false" outlineLevel="0" collapsed="false">
      <c r="A1146" s="100" t="s">
        <v>839</v>
      </c>
      <c r="B1146" s="176"/>
      <c r="C1146" s="177"/>
      <c r="D1146" s="178" t="s">
        <v>840</v>
      </c>
      <c r="E1146" s="32"/>
      <c r="F1146" s="53"/>
      <c r="G1146" s="54"/>
      <c r="H1146" s="53"/>
      <c r="I1146" s="54"/>
      <c r="J1146" s="54"/>
      <c r="K1146" s="53"/>
      <c r="L1146" s="54"/>
      <c r="M1146" s="54"/>
      <c r="N1146" s="54"/>
      <c r="O1146" s="54"/>
      <c r="P1146" s="34" t="n">
        <f aca="false">SUM(P1147)</f>
        <v>0</v>
      </c>
      <c r="Q1146" s="178" t="n">
        <f aca="false">SUM(Q1147)</f>
        <v>0</v>
      </c>
      <c r="R1146" s="178" t="n">
        <f aca="false">SUM(R1147)</f>
        <v>0</v>
      </c>
      <c r="S1146" s="183" t="n">
        <f aca="false">SUM(S1147)</f>
        <v>35418</v>
      </c>
      <c r="T1146" s="184" t="n">
        <f aca="false">SUM(T1147)</f>
        <v>35418</v>
      </c>
      <c r="U1146" s="184" t="n">
        <f aca="false">SUM(U1147)</f>
        <v>0</v>
      </c>
      <c r="V1146" s="183" t="n">
        <f aca="false">T1146+U1146</f>
        <v>35418</v>
      </c>
      <c r="W1146" s="54"/>
      <c r="X1146" s="54"/>
      <c r="Y1146" s="55"/>
      <c r="Z1146" s="55" t="n">
        <f aca="false">SUM(Z1147)</f>
        <v>0</v>
      </c>
      <c r="AA1146" s="54"/>
    </row>
    <row r="1147" customFormat="false" ht="31.5" hidden="false" customHeight="false" outlineLevel="0" collapsed="false">
      <c r="A1147" s="179" t="s">
        <v>841</v>
      </c>
      <c r="B1147" s="180"/>
      <c r="C1147" s="180"/>
      <c r="D1147" s="178" t="s">
        <v>842</v>
      </c>
      <c r="E1147" s="32"/>
      <c r="F1147" s="53"/>
      <c r="G1147" s="54"/>
      <c r="H1147" s="53"/>
      <c r="I1147" s="54"/>
      <c r="J1147" s="54"/>
      <c r="K1147" s="53"/>
      <c r="L1147" s="54"/>
      <c r="M1147" s="54"/>
      <c r="N1147" s="54"/>
      <c r="O1147" s="54"/>
      <c r="P1147" s="34" t="n">
        <f aca="false">SUM(P1148)</f>
        <v>0</v>
      </c>
      <c r="Q1147" s="178" t="n">
        <f aca="false">SUM(Q1148)</f>
        <v>0</v>
      </c>
      <c r="R1147" s="178" t="n">
        <f aca="false">SUM(R1148)</f>
        <v>0</v>
      </c>
      <c r="S1147" s="183" t="n">
        <f aca="false">SUM(S1148)</f>
        <v>35418</v>
      </c>
      <c r="T1147" s="184" t="n">
        <f aca="false">SUM(T1148)</f>
        <v>35418</v>
      </c>
      <c r="U1147" s="184" t="n">
        <f aca="false">SUM(U1148)</f>
        <v>0</v>
      </c>
      <c r="V1147" s="183" t="n">
        <f aca="false">T1147+U1147</f>
        <v>35418</v>
      </c>
      <c r="W1147" s="54"/>
      <c r="X1147" s="54"/>
      <c r="Y1147" s="55"/>
      <c r="Z1147" s="55" t="n">
        <f aca="false">SUM(Z1148)</f>
        <v>0</v>
      </c>
      <c r="AA1147" s="54"/>
    </row>
    <row r="1148" customFormat="false" ht="15.75" hidden="false" customHeight="false" outlineLevel="0" collapsed="false">
      <c r="A1148" s="45" t="s">
        <v>264</v>
      </c>
      <c r="B1148" s="61"/>
      <c r="C1148" s="25"/>
      <c r="D1148" s="31"/>
      <c r="E1148" s="61" t="s">
        <v>174</v>
      </c>
      <c r="F1148" s="53"/>
      <c r="G1148" s="54"/>
      <c r="H1148" s="53"/>
      <c r="I1148" s="54"/>
      <c r="J1148" s="54"/>
      <c r="K1148" s="53"/>
      <c r="L1148" s="54"/>
      <c r="M1148" s="54"/>
      <c r="N1148" s="54"/>
      <c r="O1148" s="54"/>
      <c r="P1148" s="54" t="n">
        <v>0</v>
      </c>
      <c r="Q1148" s="54"/>
      <c r="R1148" s="54"/>
      <c r="S1148" s="54" t="n">
        <v>35418</v>
      </c>
      <c r="T1148" s="55" t="n">
        <f aca="false">SUM(P1148:S1148)</f>
        <v>35418</v>
      </c>
      <c r="U1148" s="55"/>
      <c r="V1148" s="54" t="n">
        <f aca="false">T1148+U1148</f>
        <v>35418</v>
      </c>
      <c r="W1148" s="54"/>
      <c r="X1148" s="54"/>
      <c r="Y1148" s="55"/>
      <c r="Z1148" s="55"/>
      <c r="AA1148" s="54"/>
    </row>
    <row r="1149" s="29" customFormat="true" ht="31.5" hidden="true" customHeight="false" outlineLevel="0" collapsed="false">
      <c r="A1149" s="17" t="s">
        <v>851</v>
      </c>
      <c r="B1149" s="18" t="s">
        <v>852</v>
      </c>
      <c r="C1149" s="18"/>
      <c r="D1149" s="18"/>
      <c r="E1149" s="18"/>
      <c r="F1149" s="103" t="n">
        <f aca="false">F1150+F1157+F1165+F1184+F1174+F1191+F1178</f>
        <v>212194</v>
      </c>
      <c r="G1149" s="104" t="n">
        <f aca="false">G1150+G1157+G1165+G1184+G1174+G1191+G1178</f>
        <v>8</v>
      </c>
      <c r="H1149" s="103" t="n">
        <f aca="false">F1149+G1149</f>
        <v>212202</v>
      </c>
      <c r="I1149" s="104" t="n">
        <f aca="false">I1150+I1157+I1165+I1184+I1174+I1191+I1178</f>
        <v>0</v>
      </c>
      <c r="J1149" s="104" t="n">
        <f aca="false">H1149+I1149</f>
        <v>212202</v>
      </c>
      <c r="K1149" s="103" t="n">
        <f aca="false">K1150+K1157+K1165+K1184+K1174+K1191+K1178</f>
        <v>201528</v>
      </c>
      <c r="L1149" s="104" t="n">
        <f aca="false">L1150+L1157+L1165+L1184+L1174+L1191+L1178</f>
        <v>0</v>
      </c>
      <c r="M1149" s="104" t="n">
        <f aca="false">K1149+L1149</f>
        <v>201528</v>
      </c>
      <c r="N1149" s="104" t="n">
        <f aca="false">N1150+N1157+N1165+N1184+N1174+N1191+N1178</f>
        <v>0</v>
      </c>
      <c r="O1149" s="104" t="n">
        <f aca="false">O1150+O1157+O1165+O1184+O1174+O1191+O1178</f>
        <v>0</v>
      </c>
      <c r="P1149" s="104" t="n">
        <f aca="false">J1149+O1149</f>
        <v>212202</v>
      </c>
      <c r="Q1149" s="104" t="n">
        <f aca="false">M1149+N1149</f>
        <v>201528</v>
      </c>
      <c r="R1149" s="104" t="n">
        <f aca="false">R1150+R1157+R1165+R1184+R1174+R1191+R1178</f>
        <v>0</v>
      </c>
      <c r="S1149" s="104" t="n">
        <f aca="false">S1150+S1157+S1165+S1184+S1174+S1191+S1178</f>
        <v>-212202</v>
      </c>
      <c r="T1149" s="105" t="n">
        <f aca="false">P1149+S1149</f>
        <v>0</v>
      </c>
      <c r="U1149" s="105" t="n">
        <f aca="false">U1150+U1157+U1165+U1184+U1174+U1191+U1178</f>
        <v>0</v>
      </c>
      <c r="V1149" s="104" t="n">
        <f aca="false">T1149+U1149</f>
        <v>0</v>
      </c>
      <c r="W1149" s="104" t="n">
        <f aca="false">Q1149+R1149</f>
        <v>201528</v>
      </c>
      <c r="X1149" s="104" t="n">
        <f aca="false">X1150+X1157+X1165+X1184+X1174+X1191+X1178</f>
        <v>-201528</v>
      </c>
      <c r="Y1149" s="105" t="n">
        <f aca="false">W1149+X1149</f>
        <v>0</v>
      </c>
      <c r="Z1149" s="105" t="n">
        <f aca="false">Z1150+Z1157+Z1165+Z1184+Z1174+Z1191+Z1178</f>
        <v>0</v>
      </c>
      <c r="AA1149" s="104"/>
    </row>
    <row r="1150" s="29" customFormat="true" ht="31.5" hidden="true" customHeight="false" outlineLevel="0" collapsed="false">
      <c r="A1150" s="46" t="s">
        <v>31</v>
      </c>
      <c r="B1150" s="25"/>
      <c r="C1150" s="25" t="s">
        <v>32</v>
      </c>
      <c r="D1150" s="24"/>
      <c r="E1150" s="24"/>
      <c r="F1150" s="41" t="n">
        <f aca="false">F1151</f>
        <v>320</v>
      </c>
      <c r="G1150" s="42" t="n">
        <f aca="false">G1151</f>
        <v>0</v>
      </c>
      <c r="H1150" s="41" t="n">
        <f aca="false">F1150+G1150</f>
        <v>320</v>
      </c>
      <c r="I1150" s="42" t="n">
        <f aca="false">I1151</f>
        <v>0</v>
      </c>
      <c r="J1150" s="42" t="n">
        <f aca="false">H1150+I1150</f>
        <v>320</v>
      </c>
      <c r="K1150" s="41"/>
      <c r="L1150" s="42" t="n">
        <f aca="false">L1151</f>
        <v>0</v>
      </c>
      <c r="M1150" s="42"/>
      <c r="N1150" s="42" t="n">
        <f aca="false">N1151</f>
        <v>0</v>
      </c>
      <c r="O1150" s="42" t="n">
        <f aca="false">O1151</f>
        <v>0</v>
      </c>
      <c r="P1150" s="42" t="n">
        <f aca="false">J1150+O1150</f>
        <v>320</v>
      </c>
      <c r="Q1150" s="42"/>
      <c r="R1150" s="42" t="n">
        <f aca="false">R1151</f>
        <v>0</v>
      </c>
      <c r="S1150" s="42" t="n">
        <f aca="false">S1151</f>
        <v>-320</v>
      </c>
      <c r="T1150" s="43" t="n">
        <f aca="false">P1150+S1150</f>
        <v>0</v>
      </c>
      <c r="U1150" s="43" t="n">
        <f aca="false">U1151</f>
        <v>0</v>
      </c>
      <c r="V1150" s="42" t="n">
        <f aca="false">T1150+U1150</f>
        <v>0</v>
      </c>
      <c r="W1150" s="42" t="n">
        <f aca="false">Q1150+R1150</f>
        <v>0</v>
      </c>
      <c r="X1150" s="42" t="n">
        <f aca="false">X1151</f>
        <v>0</v>
      </c>
      <c r="Y1150" s="43" t="n">
        <f aca="false">W1150+X1150</f>
        <v>0</v>
      </c>
      <c r="Z1150" s="43" t="n">
        <f aca="false">Z1151</f>
        <v>0</v>
      </c>
      <c r="AA1150" s="42"/>
    </row>
    <row r="1151" s="22" customFormat="true" ht="15.75" hidden="true" customHeight="false" outlineLevel="0" collapsed="false">
      <c r="A1151" s="87" t="s">
        <v>133</v>
      </c>
      <c r="B1151" s="84"/>
      <c r="C1151" s="85"/>
      <c r="D1151" s="182" t="s">
        <v>134</v>
      </c>
      <c r="E1151" s="84"/>
      <c r="F1151" s="33" t="n">
        <f aca="false">F1152+F1154</f>
        <v>320</v>
      </c>
      <c r="G1151" s="34" t="n">
        <f aca="false">G1152+G1154</f>
        <v>0</v>
      </c>
      <c r="H1151" s="33" t="n">
        <f aca="false">F1151+G1151</f>
        <v>320</v>
      </c>
      <c r="I1151" s="34" t="n">
        <f aca="false">I1152+I1154</f>
        <v>0</v>
      </c>
      <c r="J1151" s="34" t="n">
        <f aca="false">H1151+I1151</f>
        <v>320</v>
      </c>
      <c r="K1151" s="33"/>
      <c r="L1151" s="34" t="n">
        <f aca="false">L1152+L1154</f>
        <v>0</v>
      </c>
      <c r="M1151" s="34"/>
      <c r="N1151" s="34" t="n">
        <f aca="false">N1152+N1154</f>
        <v>0</v>
      </c>
      <c r="O1151" s="34" t="n">
        <f aca="false">O1152+O1154</f>
        <v>0</v>
      </c>
      <c r="P1151" s="34" t="n">
        <f aca="false">J1151+O1151</f>
        <v>320</v>
      </c>
      <c r="Q1151" s="34"/>
      <c r="R1151" s="34" t="n">
        <f aca="false">R1152+R1154</f>
        <v>0</v>
      </c>
      <c r="S1151" s="34" t="n">
        <f aca="false">S1152+S1154</f>
        <v>-320</v>
      </c>
      <c r="T1151" s="35" t="n">
        <f aca="false">P1151+S1151</f>
        <v>0</v>
      </c>
      <c r="U1151" s="35" t="n">
        <f aca="false">U1152+U1154</f>
        <v>0</v>
      </c>
      <c r="V1151" s="34" t="n">
        <f aca="false">T1151+U1151</f>
        <v>0</v>
      </c>
      <c r="W1151" s="34" t="n">
        <f aca="false">Q1151+R1151</f>
        <v>0</v>
      </c>
      <c r="X1151" s="34" t="n">
        <f aca="false">X1152+X1154</f>
        <v>0</v>
      </c>
      <c r="Y1151" s="35" t="n">
        <f aca="false">W1151+X1151</f>
        <v>0</v>
      </c>
      <c r="Z1151" s="35" t="n">
        <f aca="false">Z1152+Z1154</f>
        <v>0</v>
      </c>
      <c r="AA1151" s="34"/>
    </row>
    <row r="1152" s="22" customFormat="true" ht="47.25" hidden="true" customHeight="false" outlineLevel="0" collapsed="false">
      <c r="A1152" s="44" t="s">
        <v>853</v>
      </c>
      <c r="B1152" s="32"/>
      <c r="C1152" s="32"/>
      <c r="D1152" s="49" t="s">
        <v>309</v>
      </c>
      <c r="E1152" s="182"/>
      <c r="F1152" s="50" t="n">
        <f aca="false">F1153</f>
        <v>0</v>
      </c>
      <c r="G1152" s="51" t="n">
        <f aca="false">G1153</f>
        <v>0</v>
      </c>
      <c r="H1152" s="50" t="n">
        <f aca="false">F1152+G1152</f>
        <v>0</v>
      </c>
      <c r="I1152" s="51" t="n">
        <f aca="false">I1153</f>
        <v>0</v>
      </c>
      <c r="J1152" s="51" t="n">
        <f aca="false">H1152+I1152</f>
        <v>0</v>
      </c>
      <c r="K1152" s="50"/>
      <c r="L1152" s="51" t="n">
        <f aca="false">L1153</f>
        <v>0</v>
      </c>
      <c r="M1152" s="51"/>
      <c r="N1152" s="51" t="n">
        <f aca="false">N1153</f>
        <v>0</v>
      </c>
      <c r="O1152" s="51" t="n">
        <f aca="false">O1153</f>
        <v>0</v>
      </c>
      <c r="P1152" s="51" t="n">
        <f aca="false">J1152+O1152</f>
        <v>0</v>
      </c>
      <c r="Q1152" s="51"/>
      <c r="R1152" s="51" t="n">
        <f aca="false">R1153</f>
        <v>0</v>
      </c>
      <c r="S1152" s="51" t="n">
        <f aca="false">S1153</f>
        <v>0</v>
      </c>
      <c r="T1152" s="52" t="n">
        <f aca="false">P1152+S1152</f>
        <v>0</v>
      </c>
      <c r="U1152" s="52" t="n">
        <f aca="false">U1153</f>
        <v>0</v>
      </c>
      <c r="V1152" s="51" t="n">
        <f aca="false">T1152+U1152</f>
        <v>0</v>
      </c>
      <c r="W1152" s="51" t="n">
        <f aca="false">Q1152+R1152</f>
        <v>0</v>
      </c>
      <c r="X1152" s="51" t="n">
        <f aca="false">X1153</f>
        <v>0</v>
      </c>
      <c r="Y1152" s="52" t="n">
        <f aca="false">W1152+X1152</f>
        <v>0</v>
      </c>
      <c r="Z1152" s="52" t="n">
        <f aca="false">Z1153</f>
        <v>0</v>
      </c>
      <c r="AA1152" s="51"/>
    </row>
    <row r="1153" s="48" customFormat="true" ht="31.5" hidden="true" customHeight="false" outlineLevel="0" collapsed="false">
      <c r="A1153" s="45" t="s">
        <v>61</v>
      </c>
      <c r="B1153" s="24"/>
      <c r="C1153" s="24"/>
      <c r="D1153" s="25"/>
      <c r="E1153" s="32" t="s">
        <v>62</v>
      </c>
      <c r="F1153" s="53"/>
      <c r="G1153" s="54"/>
      <c r="H1153" s="53" t="n">
        <f aca="false">F1153+G1153</f>
        <v>0</v>
      </c>
      <c r="I1153" s="54"/>
      <c r="J1153" s="54" t="n">
        <f aca="false">H1153+I1153</f>
        <v>0</v>
      </c>
      <c r="K1153" s="53"/>
      <c r="L1153" s="54"/>
      <c r="M1153" s="54"/>
      <c r="N1153" s="54"/>
      <c r="O1153" s="54"/>
      <c r="P1153" s="54" t="n">
        <f aca="false">J1153+O1153</f>
        <v>0</v>
      </c>
      <c r="Q1153" s="54"/>
      <c r="R1153" s="54"/>
      <c r="S1153" s="54"/>
      <c r="T1153" s="55" t="n">
        <f aca="false">P1153+S1153</f>
        <v>0</v>
      </c>
      <c r="U1153" s="55"/>
      <c r="V1153" s="54" t="n">
        <f aca="false">T1153+U1153</f>
        <v>0</v>
      </c>
      <c r="W1153" s="54" t="n">
        <f aca="false">Q1153+R1153</f>
        <v>0</v>
      </c>
      <c r="X1153" s="54"/>
      <c r="Y1153" s="55" t="n">
        <f aca="false">W1153+X1153</f>
        <v>0</v>
      </c>
      <c r="Z1153" s="55"/>
      <c r="AA1153" s="54"/>
    </row>
    <row r="1154" s="48" customFormat="true" ht="31.5" hidden="true" customHeight="false" outlineLevel="0" collapsed="false">
      <c r="A1154" s="44" t="s">
        <v>791</v>
      </c>
      <c r="B1154" s="132"/>
      <c r="C1154" s="132"/>
      <c r="D1154" s="182" t="s">
        <v>34</v>
      </c>
      <c r="E1154" s="32"/>
      <c r="F1154" s="33" t="n">
        <f aca="false">SUM(F1155)</f>
        <v>320</v>
      </c>
      <c r="G1154" s="34" t="n">
        <f aca="false">SUM(G1155)</f>
        <v>0</v>
      </c>
      <c r="H1154" s="33" t="n">
        <f aca="false">F1154+G1154</f>
        <v>320</v>
      </c>
      <c r="I1154" s="34" t="n">
        <f aca="false">SUM(I1155)</f>
        <v>0</v>
      </c>
      <c r="J1154" s="34" t="n">
        <f aca="false">H1154+I1154</f>
        <v>320</v>
      </c>
      <c r="K1154" s="33"/>
      <c r="L1154" s="34" t="n">
        <f aca="false">SUM(L1155)</f>
        <v>0</v>
      </c>
      <c r="M1154" s="34"/>
      <c r="N1154" s="34" t="n">
        <f aca="false">SUM(N1155)</f>
        <v>0</v>
      </c>
      <c r="O1154" s="34" t="n">
        <f aca="false">SUM(O1155)</f>
        <v>0</v>
      </c>
      <c r="P1154" s="34" t="n">
        <f aca="false">J1154+O1154</f>
        <v>320</v>
      </c>
      <c r="Q1154" s="34"/>
      <c r="R1154" s="34" t="n">
        <f aca="false">SUM(R1155)</f>
        <v>0</v>
      </c>
      <c r="S1154" s="34" t="n">
        <f aca="false">SUM(S1155)</f>
        <v>-320</v>
      </c>
      <c r="T1154" s="35" t="n">
        <f aca="false">P1154+S1154</f>
        <v>0</v>
      </c>
      <c r="U1154" s="35" t="n">
        <f aca="false">SUM(U1155)</f>
        <v>0</v>
      </c>
      <c r="V1154" s="34" t="n">
        <f aca="false">T1154+U1154</f>
        <v>0</v>
      </c>
      <c r="W1154" s="34" t="n">
        <f aca="false">Q1154+R1154</f>
        <v>0</v>
      </c>
      <c r="X1154" s="34" t="n">
        <f aca="false">SUM(X1155)</f>
        <v>0</v>
      </c>
      <c r="Y1154" s="35" t="n">
        <f aca="false">W1154+X1154</f>
        <v>0</v>
      </c>
      <c r="Z1154" s="35" t="n">
        <f aca="false">SUM(Z1155)</f>
        <v>0</v>
      </c>
      <c r="AA1154" s="34"/>
    </row>
    <row r="1155" s="48" customFormat="true" ht="31.5" hidden="true" customHeight="false" outlineLevel="0" collapsed="false">
      <c r="A1155" s="44" t="s">
        <v>35</v>
      </c>
      <c r="B1155" s="132"/>
      <c r="C1155" s="132"/>
      <c r="D1155" s="182" t="s">
        <v>36</v>
      </c>
      <c r="E1155" s="32"/>
      <c r="F1155" s="33" t="n">
        <f aca="false">F1156</f>
        <v>320</v>
      </c>
      <c r="G1155" s="34" t="n">
        <f aca="false">G1156</f>
        <v>0</v>
      </c>
      <c r="H1155" s="33" t="n">
        <f aca="false">F1155+G1155</f>
        <v>320</v>
      </c>
      <c r="I1155" s="34" t="n">
        <f aca="false">I1156</f>
        <v>0</v>
      </c>
      <c r="J1155" s="34" t="n">
        <f aca="false">H1155+I1155</f>
        <v>320</v>
      </c>
      <c r="K1155" s="33"/>
      <c r="L1155" s="34" t="n">
        <f aca="false">L1156</f>
        <v>0</v>
      </c>
      <c r="M1155" s="34"/>
      <c r="N1155" s="34" t="n">
        <f aca="false">N1156</f>
        <v>0</v>
      </c>
      <c r="O1155" s="34" t="n">
        <f aca="false">O1156</f>
        <v>0</v>
      </c>
      <c r="P1155" s="34" t="n">
        <f aca="false">J1155+O1155</f>
        <v>320</v>
      </c>
      <c r="Q1155" s="34"/>
      <c r="R1155" s="34" t="n">
        <f aca="false">R1156</f>
        <v>0</v>
      </c>
      <c r="S1155" s="34" t="n">
        <f aca="false">S1156</f>
        <v>-320</v>
      </c>
      <c r="T1155" s="35" t="n">
        <f aca="false">P1155+S1155</f>
        <v>0</v>
      </c>
      <c r="U1155" s="35" t="n">
        <f aca="false">U1156</f>
        <v>0</v>
      </c>
      <c r="V1155" s="34" t="n">
        <f aca="false">T1155+U1155</f>
        <v>0</v>
      </c>
      <c r="W1155" s="34" t="n">
        <f aca="false">Q1155+R1155</f>
        <v>0</v>
      </c>
      <c r="X1155" s="34" t="n">
        <f aca="false">X1156</f>
        <v>0</v>
      </c>
      <c r="Y1155" s="35" t="n">
        <f aca="false">W1155+X1155</f>
        <v>0</v>
      </c>
      <c r="Z1155" s="35" t="n">
        <f aca="false">Z1156</f>
        <v>0</v>
      </c>
      <c r="AA1155" s="34"/>
    </row>
    <row r="1156" s="48" customFormat="true" ht="31.5" hidden="true" customHeight="false" outlineLevel="0" collapsed="false">
      <c r="A1156" s="36" t="s">
        <v>37</v>
      </c>
      <c r="B1156" s="24"/>
      <c r="C1156" s="24"/>
      <c r="D1156" s="25"/>
      <c r="E1156" s="67" t="s">
        <v>38</v>
      </c>
      <c r="F1156" s="53" t="n">
        <v>320</v>
      </c>
      <c r="G1156" s="54"/>
      <c r="H1156" s="53" t="n">
        <f aca="false">F1156+G1156</f>
        <v>320</v>
      </c>
      <c r="I1156" s="54"/>
      <c r="J1156" s="54" t="n">
        <f aca="false">H1156+I1156</f>
        <v>320</v>
      </c>
      <c r="K1156" s="53"/>
      <c r="L1156" s="54"/>
      <c r="M1156" s="54"/>
      <c r="N1156" s="54"/>
      <c r="O1156" s="54"/>
      <c r="P1156" s="54" t="n">
        <f aca="false">J1156+O1156</f>
        <v>320</v>
      </c>
      <c r="Q1156" s="54"/>
      <c r="R1156" s="54"/>
      <c r="S1156" s="54" t="n">
        <v>-320</v>
      </c>
      <c r="T1156" s="55" t="n">
        <f aca="false">P1156+S1156</f>
        <v>0</v>
      </c>
      <c r="U1156" s="55"/>
      <c r="V1156" s="54" t="n">
        <f aca="false">T1156+U1156</f>
        <v>0</v>
      </c>
      <c r="W1156" s="54" t="n">
        <f aca="false">Q1156+R1156</f>
        <v>0</v>
      </c>
      <c r="X1156" s="54"/>
      <c r="Y1156" s="55" t="n">
        <f aca="false">W1156+X1156</f>
        <v>0</v>
      </c>
      <c r="Z1156" s="55"/>
      <c r="AA1156" s="54"/>
    </row>
    <row r="1157" s="48" customFormat="true" ht="19.5" hidden="true" customHeight="true" outlineLevel="0" collapsed="false">
      <c r="A1157" s="46" t="s">
        <v>209</v>
      </c>
      <c r="B1157" s="25"/>
      <c r="C1157" s="25" t="s">
        <v>210</v>
      </c>
      <c r="D1157" s="25"/>
      <c r="E1157" s="25"/>
      <c r="F1157" s="26" t="n">
        <f aca="false">F1158+F1161</f>
        <v>21772</v>
      </c>
      <c r="G1157" s="27" t="n">
        <f aca="false">G1158+G1161</f>
        <v>8</v>
      </c>
      <c r="H1157" s="26" t="n">
        <f aca="false">F1157+G1157</f>
        <v>21780</v>
      </c>
      <c r="I1157" s="27" t="n">
        <f aca="false">I1158+I1161</f>
        <v>0</v>
      </c>
      <c r="J1157" s="27" t="n">
        <f aca="false">H1157+I1157</f>
        <v>21780</v>
      </c>
      <c r="K1157" s="26" t="n">
        <f aca="false">K1158+K1161</f>
        <v>21356</v>
      </c>
      <c r="L1157" s="27" t="n">
        <f aca="false">L1158+L1161</f>
        <v>0</v>
      </c>
      <c r="M1157" s="27" t="n">
        <f aca="false">K1157+L1157</f>
        <v>21356</v>
      </c>
      <c r="N1157" s="27" t="n">
        <f aca="false">N1158+N1161</f>
        <v>0</v>
      </c>
      <c r="O1157" s="27" t="n">
        <f aca="false">O1158+O1161</f>
        <v>0</v>
      </c>
      <c r="P1157" s="27" t="n">
        <f aca="false">J1157+O1157</f>
        <v>21780</v>
      </c>
      <c r="Q1157" s="27" t="n">
        <f aca="false">M1157+N1157</f>
        <v>21356</v>
      </c>
      <c r="R1157" s="27" t="n">
        <f aca="false">R1158+R1161</f>
        <v>0</v>
      </c>
      <c r="S1157" s="27" t="n">
        <f aca="false">S1158+S1161</f>
        <v>-21780</v>
      </c>
      <c r="T1157" s="28" t="n">
        <f aca="false">P1157+S1157</f>
        <v>0</v>
      </c>
      <c r="U1157" s="28" t="n">
        <f aca="false">U1158+U1161</f>
        <v>0</v>
      </c>
      <c r="V1157" s="27" t="n">
        <f aca="false">T1157+U1157</f>
        <v>0</v>
      </c>
      <c r="W1157" s="27" t="n">
        <f aca="false">Q1157+R1157</f>
        <v>21356</v>
      </c>
      <c r="X1157" s="27" t="n">
        <f aca="false">X1158+X1161</f>
        <v>-21356</v>
      </c>
      <c r="Y1157" s="28" t="n">
        <f aca="false">W1157+X1157</f>
        <v>0</v>
      </c>
      <c r="Z1157" s="28" t="n">
        <f aca="false">Z1158+Z1161</f>
        <v>0</v>
      </c>
      <c r="AA1157" s="27"/>
    </row>
    <row r="1158" s="29" customFormat="true" ht="33.75" hidden="true" customHeight="true" outlineLevel="0" collapsed="false">
      <c r="A1158" s="44" t="s">
        <v>854</v>
      </c>
      <c r="B1158" s="25"/>
      <c r="C1158" s="25"/>
      <c r="D1158" s="31" t="s">
        <v>212</v>
      </c>
      <c r="E1158" s="32"/>
      <c r="F1158" s="33" t="n">
        <f aca="false">F1159</f>
        <v>21356</v>
      </c>
      <c r="G1158" s="34" t="n">
        <f aca="false">G1159</f>
        <v>0</v>
      </c>
      <c r="H1158" s="33" t="n">
        <f aca="false">F1158+G1158</f>
        <v>21356</v>
      </c>
      <c r="I1158" s="34" t="n">
        <f aca="false">I1159</f>
        <v>0</v>
      </c>
      <c r="J1158" s="34" t="n">
        <f aca="false">H1158+I1158</f>
        <v>21356</v>
      </c>
      <c r="K1158" s="33" t="n">
        <f aca="false">K1159</f>
        <v>21356</v>
      </c>
      <c r="L1158" s="34" t="n">
        <f aca="false">L1159</f>
        <v>0</v>
      </c>
      <c r="M1158" s="34" t="n">
        <f aca="false">K1158+L1158</f>
        <v>21356</v>
      </c>
      <c r="N1158" s="34" t="n">
        <f aca="false">N1159</f>
        <v>0</v>
      </c>
      <c r="O1158" s="34" t="n">
        <f aca="false">O1159</f>
        <v>0</v>
      </c>
      <c r="P1158" s="34" t="n">
        <f aca="false">J1158+O1158</f>
        <v>21356</v>
      </c>
      <c r="Q1158" s="34" t="n">
        <f aca="false">M1158+N1158</f>
        <v>21356</v>
      </c>
      <c r="R1158" s="34" t="n">
        <f aca="false">R1159</f>
        <v>0</v>
      </c>
      <c r="S1158" s="34" t="n">
        <f aca="false">S1159</f>
        <v>-21356</v>
      </c>
      <c r="T1158" s="35" t="n">
        <f aca="false">P1158+S1158</f>
        <v>0</v>
      </c>
      <c r="U1158" s="35" t="n">
        <f aca="false">U1159</f>
        <v>0</v>
      </c>
      <c r="V1158" s="34" t="n">
        <f aca="false">T1158+U1158</f>
        <v>0</v>
      </c>
      <c r="W1158" s="34" t="n">
        <f aca="false">Q1158+R1158</f>
        <v>21356</v>
      </c>
      <c r="X1158" s="34" t="n">
        <f aca="false">X1159</f>
        <v>-21356</v>
      </c>
      <c r="Y1158" s="35" t="n">
        <f aca="false">W1158+X1158</f>
        <v>0</v>
      </c>
      <c r="Z1158" s="35" t="n">
        <f aca="false">Z1159</f>
        <v>0</v>
      </c>
      <c r="AA1158" s="34"/>
    </row>
    <row r="1159" s="29" customFormat="true" ht="31.5" hidden="true" customHeight="false" outlineLevel="0" collapsed="false">
      <c r="A1159" s="30" t="s">
        <v>29</v>
      </c>
      <c r="B1159" s="25"/>
      <c r="C1159" s="25"/>
      <c r="D1159" s="31" t="s">
        <v>213</v>
      </c>
      <c r="E1159" s="32"/>
      <c r="F1159" s="33" t="n">
        <f aca="false">F1160</f>
        <v>21356</v>
      </c>
      <c r="G1159" s="34" t="n">
        <f aca="false">G1160</f>
        <v>0</v>
      </c>
      <c r="H1159" s="33" t="n">
        <f aca="false">F1159+G1159</f>
        <v>21356</v>
      </c>
      <c r="I1159" s="34" t="n">
        <f aca="false">I1160</f>
        <v>0</v>
      </c>
      <c r="J1159" s="34" t="n">
        <f aca="false">H1159+I1159</f>
        <v>21356</v>
      </c>
      <c r="K1159" s="33" t="n">
        <f aca="false">K1160</f>
        <v>21356</v>
      </c>
      <c r="L1159" s="34" t="n">
        <f aca="false">L1160</f>
        <v>0</v>
      </c>
      <c r="M1159" s="34" t="n">
        <f aca="false">K1159+L1159</f>
        <v>21356</v>
      </c>
      <c r="N1159" s="34" t="n">
        <f aca="false">N1160</f>
        <v>0</v>
      </c>
      <c r="O1159" s="34" t="n">
        <f aca="false">O1160</f>
        <v>0</v>
      </c>
      <c r="P1159" s="34" t="n">
        <f aca="false">J1159+O1159</f>
        <v>21356</v>
      </c>
      <c r="Q1159" s="34" t="n">
        <f aca="false">M1159+N1159</f>
        <v>21356</v>
      </c>
      <c r="R1159" s="34" t="n">
        <f aca="false">R1160</f>
        <v>0</v>
      </c>
      <c r="S1159" s="34" t="n">
        <f aca="false">S1160</f>
        <v>-21356</v>
      </c>
      <c r="T1159" s="35" t="n">
        <f aca="false">P1159+S1159</f>
        <v>0</v>
      </c>
      <c r="U1159" s="35" t="n">
        <f aca="false">U1160</f>
        <v>0</v>
      </c>
      <c r="V1159" s="34" t="n">
        <f aca="false">T1159+U1159</f>
        <v>0</v>
      </c>
      <c r="W1159" s="34" t="n">
        <f aca="false">Q1159+R1159</f>
        <v>21356</v>
      </c>
      <c r="X1159" s="34" t="n">
        <f aca="false">X1160</f>
        <v>-21356</v>
      </c>
      <c r="Y1159" s="35" t="n">
        <f aca="false">W1159+X1159</f>
        <v>0</v>
      </c>
      <c r="Z1159" s="35" t="n">
        <f aca="false">Z1160</f>
        <v>0</v>
      </c>
      <c r="AA1159" s="34"/>
    </row>
    <row r="1160" s="22" customFormat="true" ht="31.5" hidden="true" customHeight="false" outlineLevel="0" collapsed="false">
      <c r="A1160" s="36" t="s">
        <v>23</v>
      </c>
      <c r="B1160" s="25"/>
      <c r="C1160" s="25"/>
      <c r="D1160" s="32"/>
      <c r="E1160" s="32" t="s">
        <v>24</v>
      </c>
      <c r="F1160" s="53" t="n">
        <v>21356</v>
      </c>
      <c r="G1160" s="54"/>
      <c r="H1160" s="53" t="n">
        <f aca="false">F1160+G1160</f>
        <v>21356</v>
      </c>
      <c r="I1160" s="54"/>
      <c r="J1160" s="54" t="n">
        <f aca="false">H1160+I1160</f>
        <v>21356</v>
      </c>
      <c r="K1160" s="53" t="n">
        <v>21356</v>
      </c>
      <c r="L1160" s="54"/>
      <c r="M1160" s="54" t="n">
        <f aca="false">K1160+L1160</f>
        <v>21356</v>
      </c>
      <c r="N1160" s="54"/>
      <c r="O1160" s="54"/>
      <c r="P1160" s="54" t="n">
        <f aca="false">J1160+O1160</f>
        <v>21356</v>
      </c>
      <c r="Q1160" s="54" t="n">
        <f aca="false">M1160+N1160</f>
        <v>21356</v>
      </c>
      <c r="R1160" s="54"/>
      <c r="S1160" s="54" t="n">
        <v>-21356</v>
      </c>
      <c r="T1160" s="55" t="n">
        <f aca="false">P1160+S1160</f>
        <v>0</v>
      </c>
      <c r="U1160" s="55"/>
      <c r="V1160" s="54" t="n">
        <f aca="false">T1160+U1160</f>
        <v>0</v>
      </c>
      <c r="W1160" s="54" t="n">
        <f aca="false">Q1160+R1160</f>
        <v>21356</v>
      </c>
      <c r="X1160" s="54" t="n">
        <v>-21356</v>
      </c>
      <c r="Y1160" s="55" t="n">
        <f aca="false">W1160+X1160</f>
        <v>0</v>
      </c>
      <c r="Z1160" s="55"/>
      <c r="AA1160" s="54"/>
    </row>
    <row r="1161" s="29" customFormat="true" ht="15.75" hidden="true" customHeight="false" outlineLevel="0" collapsed="false">
      <c r="A1161" s="44" t="s">
        <v>133</v>
      </c>
      <c r="B1161" s="25"/>
      <c r="C1161" s="25"/>
      <c r="D1161" s="31" t="s">
        <v>134</v>
      </c>
      <c r="E1161" s="32"/>
      <c r="F1161" s="33" t="n">
        <f aca="false">F1162</f>
        <v>416</v>
      </c>
      <c r="G1161" s="34" t="n">
        <f aca="false">G1162</f>
        <v>8</v>
      </c>
      <c r="H1161" s="33" t="n">
        <f aca="false">F1161+G1161</f>
        <v>424</v>
      </c>
      <c r="I1161" s="34" t="n">
        <f aca="false">I1162</f>
        <v>0</v>
      </c>
      <c r="J1161" s="34" t="n">
        <f aca="false">H1161+I1161</f>
        <v>424</v>
      </c>
      <c r="K1161" s="33"/>
      <c r="L1161" s="34" t="n">
        <f aca="false">L1162</f>
        <v>0</v>
      </c>
      <c r="M1161" s="34"/>
      <c r="N1161" s="34" t="n">
        <f aca="false">N1162</f>
        <v>0</v>
      </c>
      <c r="O1161" s="34" t="n">
        <f aca="false">O1162</f>
        <v>0</v>
      </c>
      <c r="P1161" s="34" t="n">
        <f aca="false">J1161+O1161</f>
        <v>424</v>
      </c>
      <c r="Q1161" s="34"/>
      <c r="R1161" s="34" t="n">
        <f aca="false">R1162</f>
        <v>0</v>
      </c>
      <c r="S1161" s="34" t="n">
        <f aca="false">S1162</f>
        <v>-424</v>
      </c>
      <c r="T1161" s="35" t="n">
        <f aca="false">P1161+S1161</f>
        <v>0</v>
      </c>
      <c r="U1161" s="35" t="n">
        <f aca="false">U1162</f>
        <v>0</v>
      </c>
      <c r="V1161" s="34" t="n">
        <f aca="false">T1161+U1161</f>
        <v>0</v>
      </c>
      <c r="W1161" s="34" t="n">
        <f aca="false">Q1161+R1161</f>
        <v>0</v>
      </c>
      <c r="X1161" s="34" t="n">
        <f aca="false">X1162</f>
        <v>0</v>
      </c>
      <c r="Y1161" s="35" t="n">
        <f aca="false">W1161+X1161</f>
        <v>0</v>
      </c>
      <c r="Z1161" s="35" t="n">
        <f aca="false">Z1162</f>
        <v>0</v>
      </c>
      <c r="AA1161" s="34"/>
    </row>
    <row r="1162" s="29" customFormat="true" ht="31.5" hidden="true" customHeight="false" outlineLevel="0" collapsed="false">
      <c r="A1162" s="44" t="s">
        <v>33</v>
      </c>
      <c r="B1162" s="88"/>
      <c r="C1162" s="89"/>
      <c r="D1162" s="66" t="s">
        <v>34</v>
      </c>
      <c r="E1162" s="66"/>
      <c r="F1162" s="50" t="n">
        <f aca="false">F1163</f>
        <v>416</v>
      </c>
      <c r="G1162" s="51" t="n">
        <f aca="false">G1163</f>
        <v>8</v>
      </c>
      <c r="H1162" s="50" t="n">
        <f aca="false">F1162+G1162</f>
        <v>424</v>
      </c>
      <c r="I1162" s="51" t="n">
        <f aca="false">I1163</f>
        <v>0</v>
      </c>
      <c r="J1162" s="51" t="n">
        <f aca="false">H1162+I1162</f>
        <v>424</v>
      </c>
      <c r="K1162" s="50"/>
      <c r="L1162" s="51" t="n">
        <f aca="false">L1163</f>
        <v>0</v>
      </c>
      <c r="M1162" s="51"/>
      <c r="N1162" s="51" t="n">
        <f aca="false">N1163</f>
        <v>0</v>
      </c>
      <c r="O1162" s="51" t="n">
        <f aca="false">O1163</f>
        <v>0</v>
      </c>
      <c r="P1162" s="51" t="n">
        <f aca="false">J1162+O1162</f>
        <v>424</v>
      </c>
      <c r="Q1162" s="51"/>
      <c r="R1162" s="51" t="n">
        <f aca="false">R1163</f>
        <v>0</v>
      </c>
      <c r="S1162" s="51" t="n">
        <f aca="false">S1163</f>
        <v>-424</v>
      </c>
      <c r="T1162" s="52" t="n">
        <f aca="false">P1162+S1162</f>
        <v>0</v>
      </c>
      <c r="U1162" s="52" t="n">
        <f aca="false">U1163</f>
        <v>0</v>
      </c>
      <c r="V1162" s="51" t="n">
        <f aca="false">T1162+U1162</f>
        <v>0</v>
      </c>
      <c r="W1162" s="51" t="n">
        <f aca="false">Q1162+R1162</f>
        <v>0</v>
      </c>
      <c r="X1162" s="51" t="n">
        <f aca="false">X1163</f>
        <v>0</v>
      </c>
      <c r="Y1162" s="52" t="n">
        <f aca="false">W1162+X1162</f>
        <v>0</v>
      </c>
      <c r="Z1162" s="52" t="n">
        <f aca="false">Z1163</f>
        <v>0</v>
      </c>
      <c r="AA1162" s="51"/>
    </row>
    <row r="1163" s="29" customFormat="true" ht="15.75" hidden="true" customHeight="false" outlineLevel="0" collapsed="false">
      <c r="A1163" s="30" t="s">
        <v>220</v>
      </c>
      <c r="B1163" s="88"/>
      <c r="C1163" s="89"/>
      <c r="D1163" s="66" t="s">
        <v>221</v>
      </c>
      <c r="E1163" s="66"/>
      <c r="F1163" s="50" t="n">
        <f aca="false">F1164</f>
        <v>416</v>
      </c>
      <c r="G1163" s="51" t="n">
        <f aca="false">G1164</f>
        <v>8</v>
      </c>
      <c r="H1163" s="50" t="n">
        <f aca="false">F1163+G1163</f>
        <v>424</v>
      </c>
      <c r="I1163" s="51" t="n">
        <f aca="false">I1164</f>
        <v>0</v>
      </c>
      <c r="J1163" s="51" t="n">
        <f aca="false">H1163+I1163</f>
        <v>424</v>
      </c>
      <c r="K1163" s="50"/>
      <c r="L1163" s="51" t="n">
        <f aca="false">L1164</f>
        <v>0</v>
      </c>
      <c r="M1163" s="51"/>
      <c r="N1163" s="51" t="n">
        <f aca="false">N1164</f>
        <v>0</v>
      </c>
      <c r="O1163" s="51" t="n">
        <f aca="false">O1164</f>
        <v>0</v>
      </c>
      <c r="P1163" s="51" t="n">
        <f aca="false">J1163+O1163</f>
        <v>424</v>
      </c>
      <c r="Q1163" s="51"/>
      <c r="R1163" s="51" t="n">
        <f aca="false">R1164</f>
        <v>0</v>
      </c>
      <c r="S1163" s="51" t="n">
        <f aca="false">S1164</f>
        <v>-424</v>
      </c>
      <c r="T1163" s="52" t="n">
        <f aca="false">P1163+S1163</f>
        <v>0</v>
      </c>
      <c r="U1163" s="52" t="n">
        <f aca="false">U1164</f>
        <v>0</v>
      </c>
      <c r="V1163" s="51" t="n">
        <f aca="false">T1163+U1163</f>
        <v>0</v>
      </c>
      <c r="W1163" s="51" t="n">
        <f aca="false">Q1163+R1163</f>
        <v>0</v>
      </c>
      <c r="X1163" s="51" t="n">
        <f aca="false">X1164</f>
        <v>0</v>
      </c>
      <c r="Y1163" s="52" t="n">
        <f aca="false">W1163+X1163</f>
        <v>0</v>
      </c>
      <c r="Z1163" s="52" t="n">
        <f aca="false">Z1164</f>
        <v>0</v>
      </c>
      <c r="AA1163" s="51"/>
    </row>
    <row r="1164" s="48" customFormat="true" ht="15.75" hidden="true" customHeight="false" outlineLevel="0" collapsed="false">
      <c r="A1164" s="36" t="s">
        <v>222</v>
      </c>
      <c r="B1164" s="84"/>
      <c r="C1164" s="85"/>
      <c r="D1164" s="68"/>
      <c r="E1164" s="68" t="s">
        <v>223</v>
      </c>
      <c r="F1164" s="37" t="n">
        <v>416</v>
      </c>
      <c r="G1164" s="38" t="n">
        <v>8</v>
      </c>
      <c r="H1164" s="37" t="n">
        <f aca="false">F1164+G1164</f>
        <v>424</v>
      </c>
      <c r="I1164" s="38"/>
      <c r="J1164" s="38" t="n">
        <f aca="false">H1164+I1164</f>
        <v>424</v>
      </c>
      <c r="K1164" s="37"/>
      <c r="L1164" s="38"/>
      <c r="M1164" s="38"/>
      <c r="N1164" s="38"/>
      <c r="O1164" s="38"/>
      <c r="P1164" s="38" t="n">
        <f aca="false">J1164+O1164</f>
        <v>424</v>
      </c>
      <c r="Q1164" s="38"/>
      <c r="R1164" s="38"/>
      <c r="S1164" s="38" t="n">
        <v>-424</v>
      </c>
      <c r="T1164" s="39" t="n">
        <f aca="false">P1164+S1164</f>
        <v>0</v>
      </c>
      <c r="U1164" s="39"/>
      <c r="V1164" s="38" t="n">
        <f aca="false">T1164+U1164</f>
        <v>0</v>
      </c>
      <c r="W1164" s="38" t="n">
        <f aca="false">Q1164+R1164</f>
        <v>0</v>
      </c>
      <c r="X1164" s="38"/>
      <c r="Y1164" s="39" t="n">
        <f aca="false">W1164+X1164</f>
        <v>0</v>
      </c>
      <c r="Z1164" s="39"/>
      <c r="AA1164" s="38"/>
    </row>
    <row r="1165" s="48" customFormat="true" ht="15.75" hidden="true" customHeight="false" outlineLevel="0" collapsed="false">
      <c r="A1165" s="46" t="s">
        <v>855</v>
      </c>
      <c r="B1165" s="25"/>
      <c r="C1165" s="25" t="s">
        <v>856</v>
      </c>
      <c r="D1165" s="25"/>
      <c r="E1165" s="25"/>
      <c r="F1165" s="26" t="n">
        <f aca="false">F1166+F1171</f>
        <v>180172</v>
      </c>
      <c r="G1165" s="27" t="n">
        <f aca="false">G1166+G1171</f>
        <v>0</v>
      </c>
      <c r="H1165" s="26" t="n">
        <f aca="false">F1165+G1165</f>
        <v>180172</v>
      </c>
      <c r="I1165" s="27" t="n">
        <f aca="false">I1166+I1171</f>
        <v>0</v>
      </c>
      <c r="J1165" s="27" t="n">
        <f aca="false">H1165+I1165</f>
        <v>180172</v>
      </c>
      <c r="K1165" s="26" t="n">
        <f aca="false">K1166+K1171</f>
        <v>180172</v>
      </c>
      <c r="L1165" s="27" t="n">
        <f aca="false">L1166+L1171</f>
        <v>0</v>
      </c>
      <c r="M1165" s="27" t="n">
        <f aca="false">K1165+L1165</f>
        <v>180172</v>
      </c>
      <c r="N1165" s="27" t="n">
        <f aca="false">N1166+N1171</f>
        <v>0</v>
      </c>
      <c r="O1165" s="27" t="n">
        <f aca="false">O1166+O1171</f>
        <v>0</v>
      </c>
      <c r="P1165" s="27" t="n">
        <f aca="false">J1165+O1165</f>
        <v>180172</v>
      </c>
      <c r="Q1165" s="27" t="n">
        <f aca="false">M1165+N1165</f>
        <v>180172</v>
      </c>
      <c r="R1165" s="27" t="n">
        <f aca="false">R1166+R1171</f>
        <v>0</v>
      </c>
      <c r="S1165" s="27" t="n">
        <f aca="false">S1166+S1171</f>
        <v>-180172</v>
      </c>
      <c r="T1165" s="28" t="n">
        <f aca="false">P1165+S1165</f>
        <v>0</v>
      </c>
      <c r="U1165" s="28" t="n">
        <f aca="false">U1166+U1171</f>
        <v>0</v>
      </c>
      <c r="V1165" s="27" t="n">
        <f aca="false">T1165+U1165</f>
        <v>0</v>
      </c>
      <c r="W1165" s="27" t="n">
        <f aca="false">Q1165+R1165</f>
        <v>180172</v>
      </c>
      <c r="X1165" s="27" t="n">
        <f aca="false">X1166+X1171</f>
        <v>-180172</v>
      </c>
      <c r="Y1165" s="28" t="n">
        <f aca="false">W1165+X1165</f>
        <v>0</v>
      </c>
      <c r="Z1165" s="28" t="n">
        <f aca="false">Z1166+Z1171</f>
        <v>0</v>
      </c>
      <c r="AA1165" s="27"/>
    </row>
    <row r="1166" customFormat="false" ht="31.5" hidden="true" customHeight="false" outlineLevel="0" collapsed="false">
      <c r="A1166" s="30" t="s">
        <v>857</v>
      </c>
      <c r="B1166" s="31"/>
      <c r="C1166" s="31"/>
      <c r="D1166" s="66" t="s">
        <v>858</v>
      </c>
      <c r="E1166" s="31"/>
      <c r="F1166" s="50" t="n">
        <f aca="false">F1167+F1169</f>
        <v>180172</v>
      </c>
      <c r="G1166" s="51" t="n">
        <f aca="false">G1167+G1169</f>
        <v>0</v>
      </c>
      <c r="H1166" s="50" t="n">
        <f aca="false">F1166+G1166</f>
        <v>180172</v>
      </c>
      <c r="I1166" s="51" t="n">
        <f aca="false">I1167+I1169</f>
        <v>0</v>
      </c>
      <c r="J1166" s="51" t="n">
        <f aca="false">H1166+I1166</f>
        <v>180172</v>
      </c>
      <c r="K1166" s="50" t="n">
        <f aca="false">K1167+K1169</f>
        <v>180172</v>
      </c>
      <c r="L1166" s="51" t="n">
        <f aca="false">L1167+L1169</f>
        <v>0</v>
      </c>
      <c r="M1166" s="51" t="n">
        <f aca="false">K1166+L1166</f>
        <v>180172</v>
      </c>
      <c r="N1166" s="51" t="n">
        <f aca="false">N1167+N1169</f>
        <v>0</v>
      </c>
      <c r="O1166" s="51" t="n">
        <f aca="false">O1167+O1169</f>
        <v>0</v>
      </c>
      <c r="P1166" s="51" t="n">
        <f aca="false">J1166+O1166</f>
        <v>180172</v>
      </c>
      <c r="Q1166" s="51" t="n">
        <f aca="false">M1166+N1166</f>
        <v>180172</v>
      </c>
      <c r="R1166" s="51" t="n">
        <f aca="false">R1167+R1169</f>
        <v>0</v>
      </c>
      <c r="S1166" s="51" t="n">
        <f aca="false">S1167+S1169</f>
        <v>-180172</v>
      </c>
      <c r="T1166" s="52" t="n">
        <f aca="false">P1166+S1166</f>
        <v>0</v>
      </c>
      <c r="U1166" s="52" t="n">
        <f aca="false">U1167+U1169</f>
        <v>0</v>
      </c>
      <c r="V1166" s="51" t="n">
        <f aca="false">T1166+U1166</f>
        <v>0</v>
      </c>
      <c r="W1166" s="51" t="n">
        <f aca="false">Q1166+R1166</f>
        <v>180172</v>
      </c>
      <c r="X1166" s="51" t="n">
        <f aca="false">X1167+X1169</f>
        <v>-180172</v>
      </c>
      <c r="Y1166" s="52" t="n">
        <f aca="false">W1166+X1166</f>
        <v>0</v>
      </c>
      <c r="Z1166" s="52" t="n">
        <f aca="false">Z1167+Z1169</f>
        <v>0</v>
      </c>
      <c r="AA1166" s="51"/>
    </row>
    <row r="1167" customFormat="false" ht="15.75" hidden="true" customHeight="false" outlineLevel="0" collapsed="false">
      <c r="A1167" s="30" t="s">
        <v>859</v>
      </c>
      <c r="B1167" s="31"/>
      <c r="C1167" s="31"/>
      <c r="D1167" s="66" t="s">
        <v>860</v>
      </c>
      <c r="E1167" s="31"/>
      <c r="F1167" s="50" t="n">
        <f aca="false">F1168</f>
        <v>0</v>
      </c>
      <c r="G1167" s="51" t="n">
        <f aca="false">G1168</f>
        <v>0</v>
      </c>
      <c r="H1167" s="50" t="n">
        <f aca="false">F1167+G1167</f>
        <v>0</v>
      </c>
      <c r="I1167" s="51" t="n">
        <f aca="false">I1168</f>
        <v>0</v>
      </c>
      <c r="J1167" s="51" t="n">
        <f aca="false">H1167+I1167</f>
        <v>0</v>
      </c>
      <c r="K1167" s="50" t="n">
        <f aca="false">K1168</f>
        <v>0</v>
      </c>
      <c r="L1167" s="51" t="n">
        <f aca="false">L1168</f>
        <v>0</v>
      </c>
      <c r="M1167" s="51" t="n">
        <f aca="false">K1167+L1167</f>
        <v>0</v>
      </c>
      <c r="N1167" s="51" t="n">
        <f aca="false">N1168</f>
        <v>0</v>
      </c>
      <c r="O1167" s="51" t="n">
        <f aca="false">O1168</f>
        <v>0</v>
      </c>
      <c r="P1167" s="51" t="n">
        <f aca="false">J1167+O1167</f>
        <v>0</v>
      </c>
      <c r="Q1167" s="51" t="n">
        <f aca="false">M1167+N1167</f>
        <v>0</v>
      </c>
      <c r="R1167" s="51" t="n">
        <f aca="false">R1168</f>
        <v>0</v>
      </c>
      <c r="S1167" s="51" t="n">
        <f aca="false">S1168</f>
        <v>0</v>
      </c>
      <c r="T1167" s="52" t="n">
        <f aca="false">P1167+S1167</f>
        <v>0</v>
      </c>
      <c r="U1167" s="52" t="n">
        <f aca="false">U1168</f>
        <v>0</v>
      </c>
      <c r="V1167" s="51" t="n">
        <f aca="false">T1167+U1167</f>
        <v>0</v>
      </c>
      <c r="W1167" s="51" t="n">
        <f aca="false">Q1167+R1167</f>
        <v>0</v>
      </c>
      <c r="X1167" s="51" t="n">
        <f aca="false">X1168</f>
        <v>0</v>
      </c>
      <c r="Y1167" s="52" t="n">
        <f aca="false">W1167+X1167</f>
        <v>0</v>
      </c>
      <c r="Z1167" s="52" t="n">
        <f aca="false">Z1168</f>
        <v>0</v>
      </c>
      <c r="AA1167" s="51"/>
    </row>
    <row r="1168" customFormat="false" ht="31.5" hidden="true" customHeight="false" outlineLevel="0" collapsed="false">
      <c r="A1168" s="45" t="s">
        <v>61</v>
      </c>
      <c r="B1168" s="24"/>
      <c r="C1168" s="24"/>
      <c r="D1168" s="25"/>
      <c r="E1168" s="32" t="s">
        <v>62</v>
      </c>
      <c r="F1168" s="37"/>
      <c r="G1168" s="38"/>
      <c r="H1168" s="37" t="n">
        <f aca="false">F1168+G1168</f>
        <v>0</v>
      </c>
      <c r="I1168" s="38"/>
      <c r="J1168" s="38" t="n">
        <f aca="false">H1168+I1168</f>
        <v>0</v>
      </c>
      <c r="K1168" s="37"/>
      <c r="L1168" s="38"/>
      <c r="M1168" s="38" t="n">
        <f aca="false">K1168+L1168</f>
        <v>0</v>
      </c>
      <c r="N1168" s="38"/>
      <c r="O1168" s="38"/>
      <c r="P1168" s="38" t="n">
        <f aca="false">J1168+O1168</f>
        <v>0</v>
      </c>
      <c r="Q1168" s="38" t="n">
        <f aca="false">M1168+N1168</f>
        <v>0</v>
      </c>
      <c r="R1168" s="38"/>
      <c r="S1168" s="38"/>
      <c r="T1168" s="39" t="n">
        <f aca="false">P1168+S1168</f>
        <v>0</v>
      </c>
      <c r="U1168" s="39"/>
      <c r="V1168" s="38" t="n">
        <f aca="false">T1168+U1168</f>
        <v>0</v>
      </c>
      <c r="W1168" s="38" t="n">
        <f aca="false">Q1168+R1168</f>
        <v>0</v>
      </c>
      <c r="X1168" s="38"/>
      <c r="Y1168" s="39" t="n">
        <f aca="false">W1168+X1168</f>
        <v>0</v>
      </c>
      <c r="Z1168" s="39"/>
      <c r="AA1168" s="38"/>
    </row>
    <row r="1169" customFormat="false" ht="33.75" hidden="true" customHeight="true" outlineLevel="0" collapsed="false">
      <c r="A1169" s="30" t="s">
        <v>861</v>
      </c>
      <c r="B1169" s="31"/>
      <c r="C1169" s="31"/>
      <c r="D1169" s="31" t="s">
        <v>862</v>
      </c>
      <c r="E1169" s="31"/>
      <c r="F1169" s="50" t="n">
        <f aca="false">SUM(F1170)</f>
        <v>180172</v>
      </c>
      <c r="G1169" s="51" t="n">
        <f aca="false">SUM(G1170)</f>
        <v>0</v>
      </c>
      <c r="H1169" s="50" t="n">
        <f aca="false">F1169+G1169</f>
        <v>180172</v>
      </c>
      <c r="I1169" s="51" t="n">
        <f aca="false">SUM(I1170)</f>
        <v>0</v>
      </c>
      <c r="J1169" s="51" t="n">
        <f aca="false">H1169+I1169</f>
        <v>180172</v>
      </c>
      <c r="K1169" s="50" t="n">
        <f aca="false">SUM(K1170)</f>
        <v>180172</v>
      </c>
      <c r="L1169" s="51" t="n">
        <f aca="false">SUM(L1170)</f>
        <v>0</v>
      </c>
      <c r="M1169" s="51" t="n">
        <f aca="false">K1169+L1169</f>
        <v>180172</v>
      </c>
      <c r="N1169" s="51" t="n">
        <f aca="false">SUM(N1170)</f>
        <v>0</v>
      </c>
      <c r="O1169" s="51" t="n">
        <f aca="false">SUM(O1170)</f>
        <v>0</v>
      </c>
      <c r="P1169" s="51" t="n">
        <f aca="false">J1169+O1169</f>
        <v>180172</v>
      </c>
      <c r="Q1169" s="51" t="n">
        <f aca="false">M1169+N1169</f>
        <v>180172</v>
      </c>
      <c r="R1169" s="51" t="n">
        <f aca="false">SUM(R1170)</f>
        <v>0</v>
      </c>
      <c r="S1169" s="51" t="n">
        <f aca="false">SUM(S1170)</f>
        <v>-180172</v>
      </c>
      <c r="T1169" s="52" t="n">
        <f aca="false">P1169+S1169</f>
        <v>0</v>
      </c>
      <c r="U1169" s="52" t="n">
        <f aca="false">SUM(U1170)</f>
        <v>0</v>
      </c>
      <c r="V1169" s="51" t="n">
        <f aca="false">T1169+U1169</f>
        <v>0</v>
      </c>
      <c r="W1169" s="51" t="n">
        <f aca="false">Q1169+R1169</f>
        <v>180172</v>
      </c>
      <c r="X1169" s="51" t="n">
        <f aca="false">SUM(X1170)</f>
        <v>-180172</v>
      </c>
      <c r="Y1169" s="52" t="n">
        <f aca="false">W1169+X1169</f>
        <v>0</v>
      </c>
      <c r="Z1169" s="52" t="n">
        <f aca="false">SUM(Z1170)</f>
        <v>0</v>
      </c>
      <c r="AA1169" s="51"/>
    </row>
    <row r="1170" customFormat="false" ht="31.5" hidden="true" customHeight="false" outlineLevel="0" collapsed="false">
      <c r="A1170" s="36" t="s">
        <v>863</v>
      </c>
      <c r="B1170" s="25"/>
      <c r="C1170" s="25"/>
      <c r="D1170" s="25"/>
      <c r="E1170" s="32" t="s">
        <v>864</v>
      </c>
      <c r="F1170" s="37" t="n">
        <v>180172</v>
      </c>
      <c r="G1170" s="38"/>
      <c r="H1170" s="37" t="n">
        <f aca="false">F1170+G1170</f>
        <v>180172</v>
      </c>
      <c r="I1170" s="38"/>
      <c r="J1170" s="38" t="n">
        <f aca="false">H1170+I1170</f>
        <v>180172</v>
      </c>
      <c r="K1170" s="37" t="n">
        <v>180172</v>
      </c>
      <c r="L1170" s="38"/>
      <c r="M1170" s="38" t="n">
        <f aca="false">K1170+L1170</f>
        <v>180172</v>
      </c>
      <c r="N1170" s="38"/>
      <c r="O1170" s="38"/>
      <c r="P1170" s="38" t="n">
        <f aca="false">J1170+O1170</f>
        <v>180172</v>
      </c>
      <c r="Q1170" s="38" t="n">
        <f aca="false">M1170+N1170</f>
        <v>180172</v>
      </c>
      <c r="R1170" s="38"/>
      <c r="S1170" s="38" t="n">
        <v>-180172</v>
      </c>
      <c r="T1170" s="39" t="n">
        <f aca="false">P1170+S1170</f>
        <v>0</v>
      </c>
      <c r="U1170" s="39"/>
      <c r="V1170" s="38" t="n">
        <f aca="false">T1170+U1170</f>
        <v>0</v>
      </c>
      <c r="W1170" s="38" t="n">
        <f aca="false">Q1170+R1170</f>
        <v>180172</v>
      </c>
      <c r="X1170" s="38" t="n">
        <v>-180172</v>
      </c>
      <c r="Y1170" s="39" t="n">
        <f aca="false">W1170+X1170</f>
        <v>0</v>
      </c>
      <c r="Z1170" s="39"/>
      <c r="AA1170" s="38"/>
    </row>
    <row r="1171" s="29" customFormat="true" ht="15.75" hidden="true" customHeight="false" outlineLevel="0" collapsed="false">
      <c r="A1171" s="87" t="s">
        <v>133</v>
      </c>
      <c r="B1171" s="31"/>
      <c r="C1171" s="31"/>
      <c r="D1171" s="31" t="s">
        <v>134</v>
      </c>
      <c r="E1171" s="31"/>
      <c r="F1171" s="50" t="n">
        <f aca="false">F1173</f>
        <v>0</v>
      </c>
      <c r="G1171" s="51" t="n">
        <f aca="false">G1173</f>
        <v>0</v>
      </c>
      <c r="H1171" s="50" t="n">
        <f aca="false">F1171+G1171</f>
        <v>0</v>
      </c>
      <c r="I1171" s="51" t="n">
        <f aca="false">I1173</f>
        <v>0</v>
      </c>
      <c r="J1171" s="51" t="n">
        <f aca="false">H1171+I1171</f>
        <v>0</v>
      </c>
      <c r="K1171" s="50" t="n">
        <f aca="false">K1173</f>
        <v>0</v>
      </c>
      <c r="L1171" s="51" t="n">
        <f aca="false">L1173</f>
        <v>0</v>
      </c>
      <c r="M1171" s="51" t="n">
        <f aca="false">K1171+L1171</f>
        <v>0</v>
      </c>
      <c r="N1171" s="51" t="n">
        <f aca="false">N1173</f>
        <v>0</v>
      </c>
      <c r="O1171" s="51" t="n">
        <f aca="false">O1173</f>
        <v>0</v>
      </c>
      <c r="P1171" s="51" t="n">
        <f aca="false">J1171+O1171</f>
        <v>0</v>
      </c>
      <c r="Q1171" s="51" t="n">
        <f aca="false">M1171+N1171</f>
        <v>0</v>
      </c>
      <c r="R1171" s="51" t="n">
        <f aca="false">R1173</f>
        <v>0</v>
      </c>
      <c r="S1171" s="51" t="n">
        <f aca="false">S1173</f>
        <v>0</v>
      </c>
      <c r="T1171" s="52" t="n">
        <f aca="false">P1171+S1171</f>
        <v>0</v>
      </c>
      <c r="U1171" s="52" t="n">
        <f aca="false">U1173</f>
        <v>0</v>
      </c>
      <c r="V1171" s="51" t="n">
        <f aca="false">T1171+U1171</f>
        <v>0</v>
      </c>
      <c r="W1171" s="51" t="n">
        <f aca="false">Q1171+R1171</f>
        <v>0</v>
      </c>
      <c r="X1171" s="51" t="n">
        <f aca="false">X1173</f>
        <v>0</v>
      </c>
      <c r="Y1171" s="52" t="n">
        <f aca="false">W1171+X1171</f>
        <v>0</v>
      </c>
      <c r="Z1171" s="52" t="n">
        <f aca="false">Z1173</f>
        <v>0</v>
      </c>
      <c r="AA1171" s="51"/>
    </row>
    <row r="1172" s="29" customFormat="true" ht="47.25" hidden="true" customHeight="false" outlineLevel="0" collapsed="false">
      <c r="A1172" s="44" t="s">
        <v>865</v>
      </c>
      <c r="B1172" s="31"/>
      <c r="C1172" s="31"/>
      <c r="D1172" s="31" t="s">
        <v>569</v>
      </c>
      <c r="E1172" s="31"/>
      <c r="F1172" s="50" t="n">
        <f aca="false">F1173</f>
        <v>0</v>
      </c>
      <c r="G1172" s="51" t="n">
        <f aca="false">G1173</f>
        <v>0</v>
      </c>
      <c r="H1172" s="50" t="n">
        <f aca="false">F1172+G1172</f>
        <v>0</v>
      </c>
      <c r="I1172" s="51" t="n">
        <f aca="false">I1173</f>
        <v>0</v>
      </c>
      <c r="J1172" s="51" t="n">
        <f aca="false">H1172+I1172</f>
        <v>0</v>
      </c>
      <c r="K1172" s="50" t="n">
        <f aca="false">K1173</f>
        <v>0</v>
      </c>
      <c r="L1172" s="51" t="n">
        <f aca="false">L1173</f>
        <v>0</v>
      </c>
      <c r="M1172" s="51" t="n">
        <f aca="false">K1172+L1172</f>
        <v>0</v>
      </c>
      <c r="N1172" s="51" t="n">
        <f aca="false">N1173</f>
        <v>0</v>
      </c>
      <c r="O1172" s="51" t="n">
        <f aca="false">O1173</f>
        <v>0</v>
      </c>
      <c r="P1172" s="51" t="n">
        <f aca="false">J1172+O1172</f>
        <v>0</v>
      </c>
      <c r="Q1172" s="51" t="n">
        <f aca="false">M1172+N1172</f>
        <v>0</v>
      </c>
      <c r="R1172" s="51" t="n">
        <f aca="false">R1173</f>
        <v>0</v>
      </c>
      <c r="S1172" s="51" t="n">
        <f aca="false">S1173</f>
        <v>0</v>
      </c>
      <c r="T1172" s="52" t="n">
        <f aca="false">P1172+S1172</f>
        <v>0</v>
      </c>
      <c r="U1172" s="52" t="n">
        <f aca="false">U1173</f>
        <v>0</v>
      </c>
      <c r="V1172" s="51" t="n">
        <f aca="false">T1172+U1172</f>
        <v>0</v>
      </c>
      <c r="W1172" s="51" t="n">
        <f aca="false">Q1172+R1172</f>
        <v>0</v>
      </c>
      <c r="X1172" s="51" t="n">
        <f aca="false">X1173</f>
        <v>0</v>
      </c>
      <c r="Y1172" s="52" t="n">
        <f aca="false">W1172+X1172</f>
        <v>0</v>
      </c>
      <c r="Z1172" s="52" t="n">
        <f aca="false">Z1173</f>
        <v>0</v>
      </c>
      <c r="AA1172" s="51"/>
    </row>
    <row r="1173" s="22" customFormat="true" ht="37.5" hidden="true" customHeight="true" outlineLevel="0" collapsed="false">
      <c r="A1173" s="36" t="s">
        <v>866</v>
      </c>
      <c r="B1173" s="31"/>
      <c r="C1173" s="31"/>
      <c r="D1173" s="31"/>
      <c r="E1173" s="32" t="s">
        <v>867</v>
      </c>
      <c r="F1173" s="53"/>
      <c r="G1173" s="54"/>
      <c r="H1173" s="53" t="n">
        <f aca="false">F1173+G1173</f>
        <v>0</v>
      </c>
      <c r="I1173" s="54"/>
      <c r="J1173" s="54" t="n">
        <f aca="false">H1173+I1173</f>
        <v>0</v>
      </c>
      <c r="K1173" s="53"/>
      <c r="L1173" s="54"/>
      <c r="M1173" s="54" t="n">
        <f aca="false">K1173+L1173</f>
        <v>0</v>
      </c>
      <c r="N1173" s="54"/>
      <c r="O1173" s="54"/>
      <c r="P1173" s="54" t="n">
        <f aca="false">J1173+O1173</f>
        <v>0</v>
      </c>
      <c r="Q1173" s="54" t="n">
        <f aca="false">M1173+N1173</f>
        <v>0</v>
      </c>
      <c r="R1173" s="54"/>
      <c r="S1173" s="54"/>
      <c r="T1173" s="55" t="n">
        <f aca="false">P1173+S1173</f>
        <v>0</v>
      </c>
      <c r="U1173" s="55"/>
      <c r="V1173" s="54" t="n">
        <f aca="false">T1173+U1173</f>
        <v>0</v>
      </c>
      <c r="W1173" s="54" t="n">
        <f aca="false">Q1173+R1173</f>
        <v>0</v>
      </c>
      <c r="X1173" s="54"/>
      <c r="Y1173" s="55" t="n">
        <f aca="false">W1173+X1173</f>
        <v>0</v>
      </c>
      <c r="Z1173" s="55"/>
      <c r="AA1173" s="54"/>
    </row>
    <row r="1174" s="22" customFormat="true" ht="47.25" hidden="true" customHeight="false" outlineLevel="0" collapsed="false">
      <c r="A1174" s="58" t="s">
        <v>89</v>
      </c>
      <c r="B1174" s="24"/>
      <c r="C1174" s="24" t="s">
        <v>90</v>
      </c>
      <c r="D1174" s="24"/>
      <c r="E1174" s="24"/>
      <c r="F1174" s="26" t="n">
        <f aca="false">F1175</f>
        <v>9768</v>
      </c>
      <c r="G1174" s="27" t="n">
        <f aca="false">G1175</f>
        <v>0</v>
      </c>
      <c r="H1174" s="26" t="n">
        <f aca="false">F1174+G1174</f>
        <v>9768</v>
      </c>
      <c r="I1174" s="27" t="n">
        <f aca="false">I1175</f>
        <v>0</v>
      </c>
      <c r="J1174" s="27" t="n">
        <f aca="false">H1174+I1174</f>
        <v>9768</v>
      </c>
      <c r="K1174" s="26"/>
      <c r="L1174" s="27" t="n">
        <f aca="false">L1175</f>
        <v>0</v>
      </c>
      <c r="M1174" s="27"/>
      <c r="N1174" s="27" t="n">
        <f aca="false">N1175</f>
        <v>0</v>
      </c>
      <c r="O1174" s="27" t="n">
        <f aca="false">O1175</f>
        <v>0</v>
      </c>
      <c r="P1174" s="27" t="n">
        <f aca="false">J1174+O1174</f>
        <v>9768</v>
      </c>
      <c r="Q1174" s="27"/>
      <c r="R1174" s="27" t="n">
        <f aca="false">R1175</f>
        <v>0</v>
      </c>
      <c r="S1174" s="27" t="n">
        <f aca="false">S1175</f>
        <v>-9768</v>
      </c>
      <c r="T1174" s="28" t="n">
        <f aca="false">P1174+S1174</f>
        <v>0</v>
      </c>
      <c r="U1174" s="28" t="n">
        <f aca="false">U1175</f>
        <v>0</v>
      </c>
      <c r="V1174" s="27" t="n">
        <f aca="false">T1174+U1174</f>
        <v>0</v>
      </c>
      <c r="W1174" s="27" t="n">
        <f aca="false">Q1174+R1174</f>
        <v>0</v>
      </c>
      <c r="X1174" s="27" t="n">
        <f aca="false">X1175</f>
        <v>0</v>
      </c>
      <c r="Y1174" s="28" t="n">
        <f aca="false">W1174+X1174</f>
        <v>0</v>
      </c>
      <c r="Z1174" s="28" t="n">
        <f aca="false">Z1175</f>
        <v>0</v>
      </c>
      <c r="AA1174" s="27"/>
    </row>
    <row r="1175" s="29" customFormat="true" ht="78.75" hidden="true" customHeight="false" outlineLevel="0" collapsed="false">
      <c r="A1175" s="44" t="s">
        <v>95</v>
      </c>
      <c r="B1175" s="24"/>
      <c r="C1175" s="24"/>
      <c r="D1175" s="31" t="s">
        <v>96</v>
      </c>
      <c r="E1175" s="24"/>
      <c r="F1175" s="50" t="n">
        <f aca="false">F1176</f>
        <v>9768</v>
      </c>
      <c r="G1175" s="51" t="n">
        <f aca="false">G1176</f>
        <v>0</v>
      </c>
      <c r="H1175" s="50" t="n">
        <f aca="false">F1175+G1175</f>
        <v>9768</v>
      </c>
      <c r="I1175" s="51" t="n">
        <f aca="false">I1176</f>
        <v>0</v>
      </c>
      <c r="J1175" s="51" t="n">
        <f aca="false">H1175+I1175</f>
        <v>9768</v>
      </c>
      <c r="K1175" s="50"/>
      <c r="L1175" s="51" t="n">
        <f aca="false">L1176</f>
        <v>0</v>
      </c>
      <c r="M1175" s="51"/>
      <c r="N1175" s="51" t="n">
        <f aca="false">N1176</f>
        <v>0</v>
      </c>
      <c r="O1175" s="51" t="n">
        <f aca="false">O1176</f>
        <v>0</v>
      </c>
      <c r="P1175" s="51" t="n">
        <f aca="false">J1175+O1175</f>
        <v>9768</v>
      </c>
      <c r="Q1175" s="51"/>
      <c r="R1175" s="51" t="n">
        <f aca="false">R1176</f>
        <v>0</v>
      </c>
      <c r="S1175" s="51" t="n">
        <f aca="false">S1176</f>
        <v>-9768</v>
      </c>
      <c r="T1175" s="52" t="n">
        <f aca="false">P1175+S1175</f>
        <v>0</v>
      </c>
      <c r="U1175" s="52" t="n">
        <f aca="false">U1176</f>
        <v>0</v>
      </c>
      <c r="V1175" s="51" t="n">
        <f aca="false">T1175+U1175</f>
        <v>0</v>
      </c>
      <c r="W1175" s="51" t="n">
        <f aca="false">Q1175+R1175</f>
        <v>0</v>
      </c>
      <c r="X1175" s="51" t="n">
        <f aca="false">X1176</f>
        <v>0</v>
      </c>
      <c r="Y1175" s="52" t="n">
        <f aca="false">W1175+X1175</f>
        <v>0</v>
      </c>
      <c r="Z1175" s="52" t="n">
        <f aca="false">Z1176</f>
        <v>0</v>
      </c>
      <c r="AA1175" s="51"/>
    </row>
    <row r="1176" s="22" customFormat="true" ht="15.75" hidden="true" customHeight="false" outlineLevel="0" collapsed="false">
      <c r="A1176" s="44" t="s">
        <v>97</v>
      </c>
      <c r="B1176" s="24"/>
      <c r="C1176" s="24"/>
      <c r="D1176" s="31" t="s">
        <v>98</v>
      </c>
      <c r="E1176" s="25"/>
      <c r="F1176" s="50" t="n">
        <f aca="false">SUM(F1177:F1177)</f>
        <v>9768</v>
      </c>
      <c r="G1176" s="51" t="n">
        <f aca="false">SUM(G1177:G1177)</f>
        <v>0</v>
      </c>
      <c r="H1176" s="50" t="n">
        <f aca="false">F1176+G1176</f>
        <v>9768</v>
      </c>
      <c r="I1176" s="51" t="n">
        <f aca="false">SUM(I1177:I1177)</f>
        <v>0</v>
      </c>
      <c r="J1176" s="51" t="n">
        <f aca="false">H1176+I1176</f>
        <v>9768</v>
      </c>
      <c r="K1176" s="50"/>
      <c r="L1176" s="51" t="n">
        <f aca="false">SUM(L1177:L1177)</f>
        <v>0</v>
      </c>
      <c r="M1176" s="51"/>
      <c r="N1176" s="51" t="n">
        <f aca="false">SUM(N1177:N1177)</f>
        <v>0</v>
      </c>
      <c r="O1176" s="51" t="n">
        <f aca="false">SUM(O1177:O1177)</f>
        <v>0</v>
      </c>
      <c r="P1176" s="51" t="n">
        <f aca="false">J1176+O1176</f>
        <v>9768</v>
      </c>
      <c r="Q1176" s="51"/>
      <c r="R1176" s="51" t="n">
        <f aca="false">SUM(R1177:R1177)</f>
        <v>0</v>
      </c>
      <c r="S1176" s="51" t="n">
        <f aca="false">SUM(S1177:S1177)</f>
        <v>-9768</v>
      </c>
      <c r="T1176" s="52" t="n">
        <f aca="false">P1176+S1176</f>
        <v>0</v>
      </c>
      <c r="U1176" s="52" t="n">
        <f aca="false">SUM(U1177:U1177)</f>
        <v>0</v>
      </c>
      <c r="V1176" s="51" t="n">
        <f aca="false">T1176+U1176</f>
        <v>0</v>
      </c>
      <c r="W1176" s="51" t="n">
        <f aca="false">Q1176+R1176</f>
        <v>0</v>
      </c>
      <c r="X1176" s="51" t="n">
        <f aca="false">SUM(X1177:X1177)</f>
        <v>0</v>
      </c>
      <c r="Y1176" s="52" t="n">
        <f aca="false">W1176+X1176</f>
        <v>0</v>
      </c>
      <c r="Z1176" s="52" t="n">
        <f aca="false">SUM(Z1177:Z1177)</f>
        <v>0</v>
      </c>
      <c r="AA1176" s="51"/>
    </row>
    <row r="1177" s="22" customFormat="true" ht="31.5" hidden="true" customHeight="false" outlineLevel="0" collapsed="false">
      <c r="A1177" s="45" t="s">
        <v>61</v>
      </c>
      <c r="B1177" s="24"/>
      <c r="C1177" s="24"/>
      <c r="D1177" s="25"/>
      <c r="E1177" s="32" t="s">
        <v>62</v>
      </c>
      <c r="F1177" s="37" t="n">
        <v>9768</v>
      </c>
      <c r="G1177" s="38"/>
      <c r="H1177" s="37" t="n">
        <f aca="false">F1177+G1177</f>
        <v>9768</v>
      </c>
      <c r="I1177" s="38"/>
      <c r="J1177" s="38" t="n">
        <f aca="false">H1177+I1177</f>
        <v>9768</v>
      </c>
      <c r="K1177" s="37"/>
      <c r="L1177" s="38"/>
      <c r="M1177" s="38"/>
      <c r="N1177" s="38"/>
      <c r="O1177" s="38"/>
      <c r="P1177" s="38" t="n">
        <f aca="false">J1177+O1177</f>
        <v>9768</v>
      </c>
      <c r="Q1177" s="38"/>
      <c r="R1177" s="38"/>
      <c r="S1177" s="38" t="n">
        <v>-9768</v>
      </c>
      <c r="T1177" s="39" t="n">
        <f aca="false">P1177+S1177</f>
        <v>0</v>
      </c>
      <c r="U1177" s="39"/>
      <c r="V1177" s="38" t="n">
        <f aca="false">T1177+U1177</f>
        <v>0</v>
      </c>
      <c r="W1177" s="38" t="n">
        <f aca="false">Q1177+R1177</f>
        <v>0</v>
      </c>
      <c r="X1177" s="38"/>
      <c r="Y1177" s="39" t="n">
        <f aca="false">W1177+X1177</f>
        <v>0</v>
      </c>
      <c r="Z1177" s="39"/>
      <c r="AA1177" s="38"/>
    </row>
    <row r="1178" s="22" customFormat="true" ht="15.75" hidden="true" customHeight="false" outlineLevel="0" collapsed="false">
      <c r="A1178" s="46" t="s">
        <v>138</v>
      </c>
      <c r="B1178" s="24"/>
      <c r="C1178" s="24" t="s">
        <v>139</v>
      </c>
      <c r="D1178" s="25"/>
      <c r="E1178" s="32"/>
      <c r="F1178" s="41" t="n">
        <f aca="false">F1179</f>
        <v>92</v>
      </c>
      <c r="G1178" s="42" t="n">
        <f aca="false">G1179</f>
        <v>0</v>
      </c>
      <c r="H1178" s="41" t="n">
        <f aca="false">F1178+G1178</f>
        <v>92</v>
      </c>
      <c r="I1178" s="38" t="n">
        <f aca="false">I1179</f>
        <v>0</v>
      </c>
      <c r="J1178" s="42" t="n">
        <f aca="false">H1178+I1178</f>
        <v>92</v>
      </c>
      <c r="K1178" s="37"/>
      <c r="L1178" s="38" t="n">
        <f aca="false">L1179</f>
        <v>0</v>
      </c>
      <c r="M1178" s="38"/>
      <c r="N1178" s="38" t="n">
        <f aca="false">N1179</f>
        <v>0</v>
      </c>
      <c r="O1178" s="38" t="n">
        <f aca="false">O1179</f>
        <v>0</v>
      </c>
      <c r="P1178" s="42" t="n">
        <f aca="false">J1178+O1178</f>
        <v>92</v>
      </c>
      <c r="Q1178" s="42"/>
      <c r="R1178" s="42" t="n">
        <f aca="false">R1179</f>
        <v>0</v>
      </c>
      <c r="S1178" s="38" t="n">
        <f aca="false">S1179</f>
        <v>-92</v>
      </c>
      <c r="T1178" s="43" t="n">
        <f aca="false">P1178+S1178</f>
        <v>0</v>
      </c>
      <c r="U1178" s="43" t="n">
        <f aca="false">U1179</f>
        <v>0</v>
      </c>
      <c r="V1178" s="42" t="n">
        <f aca="false">T1178+U1178</f>
        <v>0</v>
      </c>
      <c r="W1178" s="42" t="n">
        <f aca="false">Q1178+R1178</f>
        <v>0</v>
      </c>
      <c r="X1178" s="42" t="n">
        <f aca="false">X1179</f>
        <v>0</v>
      </c>
      <c r="Y1178" s="43" t="n">
        <f aca="false">W1178+X1178</f>
        <v>0</v>
      </c>
      <c r="Z1178" s="43" t="n">
        <f aca="false">Z1179</f>
        <v>0</v>
      </c>
      <c r="AA1178" s="42"/>
    </row>
    <row r="1179" s="22" customFormat="true" ht="15.75" hidden="true" customHeight="false" outlineLevel="0" collapsed="false">
      <c r="A1179" s="44" t="s">
        <v>140</v>
      </c>
      <c r="B1179" s="24"/>
      <c r="C1179" s="24"/>
      <c r="D1179" s="31" t="s">
        <v>141</v>
      </c>
      <c r="E1179" s="32"/>
      <c r="F1179" s="37" t="n">
        <f aca="false">F1180+F1182</f>
        <v>92</v>
      </c>
      <c r="G1179" s="38" t="n">
        <f aca="false">G1180+G1182</f>
        <v>0</v>
      </c>
      <c r="H1179" s="37" t="n">
        <f aca="false">F1179+G1179</f>
        <v>92</v>
      </c>
      <c r="I1179" s="38" t="n">
        <f aca="false">I1180+I1182</f>
        <v>0</v>
      </c>
      <c r="J1179" s="34" t="n">
        <f aca="false">H1179+I1179</f>
        <v>92</v>
      </c>
      <c r="K1179" s="37"/>
      <c r="L1179" s="38" t="n">
        <f aca="false">L1180+L1182</f>
        <v>0</v>
      </c>
      <c r="M1179" s="38"/>
      <c r="N1179" s="38" t="n">
        <f aca="false">N1180+N1182</f>
        <v>0</v>
      </c>
      <c r="O1179" s="38" t="n">
        <f aca="false">O1180+O1182</f>
        <v>0</v>
      </c>
      <c r="P1179" s="38" t="n">
        <f aca="false">J1179+O1179</f>
        <v>92</v>
      </c>
      <c r="Q1179" s="38"/>
      <c r="R1179" s="38" t="n">
        <f aca="false">R1180+R1182</f>
        <v>0</v>
      </c>
      <c r="S1179" s="38" t="n">
        <f aca="false">S1180+S1182</f>
        <v>-92</v>
      </c>
      <c r="T1179" s="39" t="n">
        <f aca="false">P1179+S1179</f>
        <v>0</v>
      </c>
      <c r="U1179" s="39" t="n">
        <f aca="false">U1180+U1182</f>
        <v>0</v>
      </c>
      <c r="V1179" s="38" t="n">
        <f aca="false">T1179+U1179</f>
        <v>0</v>
      </c>
      <c r="W1179" s="38" t="n">
        <f aca="false">Q1179+R1179</f>
        <v>0</v>
      </c>
      <c r="X1179" s="38" t="n">
        <f aca="false">X1180+X1182</f>
        <v>0</v>
      </c>
      <c r="Y1179" s="39" t="n">
        <f aca="false">W1179+X1179</f>
        <v>0</v>
      </c>
      <c r="Z1179" s="39" t="n">
        <f aca="false">Z1180+Z1182</f>
        <v>0</v>
      </c>
      <c r="AA1179" s="38"/>
    </row>
    <row r="1180" s="22" customFormat="true" ht="31.5" hidden="true" customHeight="false" outlineLevel="0" collapsed="false">
      <c r="A1180" s="44" t="s">
        <v>144</v>
      </c>
      <c r="B1180" s="24"/>
      <c r="C1180" s="24"/>
      <c r="D1180" s="31" t="s">
        <v>145</v>
      </c>
      <c r="E1180" s="32"/>
      <c r="F1180" s="37" t="n">
        <f aca="false">F1181</f>
        <v>88</v>
      </c>
      <c r="G1180" s="38" t="n">
        <f aca="false">G1181</f>
        <v>0</v>
      </c>
      <c r="H1180" s="37" t="n">
        <f aca="false">F1180+G1180</f>
        <v>88</v>
      </c>
      <c r="I1180" s="38" t="n">
        <f aca="false">I1181</f>
        <v>0</v>
      </c>
      <c r="J1180" s="34" t="n">
        <f aca="false">H1180+I1180</f>
        <v>88</v>
      </c>
      <c r="K1180" s="37"/>
      <c r="L1180" s="38" t="n">
        <f aca="false">L1181</f>
        <v>0</v>
      </c>
      <c r="M1180" s="38"/>
      <c r="N1180" s="38" t="n">
        <f aca="false">N1181</f>
        <v>0</v>
      </c>
      <c r="O1180" s="38" t="n">
        <f aca="false">O1181</f>
        <v>0</v>
      </c>
      <c r="P1180" s="38" t="n">
        <f aca="false">J1180+O1180</f>
        <v>88</v>
      </c>
      <c r="Q1180" s="38"/>
      <c r="R1180" s="38" t="n">
        <f aca="false">R1181</f>
        <v>0</v>
      </c>
      <c r="S1180" s="38" t="n">
        <f aca="false">S1181</f>
        <v>-88</v>
      </c>
      <c r="T1180" s="39" t="n">
        <f aca="false">P1180+S1180</f>
        <v>0</v>
      </c>
      <c r="U1180" s="39" t="n">
        <f aca="false">U1181</f>
        <v>0</v>
      </c>
      <c r="V1180" s="38" t="n">
        <f aca="false">T1180+U1180</f>
        <v>0</v>
      </c>
      <c r="W1180" s="38" t="n">
        <f aca="false">Q1180+R1180</f>
        <v>0</v>
      </c>
      <c r="X1180" s="38" t="n">
        <f aca="false">X1181</f>
        <v>0</v>
      </c>
      <c r="Y1180" s="39" t="n">
        <f aca="false">W1180+X1180</f>
        <v>0</v>
      </c>
      <c r="Z1180" s="39" t="n">
        <f aca="false">Z1181</f>
        <v>0</v>
      </c>
      <c r="AA1180" s="38"/>
    </row>
    <row r="1181" s="22" customFormat="true" ht="15.75" hidden="true" customHeight="false" outlineLevel="0" collapsed="false">
      <c r="A1181" s="45" t="s">
        <v>146</v>
      </c>
      <c r="B1181" s="24"/>
      <c r="C1181" s="24"/>
      <c r="D1181" s="25"/>
      <c r="E1181" s="32" t="s">
        <v>147</v>
      </c>
      <c r="F1181" s="37" t="n">
        <v>88</v>
      </c>
      <c r="G1181" s="38"/>
      <c r="H1181" s="37" t="n">
        <f aca="false">F1181+G1181</f>
        <v>88</v>
      </c>
      <c r="I1181" s="38"/>
      <c r="J1181" s="38" t="n">
        <f aca="false">H1181+I1181</f>
        <v>88</v>
      </c>
      <c r="K1181" s="37"/>
      <c r="L1181" s="38"/>
      <c r="M1181" s="38"/>
      <c r="N1181" s="38"/>
      <c r="O1181" s="38"/>
      <c r="P1181" s="38" t="n">
        <f aca="false">J1181+O1181</f>
        <v>88</v>
      </c>
      <c r="Q1181" s="38"/>
      <c r="R1181" s="38"/>
      <c r="S1181" s="38" t="n">
        <v>-88</v>
      </c>
      <c r="T1181" s="39" t="n">
        <f aca="false">P1181+S1181</f>
        <v>0</v>
      </c>
      <c r="U1181" s="39"/>
      <c r="V1181" s="38" t="n">
        <f aca="false">T1181+U1181</f>
        <v>0</v>
      </c>
      <c r="W1181" s="38" t="n">
        <f aca="false">Q1181+R1181</f>
        <v>0</v>
      </c>
      <c r="X1181" s="38"/>
      <c r="Y1181" s="39" t="n">
        <f aca="false">W1181+X1181</f>
        <v>0</v>
      </c>
      <c r="Z1181" s="39"/>
      <c r="AA1181" s="38"/>
    </row>
    <row r="1182" s="22" customFormat="true" ht="31.5" hidden="true" customHeight="false" outlineLevel="0" collapsed="false">
      <c r="A1182" s="30" t="s">
        <v>148</v>
      </c>
      <c r="B1182" s="122"/>
      <c r="C1182" s="122"/>
      <c r="D1182" s="92" t="s">
        <v>149</v>
      </c>
      <c r="E1182" s="68"/>
      <c r="F1182" s="37" t="n">
        <f aca="false">F1183</f>
        <v>4</v>
      </c>
      <c r="G1182" s="38" t="n">
        <f aca="false">G1183</f>
        <v>0</v>
      </c>
      <c r="H1182" s="37" t="n">
        <f aca="false">F1182+G1182</f>
        <v>4</v>
      </c>
      <c r="I1182" s="38" t="n">
        <f aca="false">I1183</f>
        <v>0</v>
      </c>
      <c r="J1182" s="34" t="n">
        <f aca="false">H1182+I1182</f>
        <v>4</v>
      </c>
      <c r="K1182" s="37"/>
      <c r="L1182" s="38" t="n">
        <f aca="false">L1183</f>
        <v>0</v>
      </c>
      <c r="M1182" s="38"/>
      <c r="N1182" s="38" t="n">
        <f aca="false">N1183</f>
        <v>0</v>
      </c>
      <c r="O1182" s="38" t="n">
        <f aca="false">O1183</f>
        <v>0</v>
      </c>
      <c r="P1182" s="38" t="n">
        <f aca="false">J1182+O1182</f>
        <v>4</v>
      </c>
      <c r="Q1182" s="38"/>
      <c r="R1182" s="38" t="n">
        <f aca="false">R1183</f>
        <v>0</v>
      </c>
      <c r="S1182" s="38" t="n">
        <f aca="false">S1183</f>
        <v>-4</v>
      </c>
      <c r="T1182" s="39" t="n">
        <f aca="false">P1182+S1182</f>
        <v>0</v>
      </c>
      <c r="U1182" s="39" t="n">
        <f aca="false">U1183</f>
        <v>0</v>
      </c>
      <c r="V1182" s="38" t="n">
        <f aca="false">T1182+U1182</f>
        <v>0</v>
      </c>
      <c r="W1182" s="38" t="n">
        <f aca="false">Q1182+R1182</f>
        <v>0</v>
      </c>
      <c r="X1182" s="38" t="n">
        <f aca="false">X1183</f>
        <v>0</v>
      </c>
      <c r="Y1182" s="39" t="n">
        <f aca="false">W1182+X1182</f>
        <v>0</v>
      </c>
      <c r="Z1182" s="39" t="n">
        <f aca="false">Z1183</f>
        <v>0</v>
      </c>
      <c r="AA1182" s="38"/>
    </row>
    <row r="1183" s="22" customFormat="true" ht="15.75" hidden="true" customHeight="false" outlineLevel="0" collapsed="false">
      <c r="A1183" s="36" t="s">
        <v>146</v>
      </c>
      <c r="B1183" s="122"/>
      <c r="C1183" s="122"/>
      <c r="D1183" s="153"/>
      <c r="E1183" s="68" t="s">
        <v>147</v>
      </c>
      <c r="F1183" s="37" t="n">
        <v>4</v>
      </c>
      <c r="G1183" s="38"/>
      <c r="H1183" s="37" t="n">
        <f aca="false">F1183+G1183</f>
        <v>4</v>
      </c>
      <c r="I1183" s="38"/>
      <c r="J1183" s="38" t="n">
        <f aca="false">H1183+I1183</f>
        <v>4</v>
      </c>
      <c r="K1183" s="37"/>
      <c r="L1183" s="38"/>
      <c r="M1183" s="38"/>
      <c r="N1183" s="38"/>
      <c r="O1183" s="38"/>
      <c r="P1183" s="38" t="n">
        <f aca="false">J1183+O1183</f>
        <v>4</v>
      </c>
      <c r="Q1183" s="38"/>
      <c r="R1183" s="38"/>
      <c r="S1183" s="38" t="n">
        <v>-4</v>
      </c>
      <c r="T1183" s="39" t="n">
        <f aca="false">P1183+S1183</f>
        <v>0</v>
      </c>
      <c r="U1183" s="39"/>
      <c r="V1183" s="38" t="n">
        <f aca="false">T1183+U1183</f>
        <v>0</v>
      </c>
      <c r="W1183" s="38" t="n">
        <f aca="false">Q1183+R1183</f>
        <v>0</v>
      </c>
      <c r="X1183" s="38"/>
      <c r="Y1183" s="39" t="n">
        <f aca="false">W1183+X1183</f>
        <v>0</v>
      </c>
      <c r="Z1183" s="39"/>
      <c r="AA1183" s="38"/>
    </row>
    <row r="1184" s="22" customFormat="true" ht="15.75" hidden="true" customHeight="false" outlineLevel="0" collapsed="false">
      <c r="A1184" s="46" t="s">
        <v>155</v>
      </c>
      <c r="B1184" s="25"/>
      <c r="C1184" s="25" t="s">
        <v>156</v>
      </c>
      <c r="D1184" s="25"/>
      <c r="E1184" s="25"/>
      <c r="F1184" s="26" t="n">
        <f aca="false">F1185</f>
        <v>70</v>
      </c>
      <c r="G1184" s="27" t="n">
        <f aca="false">G1185</f>
        <v>0</v>
      </c>
      <c r="H1184" s="26" t="n">
        <f aca="false">F1184+G1184</f>
        <v>70</v>
      </c>
      <c r="I1184" s="27" t="n">
        <f aca="false">I1185</f>
        <v>0</v>
      </c>
      <c r="J1184" s="27" t="n">
        <f aca="false">H1184+I1184</f>
        <v>70</v>
      </c>
      <c r="K1184" s="26"/>
      <c r="L1184" s="27" t="n">
        <f aca="false">L1185</f>
        <v>0</v>
      </c>
      <c r="M1184" s="27"/>
      <c r="N1184" s="27" t="n">
        <f aca="false">N1185</f>
        <v>0</v>
      </c>
      <c r="O1184" s="27" t="n">
        <f aca="false">O1185</f>
        <v>0</v>
      </c>
      <c r="P1184" s="27" t="n">
        <f aca="false">J1184+O1184</f>
        <v>70</v>
      </c>
      <c r="Q1184" s="27"/>
      <c r="R1184" s="27" t="n">
        <f aca="false">R1185</f>
        <v>0</v>
      </c>
      <c r="S1184" s="27" t="n">
        <f aca="false">S1185</f>
        <v>-70</v>
      </c>
      <c r="T1184" s="28" t="n">
        <f aca="false">P1184+S1184</f>
        <v>0</v>
      </c>
      <c r="U1184" s="28" t="n">
        <f aca="false">U1185</f>
        <v>0</v>
      </c>
      <c r="V1184" s="27" t="n">
        <f aca="false">T1184+U1184</f>
        <v>0</v>
      </c>
      <c r="W1184" s="27" t="n">
        <f aca="false">Q1184+R1184</f>
        <v>0</v>
      </c>
      <c r="X1184" s="27" t="n">
        <f aca="false">X1185</f>
        <v>0</v>
      </c>
      <c r="Y1184" s="28" t="n">
        <f aca="false">W1184+X1184</f>
        <v>0</v>
      </c>
      <c r="Z1184" s="28" t="n">
        <f aca="false">Z1185</f>
        <v>0</v>
      </c>
      <c r="AA1184" s="27"/>
    </row>
    <row r="1185" s="22" customFormat="true" ht="15.75" hidden="true" customHeight="false" outlineLevel="0" collapsed="false">
      <c r="A1185" s="44" t="s">
        <v>133</v>
      </c>
      <c r="B1185" s="25"/>
      <c r="C1185" s="25"/>
      <c r="D1185" s="31" t="s">
        <v>134</v>
      </c>
      <c r="E1185" s="31"/>
      <c r="F1185" s="33" t="n">
        <f aca="false">F1189+F1186</f>
        <v>70</v>
      </c>
      <c r="G1185" s="34" t="n">
        <f aca="false">G1189+G1186</f>
        <v>0</v>
      </c>
      <c r="H1185" s="33" t="n">
        <f aca="false">F1185+G1185</f>
        <v>70</v>
      </c>
      <c r="I1185" s="34" t="n">
        <f aca="false">I1189+I1186</f>
        <v>0</v>
      </c>
      <c r="J1185" s="34" t="n">
        <f aca="false">H1185+I1185</f>
        <v>70</v>
      </c>
      <c r="K1185" s="33"/>
      <c r="L1185" s="34" t="n">
        <f aca="false">L1189+L1186</f>
        <v>0</v>
      </c>
      <c r="M1185" s="34"/>
      <c r="N1185" s="34" t="n">
        <f aca="false">N1189+N1186</f>
        <v>0</v>
      </c>
      <c r="O1185" s="34" t="n">
        <f aca="false">O1189+O1186</f>
        <v>0</v>
      </c>
      <c r="P1185" s="34" t="n">
        <f aca="false">J1185+O1185</f>
        <v>70</v>
      </c>
      <c r="Q1185" s="34"/>
      <c r="R1185" s="34" t="n">
        <f aca="false">R1189+R1186</f>
        <v>0</v>
      </c>
      <c r="S1185" s="34" t="n">
        <f aca="false">S1189+S1186</f>
        <v>-70</v>
      </c>
      <c r="T1185" s="35" t="n">
        <f aca="false">P1185+S1185</f>
        <v>0</v>
      </c>
      <c r="U1185" s="35" t="n">
        <f aca="false">U1189+U1186</f>
        <v>0</v>
      </c>
      <c r="V1185" s="34" t="n">
        <f aca="false">T1185+U1185</f>
        <v>0</v>
      </c>
      <c r="W1185" s="34" t="n">
        <f aca="false">Q1185+R1185</f>
        <v>0</v>
      </c>
      <c r="X1185" s="34" t="n">
        <f aca="false">X1189+X1186</f>
        <v>0</v>
      </c>
      <c r="Y1185" s="35" t="n">
        <f aca="false">W1185+X1185</f>
        <v>0</v>
      </c>
      <c r="Z1185" s="35" t="n">
        <f aca="false">Z1189+Z1186</f>
        <v>0</v>
      </c>
      <c r="AA1185" s="34"/>
    </row>
    <row r="1186" s="22" customFormat="true" ht="31.5" hidden="true" customHeight="false" outlineLevel="0" collapsed="false">
      <c r="A1186" s="44" t="s">
        <v>33</v>
      </c>
      <c r="B1186" s="84"/>
      <c r="C1186" s="85"/>
      <c r="D1186" s="66" t="s">
        <v>34</v>
      </c>
      <c r="E1186" s="31"/>
      <c r="F1186" s="33" t="n">
        <f aca="false">SUM(F1187)</f>
        <v>70</v>
      </c>
      <c r="G1186" s="34" t="n">
        <f aca="false">SUM(G1187)</f>
        <v>0</v>
      </c>
      <c r="H1186" s="33" t="n">
        <f aca="false">F1186+G1186</f>
        <v>70</v>
      </c>
      <c r="I1186" s="34" t="n">
        <f aca="false">SUM(I1187)</f>
        <v>0</v>
      </c>
      <c r="J1186" s="34" t="n">
        <f aca="false">H1186+I1186</f>
        <v>70</v>
      </c>
      <c r="K1186" s="33"/>
      <c r="L1186" s="34" t="n">
        <f aca="false">SUM(L1187)</f>
        <v>0</v>
      </c>
      <c r="M1186" s="34"/>
      <c r="N1186" s="34" t="n">
        <f aca="false">SUM(N1187)</f>
        <v>0</v>
      </c>
      <c r="O1186" s="34" t="n">
        <f aca="false">SUM(O1187)</f>
        <v>0</v>
      </c>
      <c r="P1186" s="34" t="n">
        <f aca="false">J1186+O1186</f>
        <v>70</v>
      </c>
      <c r="Q1186" s="34"/>
      <c r="R1186" s="34" t="n">
        <f aca="false">SUM(R1187)</f>
        <v>0</v>
      </c>
      <c r="S1186" s="34" t="n">
        <f aca="false">SUM(S1187)</f>
        <v>-70</v>
      </c>
      <c r="T1186" s="35" t="n">
        <f aca="false">P1186+S1186</f>
        <v>0</v>
      </c>
      <c r="U1186" s="35" t="n">
        <f aca="false">SUM(U1187)</f>
        <v>0</v>
      </c>
      <c r="V1186" s="34" t="n">
        <f aca="false">T1186+U1186</f>
        <v>0</v>
      </c>
      <c r="W1186" s="34" t="n">
        <f aca="false">Q1186+R1186</f>
        <v>0</v>
      </c>
      <c r="X1186" s="34" t="n">
        <f aca="false">SUM(X1187)</f>
        <v>0</v>
      </c>
      <c r="Y1186" s="35" t="n">
        <f aca="false">W1186+X1186</f>
        <v>0</v>
      </c>
      <c r="Z1186" s="35" t="n">
        <f aca="false">SUM(Z1187)</f>
        <v>0</v>
      </c>
      <c r="AA1186" s="34"/>
    </row>
    <row r="1187" s="99" customFormat="true" ht="15.75" hidden="true" customHeight="false" outlineLevel="0" collapsed="false">
      <c r="A1187" s="30" t="s">
        <v>159</v>
      </c>
      <c r="B1187" s="149"/>
      <c r="C1187" s="165"/>
      <c r="D1187" s="31" t="s">
        <v>160</v>
      </c>
      <c r="E1187" s="168"/>
      <c r="F1187" s="33" t="n">
        <f aca="false">SUM(F1188)</f>
        <v>70</v>
      </c>
      <c r="G1187" s="34" t="n">
        <f aca="false">SUM(G1188)</f>
        <v>0</v>
      </c>
      <c r="H1187" s="33" t="n">
        <f aca="false">F1187+G1187</f>
        <v>70</v>
      </c>
      <c r="I1187" s="34" t="n">
        <f aca="false">SUM(I1188)</f>
        <v>0</v>
      </c>
      <c r="J1187" s="34" t="n">
        <f aca="false">H1187+I1187</f>
        <v>70</v>
      </c>
      <c r="K1187" s="33"/>
      <c r="L1187" s="34" t="n">
        <f aca="false">SUM(L1188)</f>
        <v>0</v>
      </c>
      <c r="M1187" s="34"/>
      <c r="N1187" s="34" t="n">
        <f aca="false">SUM(N1188)</f>
        <v>0</v>
      </c>
      <c r="O1187" s="34" t="n">
        <f aca="false">SUM(O1188)</f>
        <v>0</v>
      </c>
      <c r="P1187" s="34" t="n">
        <f aca="false">J1187+O1187</f>
        <v>70</v>
      </c>
      <c r="Q1187" s="34"/>
      <c r="R1187" s="34" t="n">
        <f aca="false">SUM(R1188)</f>
        <v>0</v>
      </c>
      <c r="S1187" s="34" t="n">
        <f aca="false">SUM(S1188)</f>
        <v>-70</v>
      </c>
      <c r="T1187" s="35" t="n">
        <f aca="false">P1187+S1187</f>
        <v>0</v>
      </c>
      <c r="U1187" s="35" t="n">
        <f aca="false">SUM(U1188)</f>
        <v>0</v>
      </c>
      <c r="V1187" s="34" t="n">
        <f aca="false">T1187+U1187</f>
        <v>0</v>
      </c>
      <c r="W1187" s="34" t="n">
        <f aca="false">Q1187+R1187</f>
        <v>0</v>
      </c>
      <c r="X1187" s="34" t="n">
        <f aca="false">SUM(X1188)</f>
        <v>0</v>
      </c>
      <c r="Y1187" s="35" t="n">
        <f aca="false">W1187+X1187</f>
        <v>0</v>
      </c>
      <c r="Z1187" s="35" t="n">
        <f aca="false">SUM(Z1188)</f>
        <v>0</v>
      </c>
      <c r="AA1187" s="34"/>
    </row>
    <row r="1188" s="48" customFormat="true" ht="31.5" hidden="true" customHeight="false" outlineLevel="0" collapsed="false">
      <c r="A1188" s="36" t="s">
        <v>144</v>
      </c>
      <c r="B1188" s="185"/>
      <c r="C1188" s="185"/>
      <c r="D1188" s="32"/>
      <c r="E1188" s="68" t="s">
        <v>158</v>
      </c>
      <c r="F1188" s="37" t="n">
        <v>70</v>
      </c>
      <c r="G1188" s="38"/>
      <c r="H1188" s="37" t="n">
        <f aca="false">F1188+G1188</f>
        <v>70</v>
      </c>
      <c r="I1188" s="38"/>
      <c r="J1188" s="38" t="n">
        <f aca="false">H1188+I1188</f>
        <v>70</v>
      </c>
      <c r="K1188" s="37"/>
      <c r="L1188" s="38"/>
      <c r="M1188" s="38"/>
      <c r="N1188" s="38"/>
      <c r="O1188" s="38"/>
      <c r="P1188" s="38" t="n">
        <f aca="false">J1188+O1188</f>
        <v>70</v>
      </c>
      <c r="Q1188" s="38"/>
      <c r="R1188" s="38"/>
      <c r="S1188" s="38" t="n">
        <v>-70</v>
      </c>
      <c r="T1188" s="39" t="n">
        <f aca="false">P1188+S1188</f>
        <v>0</v>
      </c>
      <c r="U1188" s="39"/>
      <c r="V1188" s="38" t="n">
        <f aca="false">T1188+U1188</f>
        <v>0</v>
      </c>
      <c r="W1188" s="38" t="n">
        <f aca="false">Q1188+R1188</f>
        <v>0</v>
      </c>
      <c r="X1188" s="38"/>
      <c r="Y1188" s="39" t="n">
        <f aca="false">W1188+X1188</f>
        <v>0</v>
      </c>
      <c r="Z1188" s="39"/>
      <c r="AA1188" s="38"/>
    </row>
    <row r="1189" s="48" customFormat="true" ht="47.25" hidden="true" customHeight="false" outlineLevel="0" collapsed="false">
      <c r="A1189" s="30" t="s">
        <v>175</v>
      </c>
      <c r="B1189" s="25"/>
      <c r="C1189" s="25"/>
      <c r="D1189" s="31" t="s">
        <v>176</v>
      </c>
      <c r="E1189" s="32"/>
      <c r="F1189" s="33" t="n">
        <f aca="false">F1190</f>
        <v>0</v>
      </c>
      <c r="G1189" s="34" t="n">
        <f aca="false">G1190</f>
        <v>0</v>
      </c>
      <c r="H1189" s="33" t="n">
        <f aca="false">F1189+G1189</f>
        <v>0</v>
      </c>
      <c r="I1189" s="34" t="n">
        <f aca="false">I1190</f>
        <v>0</v>
      </c>
      <c r="J1189" s="34" t="n">
        <f aca="false">H1189+I1189</f>
        <v>0</v>
      </c>
      <c r="K1189" s="33"/>
      <c r="L1189" s="34" t="n">
        <f aca="false">L1190</f>
        <v>0</v>
      </c>
      <c r="M1189" s="34"/>
      <c r="N1189" s="34" t="n">
        <f aca="false">N1190</f>
        <v>0</v>
      </c>
      <c r="O1189" s="34" t="n">
        <f aca="false">O1190</f>
        <v>0</v>
      </c>
      <c r="P1189" s="34" t="n">
        <f aca="false">J1189+O1189</f>
        <v>0</v>
      </c>
      <c r="Q1189" s="34"/>
      <c r="R1189" s="34" t="n">
        <f aca="false">R1190</f>
        <v>0</v>
      </c>
      <c r="S1189" s="34" t="n">
        <f aca="false">S1190</f>
        <v>0</v>
      </c>
      <c r="T1189" s="35" t="n">
        <f aca="false">P1189+S1189</f>
        <v>0</v>
      </c>
      <c r="U1189" s="35" t="n">
        <f aca="false">U1190</f>
        <v>0</v>
      </c>
      <c r="V1189" s="34" t="n">
        <f aca="false">T1189+U1189</f>
        <v>0</v>
      </c>
      <c r="W1189" s="34" t="n">
        <f aca="false">Q1189+R1189</f>
        <v>0</v>
      </c>
      <c r="X1189" s="34" t="n">
        <f aca="false">X1190</f>
        <v>0</v>
      </c>
      <c r="Y1189" s="35" t="n">
        <f aca="false">W1189+X1189</f>
        <v>0</v>
      </c>
      <c r="Z1189" s="35" t="n">
        <f aca="false">Z1190</f>
        <v>0</v>
      </c>
      <c r="AA1189" s="34"/>
    </row>
    <row r="1190" s="48" customFormat="true" ht="31.5" hidden="true" customHeight="false" outlineLevel="0" collapsed="false">
      <c r="A1190" s="45" t="s">
        <v>144</v>
      </c>
      <c r="B1190" s="49"/>
      <c r="C1190" s="49"/>
      <c r="D1190" s="49"/>
      <c r="E1190" s="32" t="s">
        <v>158</v>
      </c>
      <c r="F1190" s="37"/>
      <c r="G1190" s="38"/>
      <c r="H1190" s="37" t="n">
        <f aca="false">F1190+G1190</f>
        <v>0</v>
      </c>
      <c r="I1190" s="38"/>
      <c r="J1190" s="38" t="n">
        <f aca="false">H1190+I1190</f>
        <v>0</v>
      </c>
      <c r="K1190" s="37"/>
      <c r="L1190" s="38"/>
      <c r="M1190" s="38"/>
      <c r="N1190" s="38"/>
      <c r="O1190" s="38"/>
      <c r="P1190" s="38" t="n">
        <f aca="false">J1190+O1190</f>
        <v>0</v>
      </c>
      <c r="Q1190" s="38"/>
      <c r="R1190" s="38"/>
      <c r="S1190" s="38"/>
      <c r="T1190" s="39" t="n">
        <f aca="false">P1190+S1190</f>
        <v>0</v>
      </c>
      <c r="U1190" s="39"/>
      <c r="V1190" s="38" t="n">
        <f aca="false">T1190+U1190</f>
        <v>0</v>
      </c>
      <c r="W1190" s="38" t="n">
        <f aca="false">Q1190+R1190</f>
        <v>0</v>
      </c>
      <c r="X1190" s="38"/>
      <c r="Y1190" s="39" t="n">
        <f aca="false">W1190+X1190</f>
        <v>0</v>
      </c>
      <c r="Z1190" s="39"/>
      <c r="AA1190" s="38"/>
    </row>
    <row r="1191" s="48" customFormat="true" ht="47.25" hidden="true" customHeight="false" outlineLevel="0" collapsed="false">
      <c r="A1191" s="58" t="s">
        <v>261</v>
      </c>
      <c r="B1191" s="61"/>
      <c r="C1191" s="24" t="s">
        <v>166</v>
      </c>
      <c r="D1191" s="49"/>
      <c r="E1191" s="61"/>
      <c r="F1191" s="26" t="n">
        <f aca="false">SUM(F1192)</f>
        <v>0</v>
      </c>
      <c r="G1191" s="27" t="n">
        <f aca="false">SUM(G1192)</f>
        <v>0</v>
      </c>
      <c r="H1191" s="26" t="n">
        <f aca="false">F1191+G1191</f>
        <v>0</v>
      </c>
      <c r="I1191" s="27" t="n">
        <f aca="false">SUM(I1192)</f>
        <v>0</v>
      </c>
      <c r="J1191" s="27" t="n">
        <f aca="false">H1191+I1191</f>
        <v>0</v>
      </c>
      <c r="K1191" s="26"/>
      <c r="L1191" s="27" t="n">
        <f aca="false">SUM(L1192)</f>
        <v>0</v>
      </c>
      <c r="M1191" s="27"/>
      <c r="N1191" s="27" t="n">
        <f aca="false">SUM(N1192)</f>
        <v>0</v>
      </c>
      <c r="O1191" s="27" t="n">
        <f aca="false">SUM(O1192)</f>
        <v>0</v>
      </c>
      <c r="P1191" s="27" t="n">
        <f aca="false">J1191+O1191</f>
        <v>0</v>
      </c>
      <c r="Q1191" s="27"/>
      <c r="R1191" s="27" t="n">
        <f aca="false">SUM(R1192)</f>
        <v>0</v>
      </c>
      <c r="S1191" s="27" t="n">
        <f aca="false">SUM(S1192)</f>
        <v>0</v>
      </c>
      <c r="T1191" s="28" t="n">
        <f aca="false">P1191+S1191</f>
        <v>0</v>
      </c>
      <c r="U1191" s="28" t="n">
        <f aca="false">SUM(U1192)</f>
        <v>0</v>
      </c>
      <c r="V1191" s="27" t="n">
        <f aca="false">T1191+U1191</f>
        <v>0</v>
      </c>
      <c r="W1191" s="27" t="n">
        <f aca="false">Q1191+R1191</f>
        <v>0</v>
      </c>
      <c r="X1191" s="27" t="n">
        <f aca="false">SUM(X1192)</f>
        <v>0</v>
      </c>
      <c r="Y1191" s="28" t="n">
        <f aca="false">W1191+X1191</f>
        <v>0</v>
      </c>
      <c r="Z1191" s="28" t="n">
        <f aca="false">SUM(Z1192)</f>
        <v>0</v>
      </c>
      <c r="AA1191" s="27"/>
    </row>
    <row r="1192" s="48" customFormat="true" ht="47.25" hidden="true" customHeight="false" outlineLevel="0" collapsed="false">
      <c r="A1192" s="62" t="s">
        <v>99</v>
      </c>
      <c r="B1192" s="61"/>
      <c r="C1192" s="24"/>
      <c r="D1192" s="49" t="s">
        <v>100</v>
      </c>
      <c r="E1192" s="61"/>
      <c r="F1192" s="50" t="n">
        <f aca="false">SUM(F1193)</f>
        <v>0</v>
      </c>
      <c r="G1192" s="51" t="n">
        <f aca="false">SUM(G1193)</f>
        <v>0</v>
      </c>
      <c r="H1192" s="50" t="n">
        <f aca="false">F1192+G1192</f>
        <v>0</v>
      </c>
      <c r="I1192" s="51" t="n">
        <f aca="false">SUM(I1193)</f>
        <v>0</v>
      </c>
      <c r="J1192" s="51" t="n">
        <f aca="false">H1192+I1192</f>
        <v>0</v>
      </c>
      <c r="K1192" s="50"/>
      <c r="L1192" s="51" t="n">
        <f aca="false">SUM(L1193)</f>
        <v>0</v>
      </c>
      <c r="M1192" s="51"/>
      <c r="N1192" s="51" t="n">
        <f aca="false">SUM(N1193)</f>
        <v>0</v>
      </c>
      <c r="O1192" s="51" t="n">
        <f aca="false">SUM(O1193)</f>
        <v>0</v>
      </c>
      <c r="P1192" s="51" t="n">
        <f aca="false">J1192+O1192</f>
        <v>0</v>
      </c>
      <c r="Q1192" s="51"/>
      <c r="R1192" s="51" t="n">
        <f aca="false">SUM(R1193)</f>
        <v>0</v>
      </c>
      <c r="S1192" s="51" t="n">
        <f aca="false">SUM(S1193)</f>
        <v>0</v>
      </c>
      <c r="T1192" s="52" t="n">
        <f aca="false">P1192+S1192</f>
        <v>0</v>
      </c>
      <c r="U1192" s="52" t="n">
        <f aca="false">SUM(U1193)</f>
        <v>0</v>
      </c>
      <c r="V1192" s="51" t="n">
        <f aca="false">T1192+U1192</f>
        <v>0</v>
      </c>
      <c r="W1192" s="51" t="n">
        <f aca="false">Q1192+R1192</f>
        <v>0</v>
      </c>
      <c r="X1192" s="51" t="n">
        <f aca="false">SUM(X1193)</f>
        <v>0</v>
      </c>
      <c r="Y1192" s="52" t="n">
        <f aca="false">W1192+X1192</f>
        <v>0</v>
      </c>
      <c r="Z1192" s="52" t="n">
        <f aca="false">SUM(Z1193)</f>
        <v>0</v>
      </c>
      <c r="AA1192" s="51"/>
    </row>
    <row r="1193" s="48" customFormat="true" ht="64.5" hidden="true" customHeight="true" outlineLevel="0" collapsed="false">
      <c r="A1193" s="62" t="s">
        <v>868</v>
      </c>
      <c r="B1193" s="61"/>
      <c r="C1193" s="24"/>
      <c r="D1193" s="49" t="s">
        <v>456</v>
      </c>
      <c r="E1193" s="61"/>
      <c r="F1193" s="50" t="n">
        <f aca="false">SUM(F1194)</f>
        <v>0</v>
      </c>
      <c r="G1193" s="51" t="n">
        <f aca="false">SUM(G1194)</f>
        <v>0</v>
      </c>
      <c r="H1193" s="50" t="n">
        <f aca="false">F1193+G1193</f>
        <v>0</v>
      </c>
      <c r="I1193" s="51" t="n">
        <f aca="false">SUM(I1194)</f>
        <v>0</v>
      </c>
      <c r="J1193" s="51" t="n">
        <f aca="false">H1193+I1193</f>
        <v>0</v>
      </c>
      <c r="K1193" s="50"/>
      <c r="L1193" s="51" t="n">
        <f aca="false">SUM(L1194)</f>
        <v>0</v>
      </c>
      <c r="M1193" s="51"/>
      <c r="N1193" s="51" t="n">
        <f aca="false">SUM(N1194)</f>
        <v>0</v>
      </c>
      <c r="O1193" s="51" t="n">
        <f aca="false">SUM(O1194)</f>
        <v>0</v>
      </c>
      <c r="P1193" s="51" t="n">
        <f aca="false">J1193+O1193</f>
        <v>0</v>
      </c>
      <c r="Q1193" s="51"/>
      <c r="R1193" s="51" t="n">
        <f aca="false">SUM(R1194)</f>
        <v>0</v>
      </c>
      <c r="S1193" s="51" t="n">
        <f aca="false">SUM(S1194)</f>
        <v>0</v>
      </c>
      <c r="T1193" s="52" t="n">
        <f aca="false">P1193+S1193</f>
        <v>0</v>
      </c>
      <c r="U1193" s="52" t="n">
        <f aca="false">SUM(U1194)</f>
        <v>0</v>
      </c>
      <c r="V1193" s="51" t="n">
        <f aca="false">T1193+U1193</f>
        <v>0</v>
      </c>
      <c r="W1193" s="51" t="n">
        <f aca="false">Q1193+R1193</f>
        <v>0</v>
      </c>
      <c r="X1193" s="51" t="n">
        <f aca="false">SUM(X1194)</f>
        <v>0</v>
      </c>
      <c r="Y1193" s="52" t="n">
        <f aca="false">W1193+X1193</f>
        <v>0</v>
      </c>
      <c r="Z1193" s="52" t="n">
        <f aca="false">SUM(Z1194)</f>
        <v>0</v>
      </c>
      <c r="AA1193" s="51"/>
    </row>
    <row r="1194" s="48" customFormat="true" ht="126" hidden="true" customHeight="false" outlineLevel="0" collapsed="false">
      <c r="A1194" s="62" t="s">
        <v>869</v>
      </c>
      <c r="B1194" s="61"/>
      <c r="C1194" s="24"/>
      <c r="D1194" s="49"/>
      <c r="E1194" s="61" t="s">
        <v>106</v>
      </c>
      <c r="F1194" s="53"/>
      <c r="G1194" s="54"/>
      <c r="H1194" s="53" t="n">
        <f aca="false">F1194+G1194</f>
        <v>0</v>
      </c>
      <c r="I1194" s="54"/>
      <c r="J1194" s="54" t="n">
        <f aca="false">H1194+I1194</f>
        <v>0</v>
      </c>
      <c r="K1194" s="53"/>
      <c r="L1194" s="54"/>
      <c r="M1194" s="54"/>
      <c r="N1194" s="54"/>
      <c r="O1194" s="54"/>
      <c r="P1194" s="54" t="n">
        <f aca="false">J1194+O1194</f>
        <v>0</v>
      </c>
      <c r="Q1194" s="54"/>
      <c r="R1194" s="54"/>
      <c r="S1194" s="54"/>
      <c r="T1194" s="55" t="n">
        <f aca="false">P1194+S1194</f>
        <v>0</v>
      </c>
      <c r="U1194" s="55"/>
      <c r="V1194" s="54" t="n">
        <f aca="false">T1194+U1194</f>
        <v>0</v>
      </c>
      <c r="W1194" s="54" t="n">
        <f aca="false">Q1194+R1194</f>
        <v>0</v>
      </c>
      <c r="X1194" s="54"/>
      <c r="Y1194" s="55" t="n">
        <f aca="false">W1194+X1194</f>
        <v>0</v>
      </c>
      <c r="Z1194" s="55"/>
      <c r="AA1194" s="54"/>
    </row>
    <row r="1195" s="48" customFormat="true" ht="31.5" hidden="false" customHeight="false" outlineLevel="0" collapsed="false">
      <c r="A1195" s="17" t="s">
        <v>870</v>
      </c>
      <c r="B1195" s="18" t="s">
        <v>871</v>
      </c>
      <c r="C1195" s="18"/>
      <c r="D1195" s="18"/>
      <c r="E1195" s="18"/>
      <c r="F1195" s="186" t="n">
        <f aca="false">F1203+F1229+F1242+F1250+F1257</f>
        <v>345500</v>
      </c>
      <c r="G1195" s="187" t="n">
        <f aca="false">G1203+G1229+G1242+G1250+G1257</f>
        <v>0</v>
      </c>
      <c r="H1195" s="186" t="n">
        <f aca="false">F1195+G1195</f>
        <v>345500</v>
      </c>
      <c r="I1195" s="187" t="n">
        <f aca="false">I1203+I1229+I1242+I1250+I1257</f>
        <v>0</v>
      </c>
      <c r="J1195" s="187" t="n">
        <f aca="false">H1195+I1195</f>
        <v>345500</v>
      </c>
      <c r="K1195" s="186"/>
      <c r="L1195" s="187" t="n">
        <f aca="false">L1203+L1229+L1242+L1250+L1257</f>
        <v>0</v>
      </c>
      <c r="M1195" s="187"/>
      <c r="N1195" s="187" t="n">
        <f aca="false">N1203+N1229+N1242+N1250+N1257</f>
        <v>0</v>
      </c>
      <c r="O1195" s="187" t="n">
        <f aca="false">O1203+O1229+O1242+O1250+O1257</f>
        <v>0</v>
      </c>
      <c r="P1195" s="187" t="n">
        <f aca="false">J1195+O1195</f>
        <v>345500</v>
      </c>
      <c r="Q1195" s="187"/>
      <c r="R1195" s="187" t="n">
        <f aca="false">R1203+R1229+R1242+R1250+R1257</f>
        <v>0</v>
      </c>
      <c r="S1195" s="187" t="n">
        <f aca="false">S1203+S1229+S1242+S1250+S1257</f>
        <v>2466</v>
      </c>
      <c r="T1195" s="188" t="n">
        <f aca="false">P1195+S1195</f>
        <v>347966</v>
      </c>
      <c r="U1195" s="188" t="n">
        <f aca="false">U1203+U1229+U1242+U1250+U1257</f>
        <v>3100</v>
      </c>
      <c r="V1195" s="187" t="n">
        <f aca="false">T1195+U1195</f>
        <v>351066</v>
      </c>
      <c r="W1195" s="187" t="n">
        <f aca="false">Q1195+R1195</f>
        <v>0</v>
      </c>
      <c r="X1195" s="187" t="n">
        <f aca="false">X1203+X1229+X1242+X1250+X1257</f>
        <v>0</v>
      </c>
      <c r="Y1195" s="188"/>
      <c r="Z1195" s="188" t="n">
        <f aca="false">Z1203+Z1229+Z1242+Z1250+Z1257</f>
        <v>0</v>
      </c>
      <c r="AA1195" s="187"/>
    </row>
    <row r="1196" s="48" customFormat="true" ht="31.5" hidden="true" customHeight="false" outlineLevel="0" collapsed="false">
      <c r="A1196" s="46" t="s">
        <v>17</v>
      </c>
      <c r="B1196" s="18"/>
      <c r="C1196" s="25" t="s">
        <v>18</v>
      </c>
      <c r="D1196" s="18"/>
      <c r="E1196" s="18"/>
      <c r="F1196" s="41" t="n">
        <f aca="false">F1197+F1200</f>
        <v>0</v>
      </c>
      <c r="G1196" s="42" t="n">
        <f aca="false">G1197+G1200</f>
        <v>0</v>
      </c>
      <c r="H1196" s="41" t="n">
        <f aca="false">F1196+G1196</f>
        <v>0</v>
      </c>
      <c r="I1196" s="42" t="n">
        <f aca="false">I1197+I1200</f>
        <v>0</v>
      </c>
      <c r="J1196" s="42" t="n">
        <f aca="false">H1196+I1196</f>
        <v>0</v>
      </c>
      <c r="K1196" s="41"/>
      <c r="L1196" s="42" t="n">
        <f aca="false">L1197+L1200</f>
        <v>0</v>
      </c>
      <c r="M1196" s="42"/>
      <c r="N1196" s="42" t="n">
        <f aca="false">N1197+N1200</f>
        <v>0</v>
      </c>
      <c r="O1196" s="42" t="n">
        <f aca="false">O1197+O1200</f>
        <v>0</v>
      </c>
      <c r="P1196" s="42" t="n">
        <f aca="false">J1196+O1196</f>
        <v>0</v>
      </c>
      <c r="Q1196" s="42"/>
      <c r="R1196" s="42" t="n">
        <f aca="false">R1197+R1200</f>
        <v>0</v>
      </c>
      <c r="S1196" s="42" t="n">
        <f aca="false">S1197+S1200</f>
        <v>0</v>
      </c>
      <c r="T1196" s="43" t="n">
        <f aca="false">P1196+S1196</f>
        <v>0</v>
      </c>
      <c r="U1196" s="43" t="n">
        <f aca="false">U1197+U1200</f>
        <v>0</v>
      </c>
      <c r="V1196" s="42" t="n">
        <f aca="false">T1196+U1196</f>
        <v>0</v>
      </c>
      <c r="W1196" s="42" t="n">
        <f aca="false">Q1196+R1196</f>
        <v>0</v>
      </c>
      <c r="X1196" s="42" t="n">
        <f aca="false">X1197+X1200</f>
        <v>0</v>
      </c>
      <c r="Y1196" s="43"/>
      <c r="Z1196" s="43" t="n">
        <f aca="false">Z1197+Z1200</f>
        <v>0</v>
      </c>
      <c r="AA1196" s="42"/>
    </row>
    <row r="1197" s="48" customFormat="true" ht="47.25" hidden="true" customHeight="false" outlineLevel="0" collapsed="false">
      <c r="A1197" s="30" t="s">
        <v>19</v>
      </c>
      <c r="B1197" s="18"/>
      <c r="C1197" s="25"/>
      <c r="D1197" s="31" t="s">
        <v>20</v>
      </c>
      <c r="E1197" s="18"/>
      <c r="F1197" s="33" t="n">
        <f aca="false">F1198</f>
        <v>0</v>
      </c>
      <c r="G1197" s="34" t="n">
        <f aca="false">G1198</f>
        <v>0</v>
      </c>
      <c r="H1197" s="33" t="n">
        <f aca="false">F1197+G1197</f>
        <v>0</v>
      </c>
      <c r="I1197" s="34" t="n">
        <f aca="false">I1198</f>
        <v>0</v>
      </c>
      <c r="J1197" s="34" t="n">
        <f aca="false">H1197+I1197</f>
        <v>0</v>
      </c>
      <c r="K1197" s="33"/>
      <c r="L1197" s="34" t="n">
        <f aca="false">L1198</f>
        <v>0</v>
      </c>
      <c r="M1197" s="34"/>
      <c r="N1197" s="34" t="n">
        <f aca="false">N1198</f>
        <v>0</v>
      </c>
      <c r="O1197" s="34" t="n">
        <f aca="false">O1198</f>
        <v>0</v>
      </c>
      <c r="P1197" s="34" t="n">
        <f aca="false">J1197+O1197</f>
        <v>0</v>
      </c>
      <c r="Q1197" s="34"/>
      <c r="R1197" s="34" t="n">
        <f aca="false">R1198</f>
        <v>0</v>
      </c>
      <c r="S1197" s="34" t="n">
        <f aca="false">S1198</f>
        <v>0</v>
      </c>
      <c r="T1197" s="35" t="n">
        <f aca="false">P1197+S1197</f>
        <v>0</v>
      </c>
      <c r="U1197" s="35" t="n">
        <f aca="false">U1198</f>
        <v>0</v>
      </c>
      <c r="V1197" s="34" t="n">
        <f aca="false">T1197+U1197</f>
        <v>0</v>
      </c>
      <c r="W1197" s="34" t="n">
        <f aca="false">Q1197+R1197</f>
        <v>0</v>
      </c>
      <c r="X1197" s="34" t="n">
        <f aca="false">X1198</f>
        <v>0</v>
      </c>
      <c r="Y1197" s="35"/>
      <c r="Z1197" s="35" t="n">
        <f aca="false">Z1198</f>
        <v>0</v>
      </c>
      <c r="AA1197" s="34"/>
    </row>
    <row r="1198" s="48" customFormat="true" ht="16.5" hidden="true" customHeight="true" outlineLevel="0" collapsed="false">
      <c r="A1198" s="30" t="s">
        <v>872</v>
      </c>
      <c r="B1198" s="18"/>
      <c r="C1198" s="25"/>
      <c r="D1198" s="31" t="s">
        <v>22</v>
      </c>
      <c r="E1198" s="18"/>
      <c r="F1198" s="33" t="n">
        <f aca="false">F1199</f>
        <v>0</v>
      </c>
      <c r="G1198" s="34" t="n">
        <f aca="false">G1199</f>
        <v>0</v>
      </c>
      <c r="H1198" s="33" t="n">
        <f aca="false">F1198+G1198</f>
        <v>0</v>
      </c>
      <c r="I1198" s="34" t="n">
        <f aca="false">I1199</f>
        <v>0</v>
      </c>
      <c r="J1198" s="34" t="n">
        <f aca="false">H1198+I1198</f>
        <v>0</v>
      </c>
      <c r="K1198" s="33"/>
      <c r="L1198" s="34" t="n">
        <f aca="false">L1199</f>
        <v>0</v>
      </c>
      <c r="M1198" s="34"/>
      <c r="N1198" s="34" t="n">
        <f aca="false">N1199</f>
        <v>0</v>
      </c>
      <c r="O1198" s="34" t="n">
        <f aca="false">O1199</f>
        <v>0</v>
      </c>
      <c r="P1198" s="34" t="n">
        <f aca="false">J1198+O1198</f>
        <v>0</v>
      </c>
      <c r="Q1198" s="34"/>
      <c r="R1198" s="34" t="n">
        <f aca="false">R1199</f>
        <v>0</v>
      </c>
      <c r="S1198" s="34" t="n">
        <f aca="false">S1199</f>
        <v>0</v>
      </c>
      <c r="T1198" s="35" t="n">
        <f aca="false">P1198+S1198</f>
        <v>0</v>
      </c>
      <c r="U1198" s="35" t="n">
        <f aca="false">U1199</f>
        <v>0</v>
      </c>
      <c r="V1198" s="34" t="n">
        <f aca="false">T1198+U1198</f>
        <v>0</v>
      </c>
      <c r="W1198" s="34" t="n">
        <f aca="false">Q1198+R1198</f>
        <v>0</v>
      </c>
      <c r="X1198" s="34" t="n">
        <f aca="false">X1199</f>
        <v>0</v>
      </c>
      <c r="Y1198" s="35"/>
      <c r="Z1198" s="35" t="n">
        <f aca="false">Z1199</f>
        <v>0</v>
      </c>
      <c r="AA1198" s="34"/>
    </row>
    <row r="1199" s="48" customFormat="true" ht="31.5" hidden="true" customHeight="false" outlineLevel="0" collapsed="false">
      <c r="A1199" s="36" t="s">
        <v>61</v>
      </c>
      <c r="B1199" s="18"/>
      <c r="C1199" s="25"/>
      <c r="D1199" s="31"/>
      <c r="E1199" s="32" t="s">
        <v>62</v>
      </c>
      <c r="F1199" s="37"/>
      <c r="G1199" s="38"/>
      <c r="H1199" s="37" t="n">
        <f aca="false">F1199+G1199</f>
        <v>0</v>
      </c>
      <c r="I1199" s="38"/>
      <c r="J1199" s="38" t="n">
        <f aca="false">H1199+I1199</f>
        <v>0</v>
      </c>
      <c r="K1199" s="37"/>
      <c r="L1199" s="38"/>
      <c r="M1199" s="38"/>
      <c r="N1199" s="38"/>
      <c r="O1199" s="38"/>
      <c r="P1199" s="38" t="n">
        <f aca="false">J1199+O1199</f>
        <v>0</v>
      </c>
      <c r="Q1199" s="38"/>
      <c r="R1199" s="38"/>
      <c r="S1199" s="38"/>
      <c r="T1199" s="39" t="n">
        <f aca="false">P1199+S1199</f>
        <v>0</v>
      </c>
      <c r="U1199" s="39"/>
      <c r="V1199" s="38" t="n">
        <f aca="false">T1199+U1199</f>
        <v>0</v>
      </c>
      <c r="W1199" s="38" t="n">
        <f aca="false">Q1199+R1199</f>
        <v>0</v>
      </c>
      <c r="X1199" s="38"/>
      <c r="Y1199" s="39"/>
      <c r="Z1199" s="39"/>
      <c r="AA1199" s="38"/>
    </row>
    <row r="1200" s="48" customFormat="true" ht="15.75" hidden="true" customHeight="false" outlineLevel="0" collapsed="false">
      <c r="A1200" s="30" t="s">
        <v>133</v>
      </c>
      <c r="B1200" s="49"/>
      <c r="C1200" s="49"/>
      <c r="D1200" s="49" t="s">
        <v>134</v>
      </c>
      <c r="E1200" s="31"/>
      <c r="F1200" s="33" t="n">
        <f aca="false">F1201</f>
        <v>0</v>
      </c>
      <c r="G1200" s="34" t="n">
        <f aca="false">G1201</f>
        <v>0</v>
      </c>
      <c r="H1200" s="33" t="n">
        <f aca="false">F1200+G1200</f>
        <v>0</v>
      </c>
      <c r="I1200" s="34" t="n">
        <f aca="false">I1201</f>
        <v>0</v>
      </c>
      <c r="J1200" s="34" t="n">
        <f aca="false">H1200+I1200</f>
        <v>0</v>
      </c>
      <c r="K1200" s="33"/>
      <c r="L1200" s="34" t="n">
        <f aca="false">L1201</f>
        <v>0</v>
      </c>
      <c r="M1200" s="34"/>
      <c r="N1200" s="34" t="n">
        <f aca="false">N1201</f>
        <v>0</v>
      </c>
      <c r="O1200" s="34" t="n">
        <f aca="false">O1201</f>
        <v>0</v>
      </c>
      <c r="P1200" s="34" t="n">
        <f aca="false">J1200+O1200</f>
        <v>0</v>
      </c>
      <c r="Q1200" s="34"/>
      <c r="R1200" s="34" t="n">
        <f aca="false">R1201</f>
        <v>0</v>
      </c>
      <c r="S1200" s="34" t="n">
        <f aca="false">S1201</f>
        <v>0</v>
      </c>
      <c r="T1200" s="35" t="n">
        <f aca="false">P1200+S1200</f>
        <v>0</v>
      </c>
      <c r="U1200" s="35" t="n">
        <f aca="false">U1201</f>
        <v>0</v>
      </c>
      <c r="V1200" s="34" t="n">
        <f aca="false">T1200+U1200</f>
        <v>0</v>
      </c>
      <c r="W1200" s="34" t="n">
        <f aca="false">Q1200+R1200</f>
        <v>0</v>
      </c>
      <c r="X1200" s="34" t="n">
        <f aca="false">X1201</f>
        <v>0</v>
      </c>
      <c r="Y1200" s="35"/>
      <c r="Z1200" s="35" t="n">
        <f aca="false">Z1201</f>
        <v>0</v>
      </c>
      <c r="AA1200" s="34"/>
    </row>
    <row r="1201" s="48" customFormat="true" ht="78.75" hidden="true" customHeight="false" outlineLevel="0" collapsed="false">
      <c r="A1201" s="30" t="s">
        <v>873</v>
      </c>
      <c r="B1201" s="49"/>
      <c r="C1201" s="49"/>
      <c r="D1201" s="49" t="s">
        <v>874</v>
      </c>
      <c r="E1201" s="31"/>
      <c r="F1201" s="33" t="n">
        <f aca="false">F1202</f>
        <v>0</v>
      </c>
      <c r="G1201" s="34" t="n">
        <f aca="false">G1202</f>
        <v>0</v>
      </c>
      <c r="H1201" s="33" t="n">
        <f aca="false">F1201+G1201</f>
        <v>0</v>
      </c>
      <c r="I1201" s="34" t="n">
        <f aca="false">I1202</f>
        <v>0</v>
      </c>
      <c r="J1201" s="34" t="n">
        <f aca="false">H1201+I1201</f>
        <v>0</v>
      </c>
      <c r="K1201" s="33"/>
      <c r="L1201" s="34" t="n">
        <f aca="false">L1202</f>
        <v>0</v>
      </c>
      <c r="M1201" s="34"/>
      <c r="N1201" s="34" t="n">
        <f aca="false">N1202</f>
        <v>0</v>
      </c>
      <c r="O1201" s="34" t="n">
        <f aca="false">O1202</f>
        <v>0</v>
      </c>
      <c r="P1201" s="34" t="n">
        <f aca="false">J1201+O1201</f>
        <v>0</v>
      </c>
      <c r="Q1201" s="34"/>
      <c r="R1201" s="34" t="n">
        <f aca="false">R1202</f>
        <v>0</v>
      </c>
      <c r="S1201" s="34" t="n">
        <f aca="false">S1202</f>
        <v>0</v>
      </c>
      <c r="T1201" s="35" t="n">
        <f aca="false">P1201+S1201</f>
        <v>0</v>
      </c>
      <c r="U1201" s="35" t="n">
        <f aca="false">U1202</f>
        <v>0</v>
      </c>
      <c r="V1201" s="34" t="n">
        <f aca="false">T1201+U1201</f>
        <v>0</v>
      </c>
      <c r="W1201" s="34" t="n">
        <f aca="false">Q1201+R1201</f>
        <v>0</v>
      </c>
      <c r="X1201" s="34" t="n">
        <f aca="false">X1202</f>
        <v>0</v>
      </c>
      <c r="Y1201" s="35"/>
      <c r="Z1201" s="35" t="n">
        <f aca="false">Z1202</f>
        <v>0</v>
      </c>
      <c r="AA1201" s="34"/>
    </row>
    <row r="1202" s="48" customFormat="true" ht="31.5" hidden="true" customHeight="false" outlineLevel="0" collapsed="false">
      <c r="A1202" s="36" t="s">
        <v>61</v>
      </c>
      <c r="B1202" s="49"/>
      <c r="C1202" s="49"/>
      <c r="D1202" s="49"/>
      <c r="E1202" s="32" t="s">
        <v>62</v>
      </c>
      <c r="F1202" s="37"/>
      <c r="G1202" s="38"/>
      <c r="H1202" s="37" t="n">
        <f aca="false">F1202+G1202</f>
        <v>0</v>
      </c>
      <c r="I1202" s="38"/>
      <c r="J1202" s="38" t="n">
        <f aca="false">H1202+I1202</f>
        <v>0</v>
      </c>
      <c r="K1202" s="37"/>
      <c r="L1202" s="38"/>
      <c r="M1202" s="38"/>
      <c r="N1202" s="38"/>
      <c r="O1202" s="38"/>
      <c r="P1202" s="38" t="n">
        <f aca="false">J1202+O1202</f>
        <v>0</v>
      </c>
      <c r="Q1202" s="38"/>
      <c r="R1202" s="38"/>
      <c r="S1202" s="38"/>
      <c r="T1202" s="39" t="n">
        <f aca="false">P1202+S1202</f>
        <v>0</v>
      </c>
      <c r="U1202" s="39"/>
      <c r="V1202" s="38" t="n">
        <f aca="false">T1202+U1202</f>
        <v>0</v>
      </c>
      <c r="W1202" s="38" t="n">
        <f aca="false">Q1202+R1202</f>
        <v>0</v>
      </c>
      <c r="X1202" s="38"/>
      <c r="Y1202" s="39"/>
      <c r="Z1202" s="39"/>
      <c r="AA1202" s="38"/>
    </row>
    <row r="1203" s="48" customFormat="true" ht="60.75" hidden="false" customHeight="true" outlineLevel="0" collapsed="false">
      <c r="A1203" s="46" t="s">
        <v>375</v>
      </c>
      <c r="B1203" s="25"/>
      <c r="C1203" s="25" t="s">
        <v>376</v>
      </c>
      <c r="D1203" s="25"/>
      <c r="E1203" s="25"/>
      <c r="F1203" s="41" t="n">
        <f aca="false">F1204+F1215+F1209+F1212</f>
        <v>74465</v>
      </c>
      <c r="G1203" s="42" t="n">
        <f aca="false">G1204+G1215+G1209+G1212</f>
        <v>1390</v>
      </c>
      <c r="H1203" s="41" t="n">
        <f aca="false">F1203+G1203</f>
        <v>75855</v>
      </c>
      <c r="I1203" s="42" t="n">
        <f aca="false">I1204+I1215+I1209+I1212</f>
        <v>0</v>
      </c>
      <c r="J1203" s="42" t="n">
        <f aca="false">H1203+I1203</f>
        <v>75855</v>
      </c>
      <c r="K1203" s="41"/>
      <c r="L1203" s="42" t="n">
        <f aca="false">L1204+L1215+L1209+L1212</f>
        <v>0</v>
      </c>
      <c r="M1203" s="42"/>
      <c r="N1203" s="42" t="n">
        <f aca="false">N1204+N1215+N1209+N1212</f>
        <v>0</v>
      </c>
      <c r="O1203" s="42" t="n">
        <f aca="false">O1204+O1215+O1209+O1212</f>
        <v>0</v>
      </c>
      <c r="P1203" s="42" t="n">
        <f aca="false">J1203+O1203</f>
        <v>75855</v>
      </c>
      <c r="Q1203" s="42"/>
      <c r="R1203" s="42" t="n">
        <f aca="false">R1204+R1215+R1209+R1212</f>
        <v>0</v>
      </c>
      <c r="S1203" s="42" t="n">
        <f aca="false">S1204+S1215+S1209+S1212</f>
        <v>0</v>
      </c>
      <c r="T1203" s="43" t="n">
        <f aca="false">P1203+S1203</f>
        <v>75855</v>
      </c>
      <c r="U1203" s="43" t="n">
        <f aca="false">U1204+U1215+U1209+U1212</f>
        <v>3100</v>
      </c>
      <c r="V1203" s="42" t="n">
        <f aca="false">T1203+U1203</f>
        <v>78955</v>
      </c>
      <c r="W1203" s="42" t="n">
        <f aca="false">Q1203+R1203</f>
        <v>0</v>
      </c>
      <c r="X1203" s="42" t="n">
        <f aca="false">X1204+X1215+X1209+X1212</f>
        <v>0</v>
      </c>
      <c r="Y1203" s="43"/>
      <c r="Z1203" s="43" t="n">
        <f aca="false">Z1204+Z1215+Z1209+Z1212</f>
        <v>0</v>
      </c>
      <c r="AA1203" s="42"/>
    </row>
    <row r="1204" s="29" customFormat="true" ht="31.5" hidden="false" customHeight="false" outlineLevel="0" collapsed="false">
      <c r="A1204" s="44" t="s">
        <v>646</v>
      </c>
      <c r="B1204" s="49"/>
      <c r="C1204" s="49"/>
      <c r="D1204" s="49" t="s">
        <v>647</v>
      </c>
      <c r="E1204" s="49"/>
      <c r="F1204" s="50" t="n">
        <f aca="false">SUM(F1205,F1207)</f>
        <v>25458</v>
      </c>
      <c r="G1204" s="51" t="n">
        <f aca="false">SUM(G1205,G1207)</f>
        <v>-100</v>
      </c>
      <c r="H1204" s="50" t="n">
        <f aca="false">F1204+G1204</f>
        <v>25358</v>
      </c>
      <c r="I1204" s="51" t="n">
        <f aca="false">SUM(I1205,I1207)</f>
        <v>0</v>
      </c>
      <c r="J1204" s="51" t="n">
        <f aca="false">H1204+I1204</f>
        <v>25358</v>
      </c>
      <c r="K1204" s="50"/>
      <c r="L1204" s="51" t="n">
        <f aca="false">SUM(L1205,L1207)</f>
        <v>0</v>
      </c>
      <c r="M1204" s="51"/>
      <c r="N1204" s="51" t="n">
        <f aca="false">SUM(N1205,N1207)</f>
        <v>0</v>
      </c>
      <c r="O1204" s="51" t="n">
        <f aca="false">SUM(O1205,O1207)</f>
        <v>0</v>
      </c>
      <c r="P1204" s="51" t="n">
        <f aca="false">J1204+O1204</f>
        <v>25358</v>
      </c>
      <c r="Q1204" s="51"/>
      <c r="R1204" s="51" t="n">
        <f aca="false">SUM(R1205,R1207)</f>
        <v>0</v>
      </c>
      <c r="S1204" s="51" t="n">
        <f aca="false">SUM(S1205,S1207)</f>
        <v>0</v>
      </c>
      <c r="T1204" s="52" t="n">
        <f aca="false">P1204+S1204</f>
        <v>25358</v>
      </c>
      <c r="U1204" s="52" t="n">
        <f aca="false">SUM(U1205,U1207)</f>
        <v>0</v>
      </c>
      <c r="V1204" s="51" t="n">
        <f aca="false">T1204+U1204</f>
        <v>25358</v>
      </c>
      <c r="W1204" s="51" t="n">
        <f aca="false">Q1204+R1204</f>
        <v>0</v>
      </c>
      <c r="X1204" s="51" t="n">
        <f aca="false">SUM(X1205,X1207)</f>
        <v>0</v>
      </c>
      <c r="Y1204" s="52"/>
      <c r="Z1204" s="52" t="n">
        <f aca="false">SUM(Z1205,Z1207)</f>
        <v>0</v>
      </c>
      <c r="AA1204" s="51"/>
    </row>
    <row r="1205" s="29" customFormat="true" ht="15.75" hidden="true" customHeight="false" outlineLevel="0" collapsed="false">
      <c r="A1205" s="44" t="s">
        <v>875</v>
      </c>
      <c r="B1205" s="49"/>
      <c r="C1205" s="49"/>
      <c r="D1205" s="49" t="s">
        <v>876</v>
      </c>
      <c r="E1205" s="32"/>
      <c r="F1205" s="33" t="n">
        <f aca="false">F1206</f>
        <v>0</v>
      </c>
      <c r="G1205" s="34" t="n">
        <f aca="false">G1206</f>
        <v>0</v>
      </c>
      <c r="H1205" s="33" t="n">
        <f aca="false">F1205+G1205</f>
        <v>0</v>
      </c>
      <c r="I1205" s="34" t="n">
        <f aca="false">I1206</f>
        <v>0</v>
      </c>
      <c r="J1205" s="34" t="n">
        <f aca="false">H1205+I1205</f>
        <v>0</v>
      </c>
      <c r="K1205" s="33" t="n">
        <f aca="false">K1206</f>
        <v>0</v>
      </c>
      <c r="L1205" s="34" t="n">
        <f aca="false">L1206</f>
        <v>0</v>
      </c>
      <c r="M1205" s="34" t="n">
        <f aca="false">K1205+L1205</f>
        <v>0</v>
      </c>
      <c r="N1205" s="34" t="n">
        <f aca="false">N1206</f>
        <v>0</v>
      </c>
      <c r="O1205" s="34" t="n">
        <f aca="false">O1206</f>
        <v>0</v>
      </c>
      <c r="P1205" s="34" t="n">
        <f aca="false">J1205+O1205</f>
        <v>0</v>
      </c>
      <c r="Q1205" s="34" t="n">
        <f aca="false">M1205+N1205</f>
        <v>0</v>
      </c>
      <c r="R1205" s="34" t="n">
        <f aca="false">R1206</f>
        <v>0</v>
      </c>
      <c r="S1205" s="34" t="n">
        <f aca="false">S1206</f>
        <v>0</v>
      </c>
      <c r="T1205" s="35" t="n">
        <f aca="false">P1205+S1205</f>
        <v>0</v>
      </c>
      <c r="U1205" s="35" t="n">
        <f aca="false">U1206</f>
        <v>0</v>
      </c>
      <c r="V1205" s="34" t="n">
        <f aca="false">T1205+U1205</f>
        <v>0</v>
      </c>
      <c r="W1205" s="34" t="n">
        <f aca="false">Q1205+R1205</f>
        <v>0</v>
      </c>
      <c r="X1205" s="34" t="n">
        <f aca="false">X1206</f>
        <v>0</v>
      </c>
      <c r="Y1205" s="35"/>
      <c r="Z1205" s="35" t="n">
        <f aca="false">Z1206</f>
        <v>0</v>
      </c>
      <c r="AA1205" s="34" t="n">
        <f aca="false">Y1205+Z1205</f>
        <v>0</v>
      </c>
    </row>
    <row r="1206" s="29" customFormat="true" ht="31.5" hidden="true" customHeight="false" outlineLevel="0" collapsed="false">
      <c r="A1206" s="36" t="s">
        <v>61</v>
      </c>
      <c r="B1206" s="49"/>
      <c r="C1206" s="49"/>
      <c r="D1206" s="49"/>
      <c r="E1206" s="32" t="s">
        <v>62</v>
      </c>
      <c r="F1206" s="37"/>
      <c r="G1206" s="38"/>
      <c r="H1206" s="37" t="n">
        <f aca="false">F1206+G1206</f>
        <v>0</v>
      </c>
      <c r="I1206" s="38"/>
      <c r="J1206" s="38" t="n">
        <f aca="false">H1206+I1206</f>
        <v>0</v>
      </c>
      <c r="K1206" s="37"/>
      <c r="L1206" s="38"/>
      <c r="M1206" s="38" t="n">
        <f aca="false">K1206+L1206</f>
        <v>0</v>
      </c>
      <c r="N1206" s="38"/>
      <c r="O1206" s="38"/>
      <c r="P1206" s="38" t="n">
        <f aca="false">J1206+O1206</f>
        <v>0</v>
      </c>
      <c r="Q1206" s="38" t="n">
        <f aca="false">M1206+N1206</f>
        <v>0</v>
      </c>
      <c r="R1206" s="38"/>
      <c r="S1206" s="38"/>
      <c r="T1206" s="39" t="n">
        <f aca="false">P1206+S1206</f>
        <v>0</v>
      </c>
      <c r="U1206" s="39"/>
      <c r="V1206" s="38" t="n">
        <f aca="false">T1206+U1206</f>
        <v>0</v>
      </c>
      <c r="W1206" s="38" t="n">
        <f aca="false">Q1206+R1206</f>
        <v>0</v>
      </c>
      <c r="X1206" s="38"/>
      <c r="Y1206" s="39"/>
      <c r="Z1206" s="39"/>
      <c r="AA1206" s="38" t="n">
        <f aca="false">Y1206+Z1206</f>
        <v>0</v>
      </c>
    </row>
    <row r="1207" s="48" customFormat="true" ht="47.25" hidden="false" customHeight="false" outlineLevel="0" collapsed="false">
      <c r="A1207" s="30" t="s">
        <v>877</v>
      </c>
      <c r="B1207" s="49"/>
      <c r="C1207" s="49"/>
      <c r="D1207" s="49" t="s">
        <v>878</v>
      </c>
      <c r="E1207" s="32"/>
      <c r="F1207" s="33" t="n">
        <f aca="false">F1208</f>
        <v>25458</v>
      </c>
      <c r="G1207" s="34" t="n">
        <f aca="false">G1208</f>
        <v>-100</v>
      </c>
      <c r="H1207" s="33" t="n">
        <f aca="false">F1207+G1207</f>
        <v>25358</v>
      </c>
      <c r="I1207" s="34" t="n">
        <f aca="false">I1208</f>
        <v>0</v>
      </c>
      <c r="J1207" s="34" t="n">
        <f aca="false">H1207+I1207</f>
        <v>25358</v>
      </c>
      <c r="K1207" s="33"/>
      <c r="L1207" s="34" t="n">
        <f aca="false">L1208</f>
        <v>0</v>
      </c>
      <c r="M1207" s="34"/>
      <c r="N1207" s="34" t="n">
        <f aca="false">N1208</f>
        <v>0</v>
      </c>
      <c r="O1207" s="34" t="n">
        <f aca="false">O1208</f>
        <v>0</v>
      </c>
      <c r="P1207" s="34" t="n">
        <f aca="false">J1207+O1207</f>
        <v>25358</v>
      </c>
      <c r="Q1207" s="34"/>
      <c r="R1207" s="34" t="n">
        <f aca="false">R1208</f>
        <v>0</v>
      </c>
      <c r="S1207" s="34" t="n">
        <f aca="false">S1208</f>
        <v>0</v>
      </c>
      <c r="T1207" s="35" t="n">
        <f aca="false">P1207+S1207</f>
        <v>25358</v>
      </c>
      <c r="U1207" s="35" t="n">
        <f aca="false">U1208</f>
        <v>0</v>
      </c>
      <c r="V1207" s="34" t="n">
        <f aca="false">T1207+U1207</f>
        <v>25358</v>
      </c>
      <c r="W1207" s="34" t="n">
        <f aca="false">Q1207+R1207</f>
        <v>0</v>
      </c>
      <c r="X1207" s="34" t="n">
        <f aca="false">X1208</f>
        <v>0</v>
      </c>
      <c r="Y1207" s="35"/>
      <c r="Z1207" s="35" t="n">
        <f aca="false">Z1208</f>
        <v>0</v>
      </c>
      <c r="AA1207" s="34"/>
    </row>
    <row r="1208" s="48" customFormat="true" ht="63" hidden="false" customHeight="false" outlineLevel="0" collapsed="false">
      <c r="A1208" s="36" t="s">
        <v>658</v>
      </c>
      <c r="B1208" s="49"/>
      <c r="C1208" s="49"/>
      <c r="D1208" s="49"/>
      <c r="E1208" s="32" t="s">
        <v>659</v>
      </c>
      <c r="F1208" s="37" t="n">
        <v>25458</v>
      </c>
      <c r="G1208" s="38" t="n">
        <v>-100</v>
      </c>
      <c r="H1208" s="37" t="n">
        <f aca="false">F1208+G1208</f>
        <v>25358</v>
      </c>
      <c r="I1208" s="38"/>
      <c r="J1208" s="38" t="n">
        <f aca="false">H1208+I1208</f>
        <v>25358</v>
      </c>
      <c r="K1208" s="37"/>
      <c r="L1208" s="38"/>
      <c r="M1208" s="38"/>
      <c r="N1208" s="38"/>
      <c r="O1208" s="38"/>
      <c r="P1208" s="38" t="n">
        <f aca="false">J1208+O1208</f>
        <v>25358</v>
      </c>
      <c r="Q1208" s="38"/>
      <c r="R1208" s="38"/>
      <c r="S1208" s="38"/>
      <c r="T1208" s="39" t="n">
        <f aca="false">P1208+S1208</f>
        <v>25358</v>
      </c>
      <c r="U1208" s="39"/>
      <c r="V1208" s="38" t="n">
        <f aca="false">T1208+U1208</f>
        <v>25358</v>
      </c>
      <c r="W1208" s="38" t="n">
        <f aca="false">Q1208+R1208</f>
        <v>0</v>
      </c>
      <c r="X1208" s="38"/>
      <c r="Y1208" s="39"/>
      <c r="Z1208" s="39"/>
      <c r="AA1208" s="38"/>
    </row>
    <row r="1209" s="48" customFormat="true" ht="15.75" hidden="false" customHeight="false" outlineLevel="0" collapsed="false">
      <c r="A1209" s="30" t="s">
        <v>879</v>
      </c>
      <c r="B1209" s="189"/>
      <c r="C1209" s="49"/>
      <c r="D1209" s="49" t="s">
        <v>880</v>
      </c>
      <c r="E1209" s="32"/>
      <c r="F1209" s="33" t="n">
        <f aca="false">SUM(F1210)</f>
        <v>9000</v>
      </c>
      <c r="G1209" s="34" t="n">
        <f aca="false">SUM(G1210)</f>
        <v>0</v>
      </c>
      <c r="H1209" s="33" t="n">
        <f aca="false">F1209+G1209</f>
        <v>9000</v>
      </c>
      <c r="I1209" s="34" t="n">
        <f aca="false">SUM(I1210)</f>
        <v>0</v>
      </c>
      <c r="J1209" s="34" t="n">
        <f aca="false">H1209+I1209</f>
        <v>9000</v>
      </c>
      <c r="K1209" s="33"/>
      <c r="L1209" s="34" t="n">
        <f aca="false">SUM(L1210)</f>
        <v>0</v>
      </c>
      <c r="M1209" s="34"/>
      <c r="N1209" s="34" t="n">
        <f aca="false">SUM(N1210)</f>
        <v>0</v>
      </c>
      <c r="O1209" s="34" t="n">
        <f aca="false">SUM(O1210)</f>
        <v>0</v>
      </c>
      <c r="P1209" s="34" t="n">
        <f aca="false">J1209+O1209</f>
        <v>9000</v>
      </c>
      <c r="Q1209" s="34"/>
      <c r="R1209" s="34" t="n">
        <f aca="false">SUM(R1210)</f>
        <v>0</v>
      </c>
      <c r="S1209" s="34" t="n">
        <f aca="false">SUM(S1210)</f>
        <v>0</v>
      </c>
      <c r="T1209" s="35" t="n">
        <f aca="false">P1209+S1209</f>
        <v>9000</v>
      </c>
      <c r="U1209" s="35" t="n">
        <f aca="false">SUM(U1210)</f>
        <v>600</v>
      </c>
      <c r="V1209" s="34" t="n">
        <f aca="false">T1209+U1209</f>
        <v>9600</v>
      </c>
      <c r="W1209" s="34" t="n">
        <f aca="false">Q1209+R1209</f>
        <v>0</v>
      </c>
      <c r="X1209" s="34" t="n">
        <f aca="false">SUM(X1210)</f>
        <v>0</v>
      </c>
      <c r="Y1209" s="35"/>
      <c r="Z1209" s="35" t="n">
        <f aca="false">SUM(Z1210)</f>
        <v>0</v>
      </c>
      <c r="AA1209" s="34"/>
    </row>
    <row r="1210" s="48" customFormat="true" ht="47.25" hidden="false" customHeight="false" outlineLevel="0" collapsed="false">
      <c r="A1210" s="30" t="s">
        <v>881</v>
      </c>
      <c r="B1210" s="189"/>
      <c r="C1210" s="49"/>
      <c r="D1210" s="49" t="s">
        <v>882</v>
      </c>
      <c r="E1210" s="32"/>
      <c r="F1210" s="33" t="n">
        <f aca="false">SUM(F1211)</f>
        <v>9000</v>
      </c>
      <c r="G1210" s="34" t="n">
        <f aca="false">SUM(G1211)</f>
        <v>0</v>
      </c>
      <c r="H1210" s="33" t="n">
        <f aca="false">F1210+G1210</f>
        <v>9000</v>
      </c>
      <c r="I1210" s="34" t="n">
        <f aca="false">SUM(I1211)</f>
        <v>0</v>
      </c>
      <c r="J1210" s="34" t="n">
        <f aca="false">H1210+I1210</f>
        <v>9000</v>
      </c>
      <c r="K1210" s="33"/>
      <c r="L1210" s="34" t="n">
        <f aca="false">SUM(L1211)</f>
        <v>0</v>
      </c>
      <c r="M1210" s="34"/>
      <c r="N1210" s="34" t="n">
        <f aca="false">SUM(N1211)</f>
        <v>0</v>
      </c>
      <c r="O1210" s="34" t="n">
        <f aca="false">SUM(O1211)</f>
        <v>0</v>
      </c>
      <c r="P1210" s="34" t="n">
        <f aca="false">J1210+O1210</f>
        <v>9000</v>
      </c>
      <c r="Q1210" s="34"/>
      <c r="R1210" s="34" t="n">
        <f aca="false">SUM(R1211)</f>
        <v>0</v>
      </c>
      <c r="S1210" s="34" t="n">
        <f aca="false">SUM(S1211)</f>
        <v>0</v>
      </c>
      <c r="T1210" s="35" t="n">
        <f aca="false">P1210+S1210</f>
        <v>9000</v>
      </c>
      <c r="U1210" s="35" t="n">
        <f aca="false">SUM(U1211)</f>
        <v>600</v>
      </c>
      <c r="V1210" s="34" t="n">
        <f aca="false">T1210+U1210</f>
        <v>9600</v>
      </c>
      <c r="W1210" s="34" t="n">
        <f aca="false">Q1210+R1210</f>
        <v>0</v>
      </c>
      <c r="X1210" s="34" t="n">
        <f aca="false">SUM(X1211)</f>
        <v>0</v>
      </c>
      <c r="Y1210" s="35"/>
      <c r="Z1210" s="35" t="n">
        <f aca="false">SUM(Z1211)</f>
        <v>0</v>
      </c>
      <c r="AA1210" s="34"/>
    </row>
    <row r="1211" s="48" customFormat="true" ht="31.5" hidden="false" customHeight="false" outlineLevel="0" collapsed="false">
      <c r="A1211" s="36" t="s">
        <v>61</v>
      </c>
      <c r="B1211" s="49"/>
      <c r="C1211" s="49"/>
      <c r="D1211" s="49"/>
      <c r="E1211" s="32" t="s">
        <v>62</v>
      </c>
      <c r="F1211" s="37" t="n">
        <v>9000</v>
      </c>
      <c r="G1211" s="38"/>
      <c r="H1211" s="37" t="n">
        <f aca="false">F1211+G1211</f>
        <v>9000</v>
      </c>
      <c r="I1211" s="38"/>
      <c r="J1211" s="38" t="n">
        <f aca="false">H1211+I1211</f>
        <v>9000</v>
      </c>
      <c r="K1211" s="37"/>
      <c r="L1211" s="38"/>
      <c r="M1211" s="38"/>
      <c r="N1211" s="38"/>
      <c r="O1211" s="38"/>
      <c r="P1211" s="38" t="n">
        <f aca="false">J1211+O1211</f>
        <v>9000</v>
      </c>
      <c r="Q1211" s="38"/>
      <c r="R1211" s="38"/>
      <c r="S1211" s="38"/>
      <c r="T1211" s="39" t="n">
        <f aca="false">P1211+S1211</f>
        <v>9000</v>
      </c>
      <c r="U1211" s="39" t="n">
        <v>600</v>
      </c>
      <c r="V1211" s="38" t="n">
        <f aca="false">T1211+U1211</f>
        <v>9600</v>
      </c>
      <c r="W1211" s="38" t="n">
        <f aca="false">Q1211+R1211</f>
        <v>0</v>
      </c>
      <c r="X1211" s="38"/>
      <c r="Y1211" s="39"/>
      <c r="Z1211" s="39"/>
      <c r="AA1211" s="38"/>
    </row>
    <row r="1212" customFormat="false" ht="31.5" hidden="false" customHeight="false" outlineLevel="0" collapsed="false">
      <c r="A1212" s="30" t="s">
        <v>883</v>
      </c>
      <c r="B1212" s="49"/>
      <c r="C1212" s="49"/>
      <c r="D1212" s="31" t="s">
        <v>884</v>
      </c>
      <c r="E1212" s="31"/>
      <c r="F1212" s="37" t="n">
        <f aca="false">SUM(F1213)</f>
        <v>36093</v>
      </c>
      <c r="G1212" s="38" t="n">
        <f aca="false">SUM(G1213)</f>
        <v>0</v>
      </c>
      <c r="H1212" s="37" t="n">
        <f aca="false">F1212+G1212</f>
        <v>36093</v>
      </c>
      <c r="I1212" s="38" t="n">
        <f aca="false">SUM(I1213)</f>
        <v>0</v>
      </c>
      <c r="J1212" s="34" t="n">
        <f aca="false">H1212+I1212</f>
        <v>36093</v>
      </c>
      <c r="K1212" s="37"/>
      <c r="L1212" s="38" t="n">
        <f aca="false">SUM(L1213)</f>
        <v>0</v>
      </c>
      <c r="M1212" s="38"/>
      <c r="N1212" s="38" t="n">
        <f aca="false">SUM(N1213)</f>
        <v>0</v>
      </c>
      <c r="O1212" s="38" t="n">
        <f aca="false">SUM(O1213)</f>
        <v>0</v>
      </c>
      <c r="P1212" s="34" t="n">
        <f aca="false">J1212+O1212</f>
        <v>36093</v>
      </c>
      <c r="Q1212" s="34"/>
      <c r="R1212" s="34" t="n">
        <f aca="false">SUM(R1213)</f>
        <v>0</v>
      </c>
      <c r="S1212" s="34" t="n">
        <f aca="false">SUM(S1213)</f>
        <v>0</v>
      </c>
      <c r="T1212" s="35" t="n">
        <f aca="false">P1212+S1212</f>
        <v>36093</v>
      </c>
      <c r="U1212" s="35" t="n">
        <f aca="false">SUM(U1213)</f>
        <v>2500</v>
      </c>
      <c r="V1212" s="34" t="n">
        <f aca="false">T1212+U1212</f>
        <v>38593</v>
      </c>
      <c r="W1212" s="34" t="n">
        <f aca="false">Q1212+R1212</f>
        <v>0</v>
      </c>
      <c r="X1212" s="34" t="n">
        <f aca="false">SUM(X1213)</f>
        <v>0</v>
      </c>
      <c r="Y1212" s="35"/>
      <c r="Z1212" s="35" t="n">
        <f aca="false">SUM(Z1213)</f>
        <v>0</v>
      </c>
      <c r="AA1212" s="34"/>
    </row>
    <row r="1213" s="56" customFormat="true" ht="31.5" hidden="false" customHeight="false" outlineLevel="0" collapsed="false">
      <c r="A1213" s="30" t="s">
        <v>29</v>
      </c>
      <c r="B1213" s="49"/>
      <c r="C1213" s="49"/>
      <c r="D1213" s="31" t="s">
        <v>885</v>
      </c>
      <c r="E1213" s="31"/>
      <c r="F1213" s="37" t="n">
        <f aca="false">SUM(F1214)</f>
        <v>36093</v>
      </c>
      <c r="G1213" s="38" t="n">
        <f aca="false">SUM(G1214)</f>
        <v>0</v>
      </c>
      <c r="H1213" s="37" t="n">
        <f aca="false">F1213+G1213</f>
        <v>36093</v>
      </c>
      <c r="I1213" s="38" t="n">
        <f aca="false">SUM(I1214)</f>
        <v>0</v>
      </c>
      <c r="J1213" s="38" t="n">
        <f aca="false">H1213+I1213</f>
        <v>36093</v>
      </c>
      <c r="K1213" s="37"/>
      <c r="L1213" s="38" t="n">
        <f aca="false">SUM(L1214)</f>
        <v>0</v>
      </c>
      <c r="M1213" s="38"/>
      <c r="N1213" s="38" t="n">
        <f aca="false">SUM(N1214)</f>
        <v>0</v>
      </c>
      <c r="O1213" s="38" t="n">
        <f aca="false">SUM(O1214)</f>
        <v>0</v>
      </c>
      <c r="P1213" s="34" t="n">
        <f aca="false">J1213+O1213</f>
        <v>36093</v>
      </c>
      <c r="Q1213" s="34"/>
      <c r="R1213" s="34" t="n">
        <f aca="false">SUM(R1214)</f>
        <v>0</v>
      </c>
      <c r="S1213" s="34" t="n">
        <f aca="false">SUM(S1214)</f>
        <v>0</v>
      </c>
      <c r="T1213" s="35" t="n">
        <f aca="false">P1213+S1213</f>
        <v>36093</v>
      </c>
      <c r="U1213" s="35" t="n">
        <f aca="false">SUM(U1214)</f>
        <v>2500</v>
      </c>
      <c r="V1213" s="34" t="n">
        <f aca="false">T1213+U1213</f>
        <v>38593</v>
      </c>
      <c r="W1213" s="34" t="n">
        <f aca="false">Q1213+R1213</f>
        <v>0</v>
      </c>
      <c r="X1213" s="34" t="n">
        <f aca="false">SUM(X1214)</f>
        <v>0</v>
      </c>
      <c r="Y1213" s="35"/>
      <c r="Z1213" s="35" t="n">
        <f aca="false">SUM(Z1214)</f>
        <v>0</v>
      </c>
      <c r="AA1213" s="34"/>
    </row>
    <row r="1214" s="56" customFormat="true" ht="31.5" hidden="false" customHeight="false" outlineLevel="0" collapsed="false">
      <c r="A1214" s="36" t="s">
        <v>23</v>
      </c>
      <c r="B1214" s="49"/>
      <c r="C1214" s="49"/>
      <c r="D1214" s="31"/>
      <c r="E1214" s="32" t="s">
        <v>24</v>
      </c>
      <c r="F1214" s="37" t="n">
        <v>36093</v>
      </c>
      <c r="G1214" s="38"/>
      <c r="H1214" s="37" t="n">
        <f aca="false">F1214+G1214</f>
        <v>36093</v>
      </c>
      <c r="I1214" s="38"/>
      <c r="J1214" s="38" t="n">
        <f aca="false">H1214+I1214</f>
        <v>36093</v>
      </c>
      <c r="K1214" s="37"/>
      <c r="L1214" s="38"/>
      <c r="M1214" s="38"/>
      <c r="N1214" s="38"/>
      <c r="O1214" s="38"/>
      <c r="P1214" s="38" t="n">
        <f aca="false">J1214+O1214</f>
        <v>36093</v>
      </c>
      <c r="Q1214" s="38"/>
      <c r="R1214" s="38"/>
      <c r="S1214" s="38"/>
      <c r="T1214" s="39" t="n">
        <f aca="false">P1214+S1214</f>
        <v>36093</v>
      </c>
      <c r="U1214" s="39" t="n">
        <v>2500</v>
      </c>
      <c r="V1214" s="38" t="n">
        <f aca="false">T1214+U1214</f>
        <v>38593</v>
      </c>
      <c r="W1214" s="38" t="n">
        <f aca="false">Q1214+R1214</f>
        <v>0</v>
      </c>
      <c r="X1214" s="38"/>
      <c r="Y1214" s="39"/>
      <c r="Z1214" s="39"/>
      <c r="AA1214" s="38"/>
    </row>
    <row r="1215" s="56" customFormat="true" ht="15.75" hidden="false" customHeight="false" outlineLevel="0" collapsed="false">
      <c r="A1215" s="30" t="s">
        <v>133</v>
      </c>
      <c r="B1215" s="49"/>
      <c r="C1215" s="49"/>
      <c r="D1215" s="49" t="s">
        <v>134</v>
      </c>
      <c r="E1215" s="32"/>
      <c r="F1215" s="33" t="n">
        <f aca="false">F1218+F1223+F1216+F1225</f>
        <v>3914</v>
      </c>
      <c r="G1215" s="34" t="n">
        <f aca="false">G1218+G1223+G1216+G1225+G1227</f>
        <v>1490</v>
      </c>
      <c r="H1215" s="33" t="n">
        <f aca="false">F1215+G1215</f>
        <v>5404</v>
      </c>
      <c r="I1215" s="34" t="n">
        <f aca="false">I1218+I1223+I1216+I1225</f>
        <v>0</v>
      </c>
      <c r="J1215" s="34" t="n">
        <f aca="false">H1215+I1215</f>
        <v>5404</v>
      </c>
      <c r="K1215" s="33"/>
      <c r="L1215" s="34" t="n">
        <f aca="false">L1218+L1223+L1216+L1225</f>
        <v>0</v>
      </c>
      <c r="M1215" s="34"/>
      <c r="N1215" s="34" t="n">
        <f aca="false">N1218+N1223+N1216+N1225</f>
        <v>0</v>
      </c>
      <c r="O1215" s="34" t="n">
        <f aca="false">O1218+O1223+O1216+O1225</f>
        <v>0</v>
      </c>
      <c r="P1215" s="34" t="n">
        <f aca="false">J1215+O1215</f>
        <v>5404</v>
      </c>
      <c r="Q1215" s="34"/>
      <c r="R1215" s="34" t="n">
        <f aca="false">R1218+R1223+R1216+R1225</f>
        <v>0</v>
      </c>
      <c r="S1215" s="34" t="n">
        <f aca="false">S1218+S1223+S1216+S1225</f>
        <v>0</v>
      </c>
      <c r="T1215" s="35" t="n">
        <f aca="false">P1215+S1215</f>
        <v>5404</v>
      </c>
      <c r="U1215" s="35" t="n">
        <f aca="false">U1218+U1223+U1216+U1225</f>
        <v>0</v>
      </c>
      <c r="V1215" s="34" t="n">
        <f aca="false">T1215+U1215</f>
        <v>5404</v>
      </c>
      <c r="W1215" s="34" t="n">
        <f aca="false">Q1215+R1215</f>
        <v>0</v>
      </c>
      <c r="X1215" s="34" t="n">
        <f aca="false">X1218+X1223+X1216+X1225</f>
        <v>0</v>
      </c>
      <c r="Y1215" s="35"/>
      <c r="Z1215" s="35" t="n">
        <f aca="false">Z1218+Z1223+Z1216+Z1225</f>
        <v>0</v>
      </c>
      <c r="AA1215" s="34"/>
    </row>
    <row r="1216" s="99" customFormat="true" ht="47.25" hidden="true" customHeight="false" outlineLevel="0" collapsed="false">
      <c r="A1216" s="30" t="s">
        <v>886</v>
      </c>
      <c r="B1216" s="49"/>
      <c r="C1216" s="49"/>
      <c r="D1216" s="49" t="s">
        <v>887</v>
      </c>
      <c r="E1216" s="49"/>
      <c r="F1216" s="33" t="n">
        <f aca="false">SUM(F1217)</f>
        <v>0</v>
      </c>
      <c r="G1216" s="34" t="n">
        <f aca="false">SUM(G1217)</f>
        <v>0</v>
      </c>
      <c r="H1216" s="33" t="n">
        <f aca="false">F1216+G1216</f>
        <v>0</v>
      </c>
      <c r="I1216" s="34" t="n">
        <f aca="false">SUM(I1217)</f>
        <v>0</v>
      </c>
      <c r="J1216" s="34" t="n">
        <f aca="false">H1216+I1216</f>
        <v>0</v>
      </c>
      <c r="K1216" s="33" t="n">
        <f aca="false">SUM(K1217)</f>
        <v>0</v>
      </c>
      <c r="L1216" s="34" t="n">
        <f aca="false">SUM(L1217)</f>
        <v>0</v>
      </c>
      <c r="M1216" s="34" t="n">
        <f aca="false">K1216+L1216</f>
        <v>0</v>
      </c>
      <c r="N1216" s="34" t="n">
        <f aca="false">SUM(N1217)</f>
        <v>0</v>
      </c>
      <c r="O1216" s="34" t="n">
        <f aca="false">SUM(O1217)</f>
        <v>0</v>
      </c>
      <c r="P1216" s="34" t="n">
        <f aca="false">J1216+O1216</f>
        <v>0</v>
      </c>
      <c r="Q1216" s="34"/>
      <c r="R1216" s="34" t="n">
        <f aca="false">SUM(R1217)</f>
        <v>0</v>
      </c>
      <c r="S1216" s="34" t="n">
        <f aca="false">SUM(S1217)</f>
        <v>0</v>
      </c>
      <c r="T1216" s="35" t="n">
        <f aca="false">P1216+S1216</f>
        <v>0</v>
      </c>
      <c r="U1216" s="35" t="n">
        <f aca="false">SUM(U1217)</f>
        <v>0</v>
      </c>
      <c r="V1216" s="34" t="n">
        <f aca="false">T1216+U1216</f>
        <v>0</v>
      </c>
      <c r="W1216" s="34" t="n">
        <f aca="false">Q1216+R1216</f>
        <v>0</v>
      </c>
      <c r="X1216" s="34" t="n">
        <f aca="false">SUM(X1217)</f>
        <v>0</v>
      </c>
      <c r="Y1216" s="35"/>
      <c r="Z1216" s="35" t="n">
        <f aca="false">SUM(Z1217)</f>
        <v>0</v>
      </c>
      <c r="AA1216" s="34"/>
    </row>
    <row r="1217" s="56" customFormat="true" ht="31.5" hidden="true" customHeight="false" outlineLevel="0" collapsed="false">
      <c r="A1217" s="36" t="s">
        <v>61</v>
      </c>
      <c r="B1217" s="49"/>
      <c r="C1217" s="49"/>
      <c r="D1217" s="49"/>
      <c r="E1217" s="32" t="s">
        <v>62</v>
      </c>
      <c r="F1217" s="33"/>
      <c r="G1217" s="34"/>
      <c r="H1217" s="33" t="n">
        <f aca="false">F1217+G1217</f>
        <v>0</v>
      </c>
      <c r="I1217" s="34"/>
      <c r="J1217" s="34" t="n">
        <f aca="false">H1217+I1217</f>
        <v>0</v>
      </c>
      <c r="K1217" s="33"/>
      <c r="L1217" s="34"/>
      <c r="M1217" s="34" t="n">
        <f aca="false">K1217+L1217</f>
        <v>0</v>
      </c>
      <c r="N1217" s="34"/>
      <c r="O1217" s="34"/>
      <c r="P1217" s="34" t="n">
        <f aca="false">J1217+O1217</f>
        <v>0</v>
      </c>
      <c r="Q1217" s="34"/>
      <c r="R1217" s="34"/>
      <c r="S1217" s="34"/>
      <c r="T1217" s="35" t="n">
        <f aca="false">P1217+S1217</f>
        <v>0</v>
      </c>
      <c r="U1217" s="35"/>
      <c r="V1217" s="34" t="n">
        <f aca="false">T1217+U1217</f>
        <v>0</v>
      </c>
      <c r="W1217" s="34" t="n">
        <f aca="false">Q1217+R1217</f>
        <v>0</v>
      </c>
      <c r="X1217" s="34"/>
      <c r="Y1217" s="35"/>
      <c r="Z1217" s="35"/>
      <c r="AA1217" s="34"/>
    </row>
    <row r="1218" s="56" customFormat="true" ht="63" hidden="false" customHeight="false" outlineLevel="0" collapsed="false">
      <c r="A1218" s="30" t="s">
        <v>888</v>
      </c>
      <c r="B1218" s="49"/>
      <c r="C1218" s="49"/>
      <c r="D1218" s="49" t="s">
        <v>889</v>
      </c>
      <c r="E1218" s="32"/>
      <c r="F1218" s="33" t="n">
        <f aca="false">F1220+F1221</f>
        <v>3914</v>
      </c>
      <c r="G1218" s="34" t="n">
        <f aca="false">G1220+G1221</f>
        <v>0</v>
      </c>
      <c r="H1218" s="33" t="n">
        <f aca="false">F1218+G1218</f>
        <v>3914</v>
      </c>
      <c r="I1218" s="34" t="n">
        <f aca="false">I1220+I1221</f>
        <v>0</v>
      </c>
      <c r="J1218" s="34" t="n">
        <f aca="false">H1218+I1218</f>
        <v>3914</v>
      </c>
      <c r="K1218" s="33"/>
      <c r="L1218" s="34" t="n">
        <f aca="false">L1220+L1221</f>
        <v>0</v>
      </c>
      <c r="M1218" s="34"/>
      <c r="N1218" s="34" t="n">
        <f aca="false">N1220+N1221</f>
        <v>0</v>
      </c>
      <c r="O1218" s="34" t="n">
        <f aca="false">O1220+O1221</f>
        <v>0</v>
      </c>
      <c r="P1218" s="34" t="n">
        <f aca="false">J1218+O1218</f>
        <v>3914</v>
      </c>
      <c r="Q1218" s="34"/>
      <c r="R1218" s="34" t="n">
        <f aca="false">R1220+R1221</f>
        <v>0</v>
      </c>
      <c r="S1218" s="34" t="n">
        <f aca="false">S1220+S1221</f>
        <v>0</v>
      </c>
      <c r="T1218" s="35" t="n">
        <f aca="false">P1218+S1218</f>
        <v>3914</v>
      </c>
      <c r="U1218" s="35" t="n">
        <f aca="false">U1220+U1221</f>
        <v>0</v>
      </c>
      <c r="V1218" s="34" t="n">
        <f aca="false">T1218+U1218</f>
        <v>3914</v>
      </c>
      <c r="W1218" s="34" t="n">
        <f aca="false">Q1218+R1218</f>
        <v>0</v>
      </c>
      <c r="X1218" s="34" t="n">
        <f aca="false">X1220+X1221</f>
        <v>0</v>
      </c>
      <c r="Y1218" s="35"/>
      <c r="Z1218" s="35" t="n">
        <f aca="false">Z1220+Z1221</f>
        <v>0</v>
      </c>
      <c r="AA1218" s="34"/>
    </row>
    <row r="1219" s="56" customFormat="true" ht="78" hidden="false" customHeight="true" outlineLevel="0" collapsed="false">
      <c r="A1219" s="30" t="s">
        <v>890</v>
      </c>
      <c r="B1219" s="49"/>
      <c r="C1219" s="49"/>
      <c r="D1219" s="49" t="s">
        <v>891</v>
      </c>
      <c r="E1219" s="32"/>
      <c r="F1219" s="33" t="n">
        <f aca="false">F1220</f>
        <v>2110</v>
      </c>
      <c r="G1219" s="34" t="n">
        <f aca="false">G1220</f>
        <v>0</v>
      </c>
      <c r="H1219" s="33" t="n">
        <f aca="false">F1219+G1219</f>
        <v>2110</v>
      </c>
      <c r="I1219" s="34" t="n">
        <f aca="false">I1220</f>
        <v>0</v>
      </c>
      <c r="J1219" s="34" t="n">
        <f aca="false">H1219+I1219</f>
        <v>2110</v>
      </c>
      <c r="K1219" s="33"/>
      <c r="L1219" s="34" t="n">
        <f aca="false">L1220</f>
        <v>0</v>
      </c>
      <c r="M1219" s="34"/>
      <c r="N1219" s="34" t="n">
        <f aca="false">N1220</f>
        <v>0</v>
      </c>
      <c r="O1219" s="34" t="n">
        <f aca="false">O1220</f>
        <v>0</v>
      </c>
      <c r="P1219" s="34" t="n">
        <f aca="false">J1219+O1219</f>
        <v>2110</v>
      </c>
      <c r="Q1219" s="34"/>
      <c r="R1219" s="34" t="n">
        <f aca="false">R1220</f>
        <v>0</v>
      </c>
      <c r="S1219" s="34" t="n">
        <f aca="false">S1220</f>
        <v>0</v>
      </c>
      <c r="T1219" s="35" t="n">
        <f aca="false">P1219+S1219</f>
        <v>2110</v>
      </c>
      <c r="U1219" s="35" t="n">
        <f aca="false">U1220</f>
        <v>0</v>
      </c>
      <c r="V1219" s="34" t="n">
        <f aca="false">T1219+U1219</f>
        <v>2110</v>
      </c>
      <c r="W1219" s="34" t="n">
        <f aca="false">Q1219+R1219</f>
        <v>0</v>
      </c>
      <c r="X1219" s="34" t="n">
        <f aca="false">X1220</f>
        <v>0</v>
      </c>
      <c r="Y1219" s="35"/>
      <c r="Z1219" s="35" t="n">
        <f aca="false">Z1220</f>
        <v>0</v>
      </c>
      <c r="AA1219" s="34"/>
    </row>
    <row r="1220" s="56" customFormat="true" ht="31.5" hidden="false" customHeight="false" outlineLevel="0" collapsed="false">
      <c r="A1220" s="36" t="s">
        <v>61</v>
      </c>
      <c r="B1220" s="49"/>
      <c r="C1220" s="49"/>
      <c r="D1220" s="49"/>
      <c r="E1220" s="32" t="s">
        <v>62</v>
      </c>
      <c r="F1220" s="37" t="n">
        <v>2110</v>
      </c>
      <c r="G1220" s="38"/>
      <c r="H1220" s="37" t="n">
        <f aca="false">F1220+G1220</f>
        <v>2110</v>
      </c>
      <c r="I1220" s="38"/>
      <c r="J1220" s="38" t="n">
        <f aca="false">H1220+I1220</f>
        <v>2110</v>
      </c>
      <c r="K1220" s="37"/>
      <c r="L1220" s="38"/>
      <c r="M1220" s="38"/>
      <c r="N1220" s="38"/>
      <c r="O1220" s="38"/>
      <c r="P1220" s="38" t="n">
        <f aca="false">J1220+O1220</f>
        <v>2110</v>
      </c>
      <c r="Q1220" s="38"/>
      <c r="R1220" s="38"/>
      <c r="S1220" s="38"/>
      <c r="T1220" s="39" t="n">
        <f aca="false">P1220+S1220</f>
        <v>2110</v>
      </c>
      <c r="U1220" s="39"/>
      <c r="V1220" s="38" t="n">
        <f aca="false">T1220+U1220</f>
        <v>2110</v>
      </c>
      <c r="W1220" s="38" t="n">
        <f aca="false">Q1220+R1220</f>
        <v>0</v>
      </c>
      <c r="X1220" s="38"/>
      <c r="Y1220" s="39"/>
      <c r="Z1220" s="39"/>
      <c r="AA1220" s="38"/>
    </row>
    <row r="1221" s="56" customFormat="true" ht="48.75" hidden="false" customHeight="true" outlineLevel="0" collapsed="false">
      <c r="A1221" s="30" t="s">
        <v>892</v>
      </c>
      <c r="B1221" s="49"/>
      <c r="C1221" s="49"/>
      <c r="D1221" s="49" t="s">
        <v>893</v>
      </c>
      <c r="E1221" s="32"/>
      <c r="F1221" s="37" t="n">
        <f aca="false">F1222</f>
        <v>1804</v>
      </c>
      <c r="G1221" s="38" t="n">
        <f aca="false">G1222</f>
        <v>0</v>
      </c>
      <c r="H1221" s="37" t="n">
        <f aca="false">F1221+G1221</f>
        <v>1804</v>
      </c>
      <c r="I1221" s="38" t="n">
        <f aca="false">I1222</f>
        <v>0</v>
      </c>
      <c r="J1221" s="34" t="n">
        <f aca="false">H1221+I1221</f>
        <v>1804</v>
      </c>
      <c r="K1221" s="37"/>
      <c r="L1221" s="38" t="n">
        <f aca="false">L1222</f>
        <v>0</v>
      </c>
      <c r="M1221" s="38"/>
      <c r="N1221" s="38" t="n">
        <f aca="false">N1222</f>
        <v>0</v>
      </c>
      <c r="O1221" s="38" t="n">
        <f aca="false">O1222</f>
        <v>0</v>
      </c>
      <c r="P1221" s="34" t="n">
        <f aca="false">J1221+O1221</f>
        <v>1804</v>
      </c>
      <c r="Q1221" s="34"/>
      <c r="R1221" s="34" t="n">
        <f aca="false">R1222</f>
        <v>0</v>
      </c>
      <c r="S1221" s="34" t="n">
        <f aca="false">S1222</f>
        <v>0</v>
      </c>
      <c r="T1221" s="35" t="n">
        <f aca="false">P1221+S1221</f>
        <v>1804</v>
      </c>
      <c r="U1221" s="35" t="n">
        <f aca="false">U1222</f>
        <v>0</v>
      </c>
      <c r="V1221" s="34" t="n">
        <f aca="false">T1221+U1221</f>
        <v>1804</v>
      </c>
      <c r="W1221" s="34" t="n">
        <f aca="false">Q1221+R1221</f>
        <v>0</v>
      </c>
      <c r="X1221" s="34" t="n">
        <f aca="false">X1222</f>
        <v>0</v>
      </c>
      <c r="Y1221" s="35"/>
      <c r="Z1221" s="35" t="n">
        <f aca="false">Z1222</f>
        <v>0</v>
      </c>
      <c r="AA1221" s="34"/>
    </row>
    <row r="1222" s="56" customFormat="true" ht="31.5" hidden="false" customHeight="false" outlineLevel="0" collapsed="false">
      <c r="A1222" s="36" t="s">
        <v>61</v>
      </c>
      <c r="B1222" s="49"/>
      <c r="C1222" s="49"/>
      <c r="D1222" s="49"/>
      <c r="E1222" s="32" t="s">
        <v>62</v>
      </c>
      <c r="F1222" s="37" t="n">
        <v>1804</v>
      </c>
      <c r="G1222" s="38"/>
      <c r="H1222" s="37" t="n">
        <f aca="false">F1222+G1222</f>
        <v>1804</v>
      </c>
      <c r="I1222" s="38"/>
      <c r="J1222" s="38" t="n">
        <f aca="false">H1222+I1222</f>
        <v>1804</v>
      </c>
      <c r="K1222" s="37"/>
      <c r="L1222" s="38"/>
      <c r="M1222" s="38"/>
      <c r="N1222" s="38"/>
      <c r="O1222" s="38"/>
      <c r="P1222" s="38" t="n">
        <f aca="false">J1222+O1222</f>
        <v>1804</v>
      </c>
      <c r="Q1222" s="38"/>
      <c r="R1222" s="38"/>
      <c r="S1222" s="38"/>
      <c r="T1222" s="39" t="n">
        <f aca="false">P1222+S1222</f>
        <v>1804</v>
      </c>
      <c r="U1222" s="39"/>
      <c r="V1222" s="38" t="n">
        <f aca="false">T1222+U1222</f>
        <v>1804</v>
      </c>
      <c r="W1222" s="38" t="n">
        <f aca="false">Q1222+R1222</f>
        <v>0</v>
      </c>
      <c r="X1222" s="38"/>
      <c r="Y1222" s="39"/>
      <c r="Z1222" s="39"/>
      <c r="AA1222" s="38"/>
    </row>
    <row r="1223" s="56" customFormat="true" ht="94.5" hidden="true" customHeight="false" outlineLevel="0" collapsed="false">
      <c r="A1223" s="30" t="s">
        <v>367</v>
      </c>
      <c r="B1223" s="49"/>
      <c r="C1223" s="49"/>
      <c r="D1223" s="49" t="s">
        <v>368</v>
      </c>
      <c r="E1223" s="32"/>
      <c r="F1223" s="33" t="n">
        <f aca="false">F1224</f>
        <v>0</v>
      </c>
      <c r="G1223" s="34" t="n">
        <f aca="false">G1224</f>
        <v>0</v>
      </c>
      <c r="H1223" s="33" t="n">
        <f aca="false">F1223+G1223</f>
        <v>0</v>
      </c>
      <c r="I1223" s="34" t="n">
        <f aca="false">I1224</f>
        <v>0</v>
      </c>
      <c r="J1223" s="34" t="n">
        <f aca="false">H1223+I1223</f>
        <v>0</v>
      </c>
      <c r="K1223" s="33" t="n">
        <f aca="false">K1224</f>
        <v>0</v>
      </c>
      <c r="L1223" s="34" t="n">
        <f aca="false">L1224</f>
        <v>0</v>
      </c>
      <c r="M1223" s="34" t="n">
        <f aca="false">K1223+L1223</f>
        <v>0</v>
      </c>
      <c r="N1223" s="34" t="n">
        <f aca="false">N1224</f>
        <v>0</v>
      </c>
      <c r="O1223" s="34" t="n">
        <f aca="false">O1224</f>
        <v>0</v>
      </c>
      <c r="P1223" s="34" t="n">
        <f aca="false">J1223+O1223</f>
        <v>0</v>
      </c>
      <c r="Q1223" s="34" t="n">
        <f aca="false">M1223+N1223</f>
        <v>0</v>
      </c>
      <c r="R1223" s="34" t="n">
        <f aca="false">R1224</f>
        <v>0</v>
      </c>
      <c r="S1223" s="34" t="n">
        <f aca="false">S1224</f>
        <v>0</v>
      </c>
      <c r="T1223" s="35" t="n">
        <f aca="false">P1223+S1223</f>
        <v>0</v>
      </c>
      <c r="U1223" s="35" t="n">
        <f aca="false">U1224</f>
        <v>0</v>
      </c>
      <c r="V1223" s="34" t="n">
        <f aca="false">T1223+U1223</f>
        <v>0</v>
      </c>
      <c r="W1223" s="34" t="n">
        <f aca="false">Q1223+R1223</f>
        <v>0</v>
      </c>
      <c r="X1223" s="34" t="n">
        <f aca="false">X1224</f>
        <v>0</v>
      </c>
      <c r="Y1223" s="35"/>
      <c r="Z1223" s="35" t="n">
        <f aca="false">Z1224</f>
        <v>0</v>
      </c>
      <c r="AA1223" s="34"/>
    </row>
    <row r="1224" s="56" customFormat="true" ht="31.5" hidden="true" customHeight="false" outlineLevel="0" collapsed="false">
      <c r="A1224" s="36" t="s">
        <v>61</v>
      </c>
      <c r="B1224" s="49"/>
      <c r="C1224" s="49"/>
      <c r="D1224" s="49"/>
      <c r="E1224" s="32" t="s">
        <v>62</v>
      </c>
      <c r="F1224" s="37"/>
      <c r="G1224" s="38"/>
      <c r="H1224" s="37" t="n">
        <f aca="false">F1224+G1224</f>
        <v>0</v>
      </c>
      <c r="I1224" s="38"/>
      <c r="J1224" s="38" t="n">
        <f aca="false">H1224+I1224</f>
        <v>0</v>
      </c>
      <c r="K1224" s="37"/>
      <c r="L1224" s="38"/>
      <c r="M1224" s="38" t="n">
        <f aca="false">K1224+L1224</f>
        <v>0</v>
      </c>
      <c r="N1224" s="38"/>
      <c r="O1224" s="38"/>
      <c r="P1224" s="38" t="n">
        <f aca="false">J1224+O1224</f>
        <v>0</v>
      </c>
      <c r="Q1224" s="38" t="n">
        <f aca="false">M1224+N1224</f>
        <v>0</v>
      </c>
      <c r="R1224" s="38"/>
      <c r="S1224" s="38"/>
      <c r="T1224" s="39" t="n">
        <f aca="false">P1224+S1224</f>
        <v>0</v>
      </c>
      <c r="U1224" s="39"/>
      <c r="V1224" s="38" t="n">
        <f aca="false">T1224+U1224</f>
        <v>0</v>
      </c>
      <c r="W1224" s="38" t="n">
        <f aca="false">Q1224+R1224</f>
        <v>0</v>
      </c>
      <c r="X1224" s="38"/>
      <c r="Y1224" s="39"/>
      <c r="Z1224" s="39"/>
      <c r="AA1224" s="38"/>
    </row>
    <row r="1225" s="56" customFormat="true" ht="78.75" hidden="true" customHeight="false" outlineLevel="0" collapsed="false">
      <c r="A1225" s="30" t="s">
        <v>873</v>
      </c>
      <c r="B1225" s="49"/>
      <c r="C1225" s="49"/>
      <c r="D1225" s="49" t="s">
        <v>874</v>
      </c>
      <c r="E1225" s="32"/>
      <c r="F1225" s="37" t="n">
        <f aca="false">SUM(F1226)</f>
        <v>0</v>
      </c>
      <c r="G1225" s="38" t="n">
        <f aca="false">SUM(G1226)</f>
        <v>0</v>
      </c>
      <c r="H1225" s="37" t="n">
        <f aca="false">F1225+G1225</f>
        <v>0</v>
      </c>
      <c r="I1225" s="38" t="n">
        <f aca="false">SUM(I1226)</f>
        <v>0</v>
      </c>
      <c r="J1225" s="38" t="n">
        <f aca="false">H1225+I1225</f>
        <v>0</v>
      </c>
      <c r="K1225" s="37" t="n">
        <f aca="false">SUM(K1226)</f>
        <v>0</v>
      </c>
      <c r="L1225" s="38" t="n">
        <f aca="false">SUM(L1226)</f>
        <v>0</v>
      </c>
      <c r="M1225" s="38" t="n">
        <f aca="false">K1225+L1225</f>
        <v>0</v>
      </c>
      <c r="N1225" s="38" t="n">
        <f aca="false">SUM(N1226)</f>
        <v>0</v>
      </c>
      <c r="O1225" s="38" t="n">
        <f aca="false">SUM(O1226)</f>
        <v>0</v>
      </c>
      <c r="P1225" s="38" t="n">
        <f aca="false">J1225+O1225</f>
        <v>0</v>
      </c>
      <c r="Q1225" s="38" t="n">
        <f aca="false">M1225+N1225</f>
        <v>0</v>
      </c>
      <c r="R1225" s="38" t="n">
        <f aca="false">SUM(R1226)</f>
        <v>0</v>
      </c>
      <c r="S1225" s="38" t="n">
        <f aca="false">SUM(S1226)</f>
        <v>0</v>
      </c>
      <c r="T1225" s="39" t="n">
        <f aca="false">P1225+S1225</f>
        <v>0</v>
      </c>
      <c r="U1225" s="39" t="n">
        <f aca="false">SUM(U1226)</f>
        <v>0</v>
      </c>
      <c r="V1225" s="38" t="n">
        <f aca="false">T1225+U1225</f>
        <v>0</v>
      </c>
      <c r="W1225" s="38" t="n">
        <f aca="false">Q1225+R1225</f>
        <v>0</v>
      </c>
      <c r="X1225" s="38" t="n">
        <f aca="false">SUM(X1226)</f>
        <v>0</v>
      </c>
      <c r="Y1225" s="39"/>
      <c r="Z1225" s="39" t="n">
        <f aca="false">SUM(Z1226)</f>
        <v>0</v>
      </c>
      <c r="AA1225" s="38"/>
    </row>
    <row r="1226" s="99" customFormat="true" ht="31.5" hidden="true" customHeight="false" outlineLevel="0" collapsed="false">
      <c r="A1226" s="36" t="s">
        <v>61</v>
      </c>
      <c r="B1226" s="49"/>
      <c r="C1226" s="49"/>
      <c r="D1226" s="49"/>
      <c r="E1226" s="32" t="s">
        <v>62</v>
      </c>
      <c r="F1226" s="37"/>
      <c r="G1226" s="38"/>
      <c r="H1226" s="37" t="n">
        <f aca="false">F1226+G1226</f>
        <v>0</v>
      </c>
      <c r="I1226" s="38"/>
      <c r="J1226" s="38" t="n">
        <f aca="false">H1226+I1226</f>
        <v>0</v>
      </c>
      <c r="K1226" s="37"/>
      <c r="L1226" s="38"/>
      <c r="M1226" s="38" t="n">
        <f aca="false">K1226+L1226</f>
        <v>0</v>
      </c>
      <c r="N1226" s="38"/>
      <c r="O1226" s="38"/>
      <c r="P1226" s="38" t="n">
        <f aca="false">J1226+O1226</f>
        <v>0</v>
      </c>
      <c r="Q1226" s="38" t="n">
        <f aca="false">M1226+N1226</f>
        <v>0</v>
      </c>
      <c r="R1226" s="38"/>
      <c r="S1226" s="38"/>
      <c r="T1226" s="39" t="n">
        <f aca="false">P1226+S1226</f>
        <v>0</v>
      </c>
      <c r="U1226" s="39"/>
      <c r="V1226" s="38" t="n">
        <f aca="false">T1226+U1226</f>
        <v>0</v>
      </c>
      <c r="W1226" s="38" t="n">
        <f aca="false">Q1226+R1226</f>
        <v>0</v>
      </c>
      <c r="X1226" s="38"/>
      <c r="Y1226" s="39"/>
      <c r="Z1226" s="39"/>
      <c r="AA1226" s="38"/>
    </row>
    <row r="1227" s="99" customFormat="true" ht="78.75" hidden="false" customHeight="false" outlineLevel="0" collapsed="false">
      <c r="A1227" s="30" t="s">
        <v>873</v>
      </c>
      <c r="B1227" s="49"/>
      <c r="C1227" s="49"/>
      <c r="D1227" s="49" t="s">
        <v>874</v>
      </c>
      <c r="E1227" s="32"/>
      <c r="F1227" s="37"/>
      <c r="G1227" s="38" t="n">
        <f aca="false">G1228</f>
        <v>1490</v>
      </c>
      <c r="H1227" s="37" t="n">
        <f aca="false">F1227+G1227</f>
        <v>1490</v>
      </c>
      <c r="I1227" s="38"/>
      <c r="J1227" s="34" t="n">
        <f aca="false">H1227+I1227</f>
        <v>1490</v>
      </c>
      <c r="K1227" s="37"/>
      <c r="L1227" s="38"/>
      <c r="M1227" s="38"/>
      <c r="N1227" s="38"/>
      <c r="O1227" s="38"/>
      <c r="P1227" s="38" t="n">
        <f aca="false">J1227+O1227</f>
        <v>1490</v>
      </c>
      <c r="Q1227" s="38"/>
      <c r="R1227" s="38"/>
      <c r="S1227" s="38"/>
      <c r="T1227" s="39" t="n">
        <f aca="false">P1227+S1227</f>
        <v>1490</v>
      </c>
      <c r="U1227" s="39"/>
      <c r="V1227" s="38" t="n">
        <f aca="false">T1227+U1227</f>
        <v>1490</v>
      </c>
      <c r="W1227" s="38" t="n">
        <f aca="false">Q1227+R1227</f>
        <v>0</v>
      </c>
      <c r="X1227" s="38"/>
      <c r="Y1227" s="39"/>
      <c r="Z1227" s="39"/>
      <c r="AA1227" s="38"/>
    </row>
    <row r="1228" s="99" customFormat="true" ht="31.5" hidden="false" customHeight="false" outlineLevel="0" collapsed="false">
      <c r="A1228" s="190" t="s">
        <v>61</v>
      </c>
      <c r="B1228" s="49"/>
      <c r="C1228" s="49"/>
      <c r="D1228" s="49"/>
      <c r="E1228" s="32" t="s">
        <v>62</v>
      </c>
      <c r="F1228" s="37"/>
      <c r="G1228" s="38" t="n">
        <v>1490</v>
      </c>
      <c r="H1228" s="37" t="n">
        <f aca="false">F1228+G1228</f>
        <v>1490</v>
      </c>
      <c r="I1228" s="38"/>
      <c r="J1228" s="38" t="n">
        <f aca="false">H1228+I1228</f>
        <v>1490</v>
      </c>
      <c r="K1228" s="37"/>
      <c r="L1228" s="38"/>
      <c r="M1228" s="38"/>
      <c r="N1228" s="38"/>
      <c r="O1228" s="38"/>
      <c r="P1228" s="38" t="n">
        <f aca="false">J1228+O1228</f>
        <v>1490</v>
      </c>
      <c r="Q1228" s="38"/>
      <c r="R1228" s="38"/>
      <c r="S1228" s="38"/>
      <c r="T1228" s="39" t="n">
        <f aca="false">P1228+S1228</f>
        <v>1490</v>
      </c>
      <c r="U1228" s="39"/>
      <c r="V1228" s="38" t="n">
        <f aca="false">T1228+U1228</f>
        <v>1490</v>
      </c>
      <c r="W1228" s="38" t="n">
        <f aca="false">Q1228+R1228</f>
        <v>0</v>
      </c>
      <c r="X1228" s="38"/>
      <c r="Y1228" s="39"/>
      <c r="Z1228" s="39"/>
      <c r="AA1228" s="38"/>
    </row>
    <row r="1229" s="56" customFormat="true" ht="15.75" hidden="false" customHeight="false" outlineLevel="0" collapsed="false">
      <c r="A1229" s="46" t="s">
        <v>894</v>
      </c>
      <c r="B1229" s="47"/>
      <c r="C1229" s="25" t="s">
        <v>895</v>
      </c>
      <c r="D1229" s="47"/>
      <c r="E1229" s="25"/>
      <c r="F1229" s="41" t="n">
        <f aca="false">SUM(F1230)+F1233</f>
        <v>260250</v>
      </c>
      <c r="G1229" s="42" t="n">
        <f aca="false">SUM(G1230)+G1233</f>
        <v>-370</v>
      </c>
      <c r="H1229" s="41" t="n">
        <f aca="false">F1229+G1229</f>
        <v>259880</v>
      </c>
      <c r="I1229" s="42" t="n">
        <f aca="false">SUM(I1230)+I1233</f>
        <v>0</v>
      </c>
      <c r="J1229" s="42" t="n">
        <f aca="false">H1229+I1229</f>
        <v>259880</v>
      </c>
      <c r="K1229" s="41"/>
      <c r="L1229" s="42" t="n">
        <f aca="false">SUM(L1230)+L1233</f>
        <v>0</v>
      </c>
      <c r="M1229" s="42"/>
      <c r="N1229" s="42" t="n">
        <f aca="false">SUM(N1230)+N1233</f>
        <v>0</v>
      </c>
      <c r="O1229" s="42" t="n">
        <f aca="false">SUM(O1230)+O1233</f>
        <v>0</v>
      </c>
      <c r="P1229" s="42" t="n">
        <f aca="false">J1229+O1229</f>
        <v>259880</v>
      </c>
      <c r="Q1229" s="42"/>
      <c r="R1229" s="42" t="n">
        <f aca="false">SUM(R1230)+R1233</f>
        <v>0</v>
      </c>
      <c r="S1229" s="42" t="n">
        <f aca="false">SUM(S1230)+S1233</f>
        <v>2466</v>
      </c>
      <c r="T1229" s="43" t="n">
        <f aca="false">P1229+S1229</f>
        <v>262346</v>
      </c>
      <c r="U1229" s="43" t="n">
        <f aca="false">SUM(U1230)+U1233</f>
        <v>0</v>
      </c>
      <c r="V1229" s="42" t="n">
        <f aca="false">T1229+U1229</f>
        <v>262346</v>
      </c>
      <c r="W1229" s="42" t="n">
        <f aca="false">Q1229+R1229</f>
        <v>0</v>
      </c>
      <c r="X1229" s="42" t="n">
        <f aca="false">SUM(X1230)+X1233</f>
        <v>0</v>
      </c>
      <c r="Y1229" s="43"/>
      <c r="Z1229" s="43" t="n">
        <f aca="false">SUM(Z1230)+Z1233</f>
        <v>0</v>
      </c>
      <c r="AA1229" s="42"/>
    </row>
    <row r="1230" s="56" customFormat="true" ht="51" hidden="false" customHeight="true" outlineLevel="0" collapsed="false">
      <c r="A1230" s="62" t="s">
        <v>896</v>
      </c>
      <c r="B1230" s="24"/>
      <c r="C1230" s="24"/>
      <c r="D1230" s="49" t="s">
        <v>897</v>
      </c>
      <c r="E1230" s="61"/>
      <c r="F1230" s="37" t="n">
        <f aca="false">SUM(F1231)</f>
        <v>250281</v>
      </c>
      <c r="G1230" s="38" t="n">
        <f aca="false">SUM(G1231)</f>
        <v>-370</v>
      </c>
      <c r="H1230" s="37" t="n">
        <f aca="false">F1230+G1230</f>
        <v>249911</v>
      </c>
      <c r="I1230" s="38" t="n">
        <f aca="false">SUM(I1231)</f>
        <v>0</v>
      </c>
      <c r="J1230" s="34" t="n">
        <f aca="false">H1230+I1230</f>
        <v>249911</v>
      </c>
      <c r="K1230" s="37"/>
      <c r="L1230" s="38" t="n">
        <f aca="false">SUM(L1231)</f>
        <v>0</v>
      </c>
      <c r="M1230" s="38"/>
      <c r="N1230" s="38" t="n">
        <f aca="false">SUM(N1231)</f>
        <v>0</v>
      </c>
      <c r="O1230" s="38" t="n">
        <f aca="false">SUM(O1231)</f>
        <v>0</v>
      </c>
      <c r="P1230" s="34" t="n">
        <f aca="false">J1230+O1230</f>
        <v>249911</v>
      </c>
      <c r="Q1230" s="34"/>
      <c r="R1230" s="34" t="n">
        <f aca="false">SUM(R1231)</f>
        <v>0</v>
      </c>
      <c r="S1230" s="34" t="n">
        <f aca="false">SUM(S1231)</f>
        <v>0</v>
      </c>
      <c r="T1230" s="35" t="n">
        <f aca="false">P1230+S1230</f>
        <v>249911</v>
      </c>
      <c r="U1230" s="35" t="n">
        <f aca="false">SUM(U1231)</f>
        <v>0</v>
      </c>
      <c r="V1230" s="34" t="n">
        <f aca="false">T1230+U1230</f>
        <v>249911</v>
      </c>
      <c r="W1230" s="34" t="n">
        <f aca="false">Q1230+R1230</f>
        <v>0</v>
      </c>
      <c r="X1230" s="34" t="n">
        <f aca="false">SUM(X1231)</f>
        <v>0</v>
      </c>
      <c r="Y1230" s="35"/>
      <c r="Z1230" s="35" t="n">
        <f aca="false">SUM(Z1231)</f>
        <v>0</v>
      </c>
      <c r="AA1230" s="34"/>
    </row>
    <row r="1231" s="56" customFormat="true" ht="31.5" hidden="false" customHeight="false" outlineLevel="0" collapsed="false">
      <c r="A1231" s="62" t="s">
        <v>29</v>
      </c>
      <c r="B1231" s="24"/>
      <c r="C1231" s="24"/>
      <c r="D1231" s="49" t="s">
        <v>898</v>
      </c>
      <c r="E1231" s="61"/>
      <c r="F1231" s="37" t="n">
        <f aca="false">SUM(F1232)</f>
        <v>250281</v>
      </c>
      <c r="G1231" s="38" t="n">
        <f aca="false">SUM(G1232)</f>
        <v>-370</v>
      </c>
      <c r="H1231" s="37" t="n">
        <f aca="false">F1231+G1231</f>
        <v>249911</v>
      </c>
      <c r="I1231" s="38" t="n">
        <f aca="false">SUM(I1232)</f>
        <v>0</v>
      </c>
      <c r="J1231" s="34" t="n">
        <f aca="false">H1231+I1231</f>
        <v>249911</v>
      </c>
      <c r="K1231" s="37"/>
      <c r="L1231" s="38" t="n">
        <f aca="false">SUM(L1232)</f>
        <v>0</v>
      </c>
      <c r="M1231" s="38"/>
      <c r="N1231" s="38" t="n">
        <f aca="false">SUM(N1232)</f>
        <v>0</v>
      </c>
      <c r="O1231" s="38" t="n">
        <f aca="false">SUM(O1232)</f>
        <v>0</v>
      </c>
      <c r="P1231" s="34" t="n">
        <f aca="false">J1231+O1231</f>
        <v>249911</v>
      </c>
      <c r="Q1231" s="34"/>
      <c r="R1231" s="34" t="n">
        <f aca="false">SUM(R1232)</f>
        <v>0</v>
      </c>
      <c r="S1231" s="34" t="n">
        <f aca="false">SUM(S1232)</f>
        <v>0</v>
      </c>
      <c r="T1231" s="35" t="n">
        <f aca="false">P1231+S1231</f>
        <v>249911</v>
      </c>
      <c r="U1231" s="35" t="n">
        <f aca="false">SUM(U1232)</f>
        <v>0</v>
      </c>
      <c r="V1231" s="34" t="n">
        <f aca="false">T1231+U1231</f>
        <v>249911</v>
      </c>
      <c r="W1231" s="34" t="n">
        <f aca="false">Q1231+R1231</f>
        <v>0</v>
      </c>
      <c r="X1231" s="34" t="n">
        <f aca="false">SUM(X1232)</f>
        <v>0</v>
      </c>
      <c r="Y1231" s="35"/>
      <c r="Z1231" s="35" t="n">
        <f aca="false">SUM(Z1232)</f>
        <v>0</v>
      </c>
      <c r="AA1231" s="34"/>
    </row>
    <row r="1232" s="56" customFormat="true" ht="31.5" hidden="false" customHeight="false" outlineLevel="0" collapsed="false">
      <c r="A1232" s="60" t="s">
        <v>23</v>
      </c>
      <c r="B1232" s="61"/>
      <c r="C1232" s="61"/>
      <c r="D1232" s="61"/>
      <c r="E1232" s="61" t="s">
        <v>24</v>
      </c>
      <c r="F1232" s="37" t="n">
        <v>250281</v>
      </c>
      <c r="G1232" s="38" t="n">
        <v>-370</v>
      </c>
      <c r="H1232" s="37" t="n">
        <f aca="false">F1232+G1232</f>
        <v>249911</v>
      </c>
      <c r="I1232" s="38"/>
      <c r="J1232" s="38" t="n">
        <f aca="false">H1232+I1232</f>
        <v>249911</v>
      </c>
      <c r="K1232" s="37"/>
      <c r="L1232" s="38"/>
      <c r="M1232" s="38"/>
      <c r="N1232" s="38"/>
      <c r="O1232" s="38"/>
      <c r="P1232" s="38" t="n">
        <f aca="false">J1232+O1232</f>
        <v>249911</v>
      </c>
      <c r="Q1232" s="38"/>
      <c r="R1232" s="38"/>
      <c r="S1232" s="38"/>
      <c r="T1232" s="39" t="n">
        <f aca="false">P1232+S1232</f>
        <v>249911</v>
      </c>
      <c r="U1232" s="39"/>
      <c r="V1232" s="38" t="n">
        <f aca="false">T1232+U1232</f>
        <v>249911</v>
      </c>
      <c r="W1232" s="38" t="n">
        <f aca="false">Q1232+R1232</f>
        <v>0</v>
      </c>
      <c r="X1232" s="38"/>
      <c r="Y1232" s="39"/>
      <c r="Z1232" s="39"/>
      <c r="AA1232" s="38"/>
    </row>
    <row r="1233" s="56" customFormat="true" ht="15.75" hidden="false" customHeight="false" outlineLevel="0" collapsed="false">
      <c r="A1233" s="30" t="s">
        <v>133</v>
      </c>
      <c r="B1233" s="49"/>
      <c r="C1233" s="49"/>
      <c r="D1233" s="49" t="s">
        <v>134</v>
      </c>
      <c r="E1233" s="32"/>
      <c r="F1233" s="37" t="n">
        <f aca="false">F1234</f>
        <v>9969</v>
      </c>
      <c r="G1233" s="38" t="n">
        <f aca="false">G1234</f>
        <v>0</v>
      </c>
      <c r="H1233" s="37" t="n">
        <f aca="false">F1233+G1233</f>
        <v>9969</v>
      </c>
      <c r="I1233" s="38" t="n">
        <f aca="false">I1234</f>
        <v>0</v>
      </c>
      <c r="J1233" s="34" t="n">
        <f aca="false">H1233+I1233</f>
        <v>9969</v>
      </c>
      <c r="K1233" s="37"/>
      <c r="L1233" s="38" t="n">
        <f aca="false">L1234</f>
        <v>0</v>
      </c>
      <c r="M1233" s="38"/>
      <c r="N1233" s="38" t="n">
        <f aca="false">N1234</f>
        <v>0</v>
      </c>
      <c r="O1233" s="38" t="n">
        <f aca="false">O1234</f>
        <v>0</v>
      </c>
      <c r="P1233" s="34" t="n">
        <f aca="false">J1233+O1233</f>
        <v>9969</v>
      </c>
      <c r="Q1233" s="34"/>
      <c r="R1233" s="34" t="n">
        <f aca="false">R1234</f>
        <v>0</v>
      </c>
      <c r="S1233" s="34" t="n">
        <f aca="false">S1234+S1239</f>
        <v>2466</v>
      </c>
      <c r="T1233" s="35" t="n">
        <f aca="false">P1233+S1233</f>
        <v>12435</v>
      </c>
      <c r="U1233" s="35" t="n">
        <f aca="false">U1234+U1239</f>
        <v>0</v>
      </c>
      <c r="V1233" s="34" t="n">
        <f aca="false">T1233+U1233</f>
        <v>12435</v>
      </c>
      <c r="W1233" s="34" t="n">
        <f aca="false">Q1233+R1233</f>
        <v>0</v>
      </c>
      <c r="X1233" s="34" t="n">
        <f aca="false">X1234</f>
        <v>0</v>
      </c>
      <c r="Y1233" s="35"/>
      <c r="Z1233" s="35" t="n">
        <f aca="false">Z1234+Z1239</f>
        <v>0</v>
      </c>
      <c r="AA1233" s="34"/>
    </row>
    <row r="1234" s="56" customFormat="true" ht="63" hidden="false" customHeight="false" outlineLevel="0" collapsed="false">
      <c r="A1234" s="30" t="s">
        <v>888</v>
      </c>
      <c r="B1234" s="49"/>
      <c r="C1234" s="49"/>
      <c r="D1234" s="49" t="s">
        <v>889</v>
      </c>
      <c r="E1234" s="49"/>
      <c r="F1234" s="37" t="n">
        <f aca="false">F1235+F1237</f>
        <v>9969</v>
      </c>
      <c r="G1234" s="38" t="n">
        <f aca="false">G1235+G1237</f>
        <v>0</v>
      </c>
      <c r="H1234" s="37" t="n">
        <f aca="false">F1234+G1234</f>
        <v>9969</v>
      </c>
      <c r="I1234" s="38" t="n">
        <f aca="false">I1235+I1237</f>
        <v>0</v>
      </c>
      <c r="J1234" s="34" t="n">
        <f aca="false">H1234+I1234</f>
        <v>9969</v>
      </c>
      <c r="K1234" s="37"/>
      <c r="L1234" s="38" t="n">
        <f aca="false">L1235+L1237</f>
        <v>0</v>
      </c>
      <c r="M1234" s="38"/>
      <c r="N1234" s="38" t="n">
        <f aca="false">N1235+N1237</f>
        <v>0</v>
      </c>
      <c r="O1234" s="38" t="n">
        <f aca="false">O1235+O1237</f>
        <v>0</v>
      </c>
      <c r="P1234" s="34" t="n">
        <f aca="false">J1234+O1234</f>
        <v>9969</v>
      </c>
      <c r="Q1234" s="34"/>
      <c r="R1234" s="34" t="n">
        <f aca="false">R1235+R1237</f>
        <v>0</v>
      </c>
      <c r="S1234" s="34" t="n">
        <f aca="false">S1235+S1237</f>
        <v>0</v>
      </c>
      <c r="T1234" s="35" t="n">
        <f aca="false">P1234+S1234</f>
        <v>9969</v>
      </c>
      <c r="U1234" s="35" t="n">
        <f aca="false">U1235+U1237</f>
        <v>0</v>
      </c>
      <c r="V1234" s="34" t="n">
        <f aca="false">T1234+U1234</f>
        <v>9969</v>
      </c>
      <c r="W1234" s="34" t="n">
        <f aca="false">Q1234+R1234</f>
        <v>0</v>
      </c>
      <c r="X1234" s="34" t="n">
        <f aca="false">X1235+X1237</f>
        <v>0</v>
      </c>
      <c r="Y1234" s="35"/>
      <c r="Z1234" s="35" t="n">
        <f aca="false">Z1235+Z1237</f>
        <v>0</v>
      </c>
      <c r="AA1234" s="34"/>
    </row>
    <row r="1235" s="56" customFormat="true" ht="78.75" hidden="false" customHeight="false" outlineLevel="0" collapsed="false">
      <c r="A1235" s="30" t="s">
        <v>890</v>
      </c>
      <c r="B1235" s="49"/>
      <c r="C1235" s="49"/>
      <c r="D1235" s="49" t="s">
        <v>891</v>
      </c>
      <c r="E1235" s="32"/>
      <c r="F1235" s="37" t="n">
        <f aca="false">F1236</f>
        <v>200</v>
      </c>
      <c r="G1235" s="38" t="n">
        <f aca="false">G1236</f>
        <v>0</v>
      </c>
      <c r="H1235" s="37" t="n">
        <f aca="false">F1235+G1235</f>
        <v>200</v>
      </c>
      <c r="I1235" s="38" t="n">
        <f aca="false">I1236</f>
        <v>0</v>
      </c>
      <c r="J1235" s="34" t="n">
        <f aca="false">H1235+I1235</f>
        <v>200</v>
      </c>
      <c r="K1235" s="37"/>
      <c r="L1235" s="38" t="n">
        <f aca="false">L1236</f>
        <v>0</v>
      </c>
      <c r="M1235" s="38"/>
      <c r="N1235" s="38" t="n">
        <f aca="false">N1236</f>
        <v>0</v>
      </c>
      <c r="O1235" s="38" t="n">
        <f aca="false">O1236</f>
        <v>0</v>
      </c>
      <c r="P1235" s="34" t="n">
        <f aca="false">J1235+O1235</f>
        <v>200</v>
      </c>
      <c r="Q1235" s="34"/>
      <c r="R1235" s="34" t="n">
        <f aca="false">R1236</f>
        <v>0</v>
      </c>
      <c r="S1235" s="34" t="n">
        <f aca="false">S1236</f>
        <v>0</v>
      </c>
      <c r="T1235" s="35" t="n">
        <f aca="false">P1235+S1235</f>
        <v>200</v>
      </c>
      <c r="U1235" s="35" t="n">
        <f aca="false">U1236</f>
        <v>0</v>
      </c>
      <c r="V1235" s="34" t="n">
        <f aca="false">T1235+U1235</f>
        <v>200</v>
      </c>
      <c r="W1235" s="34" t="n">
        <f aca="false">Q1235+R1235</f>
        <v>0</v>
      </c>
      <c r="X1235" s="34" t="n">
        <f aca="false">X1236</f>
        <v>0</v>
      </c>
      <c r="Y1235" s="35"/>
      <c r="Z1235" s="35" t="n">
        <f aca="false">Z1236</f>
        <v>0</v>
      </c>
      <c r="AA1235" s="34"/>
    </row>
    <row r="1236" s="56" customFormat="true" ht="31.5" hidden="false" customHeight="false" outlineLevel="0" collapsed="false">
      <c r="A1236" s="36" t="s">
        <v>61</v>
      </c>
      <c r="B1236" s="49"/>
      <c r="C1236" s="49"/>
      <c r="D1236" s="49"/>
      <c r="E1236" s="32" t="s">
        <v>62</v>
      </c>
      <c r="F1236" s="37" t="n">
        <v>200</v>
      </c>
      <c r="G1236" s="38"/>
      <c r="H1236" s="37" t="n">
        <f aca="false">F1236+G1236</f>
        <v>200</v>
      </c>
      <c r="I1236" s="38"/>
      <c r="J1236" s="38" t="n">
        <f aca="false">H1236+I1236</f>
        <v>200</v>
      </c>
      <c r="K1236" s="37"/>
      <c r="L1236" s="38"/>
      <c r="M1236" s="38"/>
      <c r="N1236" s="38"/>
      <c r="O1236" s="38"/>
      <c r="P1236" s="38" t="n">
        <f aca="false">J1236+O1236</f>
        <v>200</v>
      </c>
      <c r="Q1236" s="38"/>
      <c r="R1236" s="38"/>
      <c r="S1236" s="38"/>
      <c r="T1236" s="39" t="n">
        <f aca="false">P1236+S1236</f>
        <v>200</v>
      </c>
      <c r="U1236" s="39"/>
      <c r="V1236" s="38" t="n">
        <f aca="false">T1236+U1236</f>
        <v>200</v>
      </c>
      <c r="W1236" s="38" t="n">
        <f aca="false">Q1236+R1236</f>
        <v>0</v>
      </c>
      <c r="X1236" s="38"/>
      <c r="Y1236" s="39"/>
      <c r="Z1236" s="39"/>
      <c r="AA1236" s="38"/>
    </row>
    <row r="1237" s="56" customFormat="true" ht="51" hidden="false" customHeight="true" outlineLevel="0" collapsed="false">
      <c r="A1237" s="30" t="s">
        <v>892</v>
      </c>
      <c r="B1237" s="49"/>
      <c r="C1237" s="49"/>
      <c r="D1237" s="49" t="s">
        <v>893</v>
      </c>
      <c r="E1237" s="32"/>
      <c r="F1237" s="37" t="n">
        <f aca="false">F1238</f>
        <v>9769</v>
      </c>
      <c r="G1237" s="38" t="n">
        <f aca="false">G1238</f>
        <v>0</v>
      </c>
      <c r="H1237" s="37" t="n">
        <f aca="false">F1237+G1237</f>
        <v>9769</v>
      </c>
      <c r="I1237" s="38" t="n">
        <f aca="false">I1238</f>
        <v>0</v>
      </c>
      <c r="J1237" s="34" t="n">
        <f aca="false">H1237+I1237</f>
        <v>9769</v>
      </c>
      <c r="K1237" s="37"/>
      <c r="L1237" s="38" t="n">
        <f aca="false">L1238</f>
        <v>0</v>
      </c>
      <c r="M1237" s="38"/>
      <c r="N1237" s="38" t="n">
        <f aca="false">N1238</f>
        <v>0</v>
      </c>
      <c r="O1237" s="38" t="n">
        <f aca="false">O1238</f>
        <v>0</v>
      </c>
      <c r="P1237" s="34" t="n">
        <f aca="false">J1237+O1237</f>
        <v>9769</v>
      </c>
      <c r="Q1237" s="34"/>
      <c r="R1237" s="34" t="n">
        <f aca="false">R1238</f>
        <v>0</v>
      </c>
      <c r="S1237" s="34" t="n">
        <f aca="false">S1238</f>
        <v>0</v>
      </c>
      <c r="T1237" s="35" t="n">
        <f aca="false">P1237+S1237</f>
        <v>9769</v>
      </c>
      <c r="U1237" s="35" t="n">
        <f aca="false">U1238</f>
        <v>0</v>
      </c>
      <c r="V1237" s="34" t="n">
        <f aca="false">T1237+U1237</f>
        <v>9769</v>
      </c>
      <c r="W1237" s="34" t="n">
        <f aca="false">Q1237+R1237</f>
        <v>0</v>
      </c>
      <c r="X1237" s="34" t="n">
        <f aca="false">X1238</f>
        <v>0</v>
      </c>
      <c r="Y1237" s="35"/>
      <c r="Z1237" s="35" t="n">
        <f aca="false">Z1238</f>
        <v>0</v>
      </c>
      <c r="AA1237" s="34"/>
    </row>
    <row r="1238" s="56" customFormat="true" ht="31.5" hidden="false" customHeight="false" outlineLevel="0" collapsed="false">
      <c r="A1238" s="36" t="s">
        <v>61</v>
      </c>
      <c r="B1238" s="49"/>
      <c r="C1238" s="49"/>
      <c r="D1238" s="49"/>
      <c r="E1238" s="32" t="s">
        <v>62</v>
      </c>
      <c r="F1238" s="37" t="n">
        <v>9769</v>
      </c>
      <c r="G1238" s="38"/>
      <c r="H1238" s="37" t="n">
        <f aca="false">F1238+G1238</f>
        <v>9769</v>
      </c>
      <c r="I1238" s="38"/>
      <c r="J1238" s="38" t="n">
        <f aca="false">H1238+I1238</f>
        <v>9769</v>
      </c>
      <c r="K1238" s="37"/>
      <c r="L1238" s="38"/>
      <c r="M1238" s="38"/>
      <c r="N1238" s="38"/>
      <c r="O1238" s="38"/>
      <c r="P1238" s="38" t="n">
        <f aca="false">J1238+O1238</f>
        <v>9769</v>
      </c>
      <c r="Q1238" s="38"/>
      <c r="R1238" s="38"/>
      <c r="S1238" s="38"/>
      <c r="T1238" s="39" t="n">
        <f aca="false">P1238+S1238</f>
        <v>9769</v>
      </c>
      <c r="U1238" s="39"/>
      <c r="V1238" s="38" t="n">
        <f aca="false">T1238+U1238</f>
        <v>9769</v>
      </c>
      <c r="W1238" s="38" t="n">
        <f aca="false">Q1238+R1238</f>
        <v>0</v>
      </c>
      <c r="X1238" s="38"/>
      <c r="Y1238" s="39"/>
      <c r="Z1238" s="39"/>
      <c r="AA1238" s="38"/>
    </row>
    <row r="1239" s="56" customFormat="true" ht="63" hidden="false" customHeight="false" outlineLevel="0" collapsed="false">
      <c r="A1239" s="44" t="s">
        <v>135</v>
      </c>
      <c r="B1239" s="25"/>
      <c r="C1239" s="25"/>
      <c r="D1239" s="31" t="s">
        <v>124</v>
      </c>
      <c r="E1239" s="32"/>
      <c r="F1239" s="37"/>
      <c r="G1239" s="38"/>
      <c r="H1239" s="37"/>
      <c r="I1239" s="38"/>
      <c r="J1239" s="38"/>
      <c r="K1239" s="37"/>
      <c r="L1239" s="38"/>
      <c r="M1239" s="38"/>
      <c r="N1239" s="38"/>
      <c r="O1239" s="38"/>
      <c r="P1239" s="38"/>
      <c r="Q1239" s="38"/>
      <c r="R1239" s="38"/>
      <c r="S1239" s="34" t="n">
        <f aca="false">S1240</f>
        <v>2466</v>
      </c>
      <c r="T1239" s="35" t="n">
        <f aca="false">P1239+S1239</f>
        <v>2466</v>
      </c>
      <c r="U1239" s="35" t="n">
        <f aca="false">U1240</f>
        <v>0</v>
      </c>
      <c r="V1239" s="34" t="n">
        <f aca="false">T1239+U1239</f>
        <v>2466</v>
      </c>
      <c r="W1239" s="38"/>
      <c r="X1239" s="38"/>
      <c r="Y1239" s="39"/>
      <c r="Z1239" s="39" t="n">
        <f aca="false">Z1240</f>
        <v>0</v>
      </c>
      <c r="AA1239" s="38"/>
    </row>
    <row r="1240" s="56" customFormat="true" ht="31.5" hidden="false" customHeight="false" outlineLevel="0" collapsed="false">
      <c r="A1240" s="44" t="s">
        <v>136</v>
      </c>
      <c r="B1240" s="25"/>
      <c r="C1240" s="25"/>
      <c r="D1240" s="31" t="s">
        <v>137</v>
      </c>
      <c r="E1240" s="32"/>
      <c r="F1240" s="37"/>
      <c r="G1240" s="38"/>
      <c r="H1240" s="37"/>
      <c r="I1240" s="38"/>
      <c r="J1240" s="38"/>
      <c r="K1240" s="37"/>
      <c r="L1240" s="38"/>
      <c r="M1240" s="38"/>
      <c r="N1240" s="38"/>
      <c r="O1240" s="38"/>
      <c r="P1240" s="38"/>
      <c r="Q1240" s="38"/>
      <c r="R1240" s="38"/>
      <c r="S1240" s="34" t="n">
        <f aca="false">S1241</f>
        <v>2466</v>
      </c>
      <c r="T1240" s="35" t="n">
        <f aca="false">P1240+S1240</f>
        <v>2466</v>
      </c>
      <c r="U1240" s="35" t="n">
        <f aca="false">U1241</f>
        <v>0</v>
      </c>
      <c r="V1240" s="34" t="n">
        <f aca="false">T1240+U1240</f>
        <v>2466</v>
      </c>
      <c r="W1240" s="38"/>
      <c r="X1240" s="38"/>
      <c r="Y1240" s="39"/>
      <c r="Z1240" s="39" t="n">
        <f aca="false">Z1241</f>
        <v>0</v>
      </c>
      <c r="AA1240" s="38"/>
    </row>
    <row r="1241" s="56" customFormat="true" ht="31.5" hidden="false" customHeight="false" outlineLevel="0" collapsed="false">
      <c r="A1241" s="45" t="s">
        <v>127</v>
      </c>
      <c r="B1241" s="25"/>
      <c r="C1241" s="25"/>
      <c r="D1241" s="31"/>
      <c r="E1241" s="32" t="s">
        <v>128</v>
      </c>
      <c r="F1241" s="37"/>
      <c r="G1241" s="38"/>
      <c r="H1241" s="37"/>
      <c r="I1241" s="38"/>
      <c r="J1241" s="38"/>
      <c r="K1241" s="37"/>
      <c r="L1241" s="38"/>
      <c r="M1241" s="38"/>
      <c r="N1241" s="38"/>
      <c r="O1241" s="38"/>
      <c r="P1241" s="38"/>
      <c r="Q1241" s="38"/>
      <c r="R1241" s="38"/>
      <c r="S1241" s="38" t="n">
        <v>2466</v>
      </c>
      <c r="T1241" s="39" t="n">
        <f aca="false">P1241+S1241</f>
        <v>2466</v>
      </c>
      <c r="U1241" s="39"/>
      <c r="V1241" s="38" t="n">
        <f aca="false">T1241+U1241</f>
        <v>2466</v>
      </c>
      <c r="W1241" s="38"/>
      <c r="X1241" s="38"/>
      <c r="Y1241" s="39"/>
      <c r="Z1241" s="39"/>
      <c r="AA1241" s="38"/>
    </row>
    <row r="1242" s="22" customFormat="true" ht="47.25" hidden="false" customHeight="false" outlineLevel="0" collapsed="false">
      <c r="A1242" s="46" t="s">
        <v>303</v>
      </c>
      <c r="B1242" s="25"/>
      <c r="C1242" s="25" t="s">
        <v>304</v>
      </c>
      <c r="D1242" s="25"/>
      <c r="E1242" s="25"/>
      <c r="F1242" s="41" t="n">
        <f aca="false">SUM(F1243)+F1246</f>
        <v>10175</v>
      </c>
      <c r="G1242" s="42" t="n">
        <f aca="false">SUM(G1243)+G1246</f>
        <v>-1020</v>
      </c>
      <c r="H1242" s="41" t="n">
        <f aca="false">F1242+G1242</f>
        <v>9155</v>
      </c>
      <c r="I1242" s="42" t="n">
        <f aca="false">SUM(I1243)+I1246</f>
        <v>0</v>
      </c>
      <c r="J1242" s="42" t="n">
        <f aca="false">H1242+I1242</f>
        <v>9155</v>
      </c>
      <c r="K1242" s="41"/>
      <c r="L1242" s="42" t="n">
        <f aca="false">SUM(L1243)+L1246</f>
        <v>0</v>
      </c>
      <c r="M1242" s="42"/>
      <c r="N1242" s="42" t="n">
        <f aca="false">SUM(N1243)+N1246</f>
        <v>0</v>
      </c>
      <c r="O1242" s="42" t="n">
        <f aca="false">SUM(O1243)+O1246</f>
        <v>0</v>
      </c>
      <c r="P1242" s="42" t="n">
        <f aca="false">J1242+O1242</f>
        <v>9155</v>
      </c>
      <c r="Q1242" s="42"/>
      <c r="R1242" s="42" t="n">
        <f aca="false">SUM(R1243)+R1246</f>
        <v>0</v>
      </c>
      <c r="S1242" s="42" t="n">
        <f aca="false">SUM(S1243)+S1246</f>
        <v>0</v>
      </c>
      <c r="T1242" s="43" t="n">
        <f aca="false">P1242+S1242</f>
        <v>9155</v>
      </c>
      <c r="U1242" s="43" t="n">
        <f aca="false">SUM(U1243)+U1246</f>
        <v>0</v>
      </c>
      <c r="V1242" s="42" t="n">
        <f aca="false">T1242+U1242</f>
        <v>9155</v>
      </c>
      <c r="W1242" s="42" t="n">
        <f aca="false">Q1242+R1242</f>
        <v>0</v>
      </c>
      <c r="X1242" s="42" t="n">
        <f aca="false">SUM(X1243)+X1246</f>
        <v>0</v>
      </c>
      <c r="Y1242" s="43"/>
      <c r="Z1242" s="43" t="n">
        <f aca="false">SUM(Z1243)+Z1246</f>
        <v>0</v>
      </c>
      <c r="AA1242" s="42"/>
    </row>
    <row r="1243" s="22" customFormat="true" ht="31.5" hidden="false" customHeight="false" outlineLevel="0" collapsed="false">
      <c r="A1243" s="30" t="s">
        <v>899</v>
      </c>
      <c r="B1243" s="49"/>
      <c r="C1243" s="49"/>
      <c r="D1243" s="49" t="s">
        <v>900</v>
      </c>
      <c r="E1243" s="49"/>
      <c r="F1243" s="37" t="n">
        <f aca="false">SUM(F1244)</f>
        <v>8874</v>
      </c>
      <c r="G1243" s="38" t="n">
        <f aca="false">SUM(G1244)</f>
        <v>-1020</v>
      </c>
      <c r="H1243" s="37" t="n">
        <f aca="false">F1243+G1243</f>
        <v>7854</v>
      </c>
      <c r="I1243" s="38" t="n">
        <f aca="false">SUM(I1244)</f>
        <v>0</v>
      </c>
      <c r="J1243" s="34" t="n">
        <f aca="false">H1243+I1243</f>
        <v>7854</v>
      </c>
      <c r="K1243" s="37"/>
      <c r="L1243" s="38" t="n">
        <f aca="false">SUM(L1244)</f>
        <v>0</v>
      </c>
      <c r="M1243" s="38"/>
      <c r="N1243" s="38" t="n">
        <f aca="false">SUM(N1244)</f>
        <v>0</v>
      </c>
      <c r="O1243" s="38" t="n">
        <f aca="false">SUM(O1244)</f>
        <v>0</v>
      </c>
      <c r="P1243" s="34" t="n">
        <f aca="false">J1243+O1243</f>
        <v>7854</v>
      </c>
      <c r="Q1243" s="34"/>
      <c r="R1243" s="34" t="n">
        <f aca="false">SUM(R1244)</f>
        <v>0</v>
      </c>
      <c r="S1243" s="34" t="n">
        <f aca="false">SUM(S1244)</f>
        <v>0</v>
      </c>
      <c r="T1243" s="35" t="n">
        <f aca="false">P1243+S1243</f>
        <v>7854</v>
      </c>
      <c r="U1243" s="35" t="n">
        <f aca="false">SUM(U1244)</f>
        <v>0</v>
      </c>
      <c r="V1243" s="34" t="n">
        <f aca="false">T1243+U1243</f>
        <v>7854</v>
      </c>
      <c r="W1243" s="34" t="n">
        <f aca="false">Q1243+R1243</f>
        <v>0</v>
      </c>
      <c r="X1243" s="34" t="n">
        <f aca="false">SUM(X1244)</f>
        <v>0</v>
      </c>
      <c r="Y1243" s="35"/>
      <c r="Z1243" s="35" t="n">
        <f aca="false">SUM(Z1244)</f>
        <v>0</v>
      </c>
      <c r="AA1243" s="34"/>
    </row>
    <row r="1244" s="22" customFormat="true" ht="31.5" hidden="false" customHeight="false" outlineLevel="0" collapsed="false">
      <c r="A1244" s="30" t="s">
        <v>29</v>
      </c>
      <c r="B1244" s="49"/>
      <c r="C1244" s="49"/>
      <c r="D1244" s="49" t="s">
        <v>901</v>
      </c>
      <c r="E1244" s="49"/>
      <c r="F1244" s="37" t="n">
        <f aca="false">SUM(F1245)</f>
        <v>8874</v>
      </c>
      <c r="G1244" s="38" t="n">
        <f aca="false">SUM(G1245)</f>
        <v>-1020</v>
      </c>
      <c r="H1244" s="37" t="n">
        <f aca="false">F1244+G1244</f>
        <v>7854</v>
      </c>
      <c r="I1244" s="38" t="n">
        <f aca="false">SUM(I1245)</f>
        <v>0</v>
      </c>
      <c r="J1244" s="38" t="n">
        <f aca="false">H1244+I1244</f>
        <v>7854</v>
      </c>
      <c r="K1244" s="37"/>
      <c r="L1244" s="38" t="n">
        <f aca="false">SUM(L1245)</f>
        <v>0</v>
      </c>
      <c r="M1244" s="38"/>
      <c r="N1244" s="38" t="n">
        <f aca="false">SUM(N1245)</f>
        <v>0</v>
      </c>
      <c r="O1244" s="38" t="n">
        <f aca="false">SUM(O1245)</f>
        <v>0</v>
      </c>
      <c r="P1244" s="34" t="n">
        <f aca="false">J1244+O1244</f>
        <v>7854</v>
      </c>
      <c r="Q1244" s="34"/>
      <c r="R1244" s="34" t="n">
        <f aca="false">SUM(R1245)</f>
        <v>0</v>
      </c>
      <c r="S1244" s="34" t="n">
        <f aca="false">SUM(S1245)</f>
        <v>0</v>
      </c>
      <c r="T1244" s="35" t="n">
        <f aca="false">P1244+S1244</f>
        <v>7854</v>
      </c>
      <c r="U1244" s="35" t="n">
        <f aca="false">SUM(U1245)</f>
        <v>0</v>
      </c>
      <c r="V1244" s="34" t="n">
        <f aca="false">T1244+U1244</f>
        <v>7854</v>
      </c>
      <c r="W1244" s="34" t="n">
        <f aca="false">Q1244+R1244</f>
        <v>0</v>
      </c>
      <c r="X1244" s="34" t="n">
        <f aca="false">SUM(X1245)</f>
        <v>0</v>
      </c>
      <c r="Y1244" s="35"/>
      <c r="Z1244" s="35" t="n">
        <f aca="false">SUM(Z1245)</f>
        <v>0</v>
      </c>
      <c r="AA1244" s="34"/>
    </row>
    <row r="1245" s="22" customFormat="true" ht="31.5" hidden="false" customHeight="false" outlineLevel="0" collapsed="false">
      <c r="A1245" s="60" t="s">
        <v>23</v>
      </c>
      <c r="B1245" s="61"/>
      <c r="C1245" s="61"/>
      <c r="D1245" s="61"/>
      <c r="E1245" s="61" t="s">
        <v>24</v>
      </c>
      <c r="F1245" s="37" t="n">
        <v>8874</v>
      </c>
      <c r="G1245" s="38" t="n">
        <v>-1020</v>
      </c>
      <c r="H1245" s="37" t="n">
        <f aca="false">F1245+G1245</f>
        <v>7854</v>
      </c>
      <c r="I1245" s="38"/>
      <c r="J1245" s="38" t="n">
        <f aca="false">H1245+I1245</f>
        <v>7854</v>
      </c>
      <c r="K1245" s="37"/>
      <c r="L1245" s="38"/>
      <c r="M1245" s="38"/>
      <c r="N1245" s="38"/>
      <c r="O1245" s="38"/>
      <c r="P1245" s="38" t="n">
        <f aca="false">J1245+O1245</f>
        <v>7854</v>
      </c>
      <c r="Q1245" s="38"/>
      <c r="R1245" s="38"/>
      <c r="S1245" s="38"/>
      <c r="T1245" s="39" t="n">
        <f aca="false">P1245+S1245</f>
        <v>7854</v>
      </c>
      <c r="U1245" s="39"/>
      <c r="V1245" s="38" t="n">
        <f aca="false">T1245+U1245</f>
        <v>7854</v>
      </c>
      <c r="W1245" s="38" t="n">
        <f aca="false">Q1245+R1245</f>
        <v>0</v>
      </c>
      <c r="X1245" s="38"/>
      <c r="Y1245" s="39"/>
      <c r="Z1245" s="39"/>
      <c r="AA1245" s="38"/>
    </row>
    <row r="1246" s="29" customFormat="true" ht="15.75" hidden="false" customHeight="false" outlineLevel="0" collapsed="false">
      <c r="A1246" s="30" t="s">
        <v>133</v>
      </c>
      <c r="B1246" s="49"/>
      <c r="C1246" s="49"/>
      <c r="D1246" s="49" t="s">
        <v>134</v>
      </c>
      <c r="E1246" s="32"/>
      <c r="F1246" s="37" t="n">
        <f aca="false">F1247</f>
        <v>1301</v>
      </c>
      <c r="G1246" s="38" t="n">
        <f aca="false">G1247</f>
        <v>0</v>
      </c>
      <c r="H1246" s="37" t="n">
        <f aca="false">F1246+G1246</f>
        <v>1301</v>
      </c>
      <c r="I1246" s="38" t="n">
        <f aca="false">I1247</f>
        <v>0</v>
      </c>
      <c r="J1246" s="34" t="n">
        <f aca="false">H1246+I1246</f>
        <v>1301</v>
      </c>
      <c r="K1246" s="37"/>
      <c r="L1246" s="38" t="n">
        <f aca="false">L1247</f>
        <v>0</v>
      </c>
      <c r="M1246" s="38"/>
      <c r="N1246" s="38" t="n">
        <f aca="false">N1247</f>
        <v>0</v>
      </c>
      <c r="O1246" s="38" t="n">
        <f aca="false">O1247</f>
        <v>0</v>
      </c>
      <c r="P1246" s="38" t="n">
        <f aca="false">J1246+O1246</f>
        <v>1301</v>
      </c>
      <c r="Q1246" s="38"/>
      <c r="R1246" s="38" t="n">
        <f aca="false">R1247</f>
        <v>0</v>
      </c>
      <c r="S1246" s="38" t="n">
        <f aca="false">S1247</f>
        <v>0</v>
      </c>
      <c r="T1246" s="39" t="n">
        <f aca="false">P1246+S1246</f>
        <v>1301</v>
      </c>
      <c r="U1246" s="39" t="n">
        <f aca="false">U1247</f>
        <v>0</v>
      </c>
      <c r="V1246" s="38" t="n">
        <f aca="false">T1246+U1246</f>
        <v>1301</v>
      </c>
      <c r="W1246" s="38" t="n">
        <f aca="false">Q1246+R1246</f>
        <v>0</v>
      </c>
      <c r="X1246" s="38" t="n">
        <f aca="false">X1247</f>
        <v>0</v>
      </c>
      <c r="Y1246" s="39"/>
      <c r="Z1246" s="39" t="n">
        <f aca="false">Z1247</f>
        <v>0</v>
      </c>
      <c r="AA1246" s="38"/>
    </row>
    <row r="1247" s="48" customFormat="true" ht="63" hidden="false" customHeight="false" outlineLevel="0" collapsed="false">
      <c r="A1247" s="30" t="s">
        <v>888</v>
      </c>
      <c r="B1247" s="49"/>
      <c r="C1247" s="49"/>
      <c r="D1247" s="49" t="s">
        <v>889</v>
      </c>
      <c r="E1247" s="49"/>
      <c r="F1247" s="37" t="n">
        <f aca="false">F1248</f>
        <v>1301</v>
      </c>
      <c r="G1247" s="38" t="n">
        <f aca="false">G1248</f>
        <v>0</v>
      </c>
      <c r="H1247" s="37" t="n">
        <f aca="false">F1247+G1247</f>
        <v>1301</v>
      </c>
      <c r="I1247" s="38" t="n">
        <f aca="false">I1248</f>
        <v>0</v>
      </c>
      <c r="J1247" s="34" t="n">
        <f aca="false">H1247+I1247</f>
        <v>1301</v>
      </c>
      <c r="K1247" s="37"/>
      <c r="L1247" s="38" t="n">
        <f aca="false">L1248</f>
        <v>0</v>
      </c>
      <c r="M1247" s="38"/>
      <c r="N1247" s="38" t="n">
        <f aca="false">N1248</f>
        <v>0</v>
      </c>
      <c r="O1247" s="38" t="n">
        <f aca="false">O1248</f>
        <v>0</v>
      </c>
      <c r="P1247" s="34" t="n">
        <f aca="false">J1247+O1247</f>
        <v>1301</v>
      </c>
      <c r="Q1247" s="34"/>
      <c r="R1247" s="34" t="n">
        <f aca="false">R1248</f>
        <v>0</v>
      </c>
      <c r="S1247" s="34" t="n">
        <f aca="false">S1248</f>
        <v>0</v>
      </c>
      <c r="T1247" s="35" t="n">
        <f aca="false">P1247+S1247</f>
        <v>1301</v>
      </c>
      <c r="U1247" s="35" t="n">
        <f aca="false">U1248</f>
        <v>0</v>
      </c>
      <c r="V1247" s="34" t="n">
        <f aca="false">T1247+U1247</f>
        <v>1301</v>
      </c>
      <c r="W1247" s="34" t="n">
        <f aca="false">Q1247+R1247</f>
        <v>0</v>
      </c>
      <c r="X1247" s="34" t="n">
        <f aca="false">X1248</f>
        <v>0</v>
      </c>
      <c r="Y1247" s="35"/>
      <c r="Z1247" s="35" t="n">
        <f aca="false">Z1248</f>
        <v>0</v>
      </c>
      <c r="AA1247" s="34"/>
    </row>
    <row r="1248" s="48" customFormat="true" ht="78.75" hidden="false" customHeight="false" outlineLevel="0" collapsed="false">
      <c r="A1248" s="30" t="s">
        <v>890</v>
      </c>
      <c r="B1248" s="49"/>
      <c r="C1248" s="49"/>
      <c r="D1248" s="49" t="s">
        <v>891</v>
      </c>
      <c r="E1248" s="32"/>
      <c r="F1248" s="37" t="n">
        <f aca="false">F1249</f>
        <v>1301</v>
      </c>
      <c r="G1248" s="38" t="n">
        <f aca="false">G1249</f>
        <v>0</v>
      </c>
      <c r="H1248" s="37" t="n">
        <f aca="false">F1248+G1248</f>
        <v>1301</v>
      </c>
      <c r="I1248" s="38" t="n">
        <f aca="false">I1249</f>
        <v>0</v>
      </c>
      <c r="J1248" s="34" t="n">
        <f aca="false">H1248+I1248</f>
        <v>1301</v>
      </c>
      <c r="K1248" s="37"/>
      <c r="L1248" s="38" t="n">
        <f aca="false">L1249</f>
        <v>0</v>
      </c>
      <c r="M1248" s="38"/>
      <c r="N1248" s="38" t="n">
        <f aca="false">N1249</f>
        <v>0</v>
      </c>
      <c r="O1248" s="38" t="n">
        <f aca="false">O1249</f>
        <v>0</v>
      </c>
      <c r="P1248" s="34" t="n">
        <f aca="false">J1248+O1248</f>
        <v>1301</v>
      </c>
      <c r="Q1248" s="34"/>
      <c r="R1248" s="34" t="n">
        <f aca="false">R1249</f>
        <v>0</v>
      </c>
      <c r="S1248" s="34" t="n">
        <f aca="false">S1249</f>
        <v>0</v>
      </c>
      <c r="T1248" s="35" t="n">
        <f aca="false">P1248+S1248</f>
        <v>1301</v>
      </c>
      <c r="U1248" s="35" t="n">
        <f aca="false">U1249</f>
        <v>0</v>
      </c>
      <c r="V1248" s="34" t="n">
        <f aca="false">T1248+U1248</f>
        <v>1301</v>
      </c>
      <c r="W1248" s="34" t="n">
        <f aca="false">Q1248+R1248</f>
        <v>0</v>
      </c>
      <c r="X1248" s="34" t="n">
        <f aca="false">X1249</f>
        <v>0</v>
      </c>
      <c r="Y1248" s="35"/>
      <c r="Z1248" s="35" t="n">
        <f aca="false">Z1249</f>
        <v>0</v>
      </c>
      <c r="AA1248" s="34"/>
    </row>
    <row r="1249" s="48" customFormat="true" ht="31.5" hidden="false" customHeight="false" outlineLevel="0" collapsed="false">
      <c r="A1249" s="36" t="s">
        <v>61</v>
      </c>
      <c r="B1249" s="49"/>
      <c r="C1249" s="49"/>
      <c r="D1249" s="49"/>
      <c r="E1249" s="32" t="s">
        <v>62</v>
      </c>
      <c r="F1249" s="37" t="n">
        <v>1301</v>
      </c>
      <c r="G1249" s="38"/>
      <c r="H1249" s="37" t="n">
        <f aca="false">F1249+G1249</f>
        <v>1301</v>
      </c>
      <c r="I1249" s="38"/>
      <c r="J1249" s="38" t="n">
        <f aca="false">H1249+I1249</f>
        <v>1301</v>
      </c>
      <c r="K1249" s="37"/>
      <c r="L1249" s="38"/>
      <c r="M1249" s="38"/>
      <c r="N1249" s="38"/>
      <c r="O1249" s="38"/>
      <c r="P1249" s="38" t="n">
        <f aca="false">J1249+O1249</f>
        <v>1301</v>
      </c>
      <c r="Q1249" s="38"/>
      <c r="R1249" s="38"/>
      <c r="S1249" s="38"/>
      <c r="T1249" s="39" t="n">
        <f aca="false">P1249+S1249</f>
        <v>1301</v>
      </c>
      <c r="U1249" s="39"/>
      <c r="V1249" s="38" t="n">
        <f aca="false">T1249+U1249</f>
        <v>1301</v>
      </c>
      <c r="W1249" s="38" t="n">
        <f aca="false">Q1249+R1249</f>
        <v>0</v>
      </c>
      <c r="X1249" s="38"/>
      <c r="Y1249" s="39"/>
      <c r="Z1249" s="39"/>
      <c r="AA1249" s="38"/>
    </row>
    <row r="1250" s="57" customFormat="true" ht="31.5" hidden="false" customHeight="false" outlineLevel="0" collapsed="false">
      <c r="A1250" s="58" t="s">
        <v>31</v>
      </c>
      <c r="B1250" s="24"/>
      <c r="C1250" s="24" t="s">
        <v>32</v>
      </c>
      <c r="D1250" s="24"/>
      <c r="E1250" s="24"/>
      <c r="F1250" s="26" t="n">
        <f aca="false">F1251</f>
        <v>110</v>
      </c>
      <c r="G1250" s="27" t="n">
        <f aca="false">G1251</f>
        <v>0</v>
      </c>
      <c r="H1250" s="26" t="n">
        <f aca="false">F1250+G1250</f>
        <v>110</v>
      </c>
      <c r="I1250" s="27" t="n">
        <f aca="false">I1251</f>
        <v>0</v>
      </c>
      <c r="J1250" s="27" t="n">
        <f aca="false">H1250+I1250</f>
        <v>110</v>
      </c>
      <c r="K1250" s="26"/>
      <c r="L1250" s="27" t="n">
        <f aca="false">L1251</f>
        <v>0</v>
      </c>
      <c r="M1250" s="27"/>
      <c r="N1250" s="27" t="n">
        <f aca="false">N1251</f>
        <v>0</v>
      </c>
      <c r="O1250" s="27" t="n">
        <f aca="false">O1251</f>
        <v>0</v>
      </c>
      <c r="P1250" s="27" t="n">
        <f aca="false">J1250+O1250</f>
        <v>110</v>
      </c>
      <c r="Q1250" s="27"/>
      <c r="R1250" s="27" t="n">
        <f aca="false">R1251</f>
        <v>0</v>
      </c>
      <c r="S1250" s="27" t="n">
        <f aca="false">S1251</f>
        <v>0</v>
      </c>
      <c r="T1250" s="28" t="n">
        <f aca="false">P1250+S1250</f>
        <v>110</v>
      </c>
      <c r="U1250" s="28" t="n">
        <f aca="false">U1251</f>
        <v>0</v>
      </c>
      <c r="V1250" s="27" t="n">
        <f aca="false">T1250+U1250</f>
        <v>110</v>
      </c>
      <c r="W1250" s="27" t="n">
        <f aca="false">Q1250+R1250</f>
        <v>0</v>
      </c>
      <c r="X1250" s="27" t="n">
        <f aca="false">X1251</f>
        <v>0</v>
      </c>
      <c r="Y1250" s="28"/>
      <c r="Z1250" s="28" t="n">
        <f aca="false">Z1251</f>
        <v>0</v>
      </c>
      <c r="AA1250" s="27"/>
    </row>
    <row r="1251" s="48" customFormat="true" ht="15.75" hidden="false" customHeight="false" outlineLevel="0" collapsed="false">
      <c r="A1251" s="87" t="s">
        <v>133</v>
      </c>
      <c r="B1251" s="84"/>
      <c r="C1251" s="85"/>
      <c r="D1251" s="182" t="s">
        <v>134</v>
      </c>
      <c r="E1251" s="84"/>
      <c r="F1251" s="50" t="n">
        <f aca="false">F1252+F1254</f>
        <v>110</v>
      </c>
      <c r="G1251" s="51" t="n">
        <f aca="false">G1252+G1254</f>
        <v>0</v>
      </c>
      <c r="H1251" s="50" t="n">
        <f aca="false">F1251+G1251</f>
        <v>110</v>
      </c>
      <c r="I1251" s="51" t="n">
        <f aca="false">I1252+I1254</f>
        <v>0</v>
      </c>
      <c r="J1251" s="51" t="n">
        <f aca="false">H1251+I1251</f>
        <v>110</v>
      </c>
      <c r="K1251" s="50"/>
      <c r="L1251" s="51" t="n">
        <f aca="false">L1252+L1254</f>
        <v>0</v>
      </c>
      <c r="M1251" s="51"/>
      <c r="N1251" s="51" t="n">
        <f aca="false">N1252+N1254</f>
        <v>0</v>
      </c>
      <c r="O1251" s="51" t="n">
        <f aca="false">O1252+O1254</f>
        <v>0</v>
      </c>
      <c r="P1251" s="51" t="n">
        <f aca="false">J1251+O1251</f>
        <v>110</v>
      </c>
      <c r="Q1251" s="51"/>
      <c r="R1251" s="51" t="n">
        <f aca="false">R1252+R1254</f>
        <v>0</v>
      </c>
      <c r="S1251" s="51" t="n">
        <f aca="false">S1252+S1254</f>
        <v>0</v>
      </c>
      <c r="T1251" s="52" t="n">
        <f aca="false">P1251+S1251</f>
        <v>110</v>
      </c>
      <c r="U1251" s="52" t="n">
        <f aca="false">U1252+U1254</f>
        <v>0</v>
      </c>
      <c r="V1251" s="51" t="n">
        <f aca="false">T1251+U1251</f>
        <v>110</v>
      </c>
      <c r="W1251" s="51" t="n">
        <f aca="false">Q1251+R1251</f>
        <v>0</v>
      </c>
      <c r="X1251" s="51" t="n">
        <f aca="false">X1252+X1254</f>
        <v>0</v>
      </c>
      <c r="Y1251" s="52"/>
      <c r="Z1251" s="52" t="n">
        <f aca="false">Z1252+Z1254</f>
        <v>0</v>
      </c>
      <c r="AA1251" s="51"/>
    </row>
    <row r="1252" s="48" customFormat="true" ht="31.5" hidden="true" customHeight="false" outlineLevel="0" collapsed="false">
      <c r="A1252" s="44" t="s">
        <v>308</v>
      </c>
      <c r="B1252" s="32"/>
      <c r="C1252" s="32"/>
      <c r="D1252" s="31" t="s">
        <v>309</v>
      </c>
      <c r="E1252" s="182"/>
      <c r="F1252" s="50" t="n">
        <f aca="false">F1253</f>
        <v>0</v>
      </c>
      <c r="G1252" s="51" t="n">
        <f aca="false">G1253</f>
        <v>0</v>
      </c>
      <c r="H1252" s="50" t="n">
        <f aca="false">F1252+G1252</f>
        <v>0</v>
      </c>
      <c r="I1252" s="51" t="n">
        <f aca="false">I1253</f>
        <v>0</v>
      </c>
      <c r="J1252" s="51" t="n">
        <f aca="false">H1252+I1252</f>
        <v>0</v>
      </c>
      <c r="K1252" s="50"/>
      <c r="L1252" s="51" t="n">
        <f aca="false">L1253</f>
        <v>0</v>
      </c>
      <c r="M1252" s="51"/>
      <c r="N1252" s="51" t="n">
        <f aca="false">N1253</f>
        <v>0</v>
      </c>
      <c r="O1252" s="51" t="n">
        <f aca="false">O1253</f>
        <v>0</v>
      </c>
      <c r="P1252" s="51" t="n">
        <f aca="false">J1252+O1252</f>
        <v>0</v>
      </c>
      <c r="Q1252" s="51"/>
      <c r="R1252" s="51" t="n">
        <f aca="false">R1253</f>
        <v>0</v>
      </c>
      <c r="S1252" s="51" t="n">
        <f aca="false">S1253</f>
        <v>0</v>
      </c>
      <c r="T1252" s="52" t="n">
        <f aca="false">P1252+S1252</f>
        <v>0</v>
      </c>
      <c r="U1252" s="52" t="n">
        <f aca="false">U1253</f>
        <v>0</v>
      </c>
      <c r="V1252" s="51" t="n">
        <f aca="false">T1252+U1252</f>
        <v>0</v>
      </c>
      <c r="W1252" s="51" t="n">
        <f aca="false">Q1252+R1252</f>
        <v>0</v>
      </c>
      <c r="X1252" s="51" t="n">
        <f aca="false">X1253</f>
        <v>0</v>
      </c>
      <c r="Y1252" s="52"/>
      <c r="Z1252" s="52" t="n">
        <f aca="false">Z1253</f>
        <v>0</v>
      </c>
      <c r="AA1252" s="51"/>
    </row>
    <row r="1253" s="48" customFormat="true" ht="15.75" hidden="true" customHeight="false" outlineLevel="0" collapsed="false">
      <c r="A1253" s="111" t="s">
        <v>61</v>
      </c>
      <c r="B1253" s="84"/>
      <c r="C1253" s="85"/>
      <c r="D1253" s="84"/>
      <c r="E1253" s="32" t="s">
        <v>62</v>
      </c>
      <c r="F1253" s="37"/>
      <c r="G1253" s="38"/>
      <c r="H1253" s="37" t="n">
        <f aca="false">F1253+G1253</f>
        <v>0</v>
      </c>
      <c r="I1253" s="38"/>
      <c r="J1253" s="38" t="n">
        <f aca="false">H1253+I1253</f>
        <v>0</v>
      </c>
      <c r="K1253" s="37"/>
      <c r="L1253" s="38"/>
      <c r="M1253" s="38"/>
      <c r="N1253" s="38"/>
      <c r="O1253" s="38"/>
      <c r="P1253" s="38" t="n">
        <f aca="false">J1253+O1253</f>
        <v>0</v>
      </c>
      <c r="Q1253" s="38"/>
      <c r="R1253" s="38"/>
      <c r="S1253" s="38"/>
      <c r="T1253" s="39" t="n">
        <f aca="false">P1253+S1253</f>
        <v>0</v>
      </c>
      <c r="U1253" s="39"/>
      <c r="V1253" s="38" t="n">
        <f aca="false">T1253+U1253</f>
        <v>0</v>
      </c>
      <c r="W1253" s="38" t="n">
        <f aca="false">Q1253+R1253</f>
        <v>0</v>
      </c>
      <c r="X1253" s="38"/>
      <c r="Y1253" s="39"/>
      <c r="Z1253" s="39"/>
      <c r="AA1253" s="38"/>
    </row>
    <row r="1254" s="48" customFormat="true" ht="31.5" hidden="false" customHeight="false" outlineLevel="0" collapsed="false">
      <c r="A1254" s="44" t="s">
        <v>791</v>
      </c>
      <c r="B1254" s="132"/>
      <c r="C1254" s="132"/>
      <c r="D1254" s="182" t="s">
        <v>34</v>
      </c>
      <c r="E1254" s="32"/>
      <c r="F1254" s="50" t="n">
        <f aca="false">SUM(F1255)</f>
        <v>110</v>
      </c>
      <c r="G1254" s="51" t="n">
        <f aca="false">SUM(G1255)</f>
        <v>0</v>
      </c>
      <c r="H1254" s="50" t="n">
        <f aca="false">F1254+G1254</f>
        <v>110</v>
      </c>
      <c r="I1254" s="51" t="n">
        <f aca="false">SUM(I1255)</f>
        <v>0</v>
      </c>
      <c r="J1254" s="51" t="n">
        <f aca="false">H1254+I1254</f>
        <v>110</v>
      </c>
      <c r="K1254" s="50"/>
      <c r="L1254" s="51" t="n">
        <f aca="false">SUM(L1255)</f>
        <v>0</v>
      </c>
      <c r="M1254" s="51"/>
      <c r="N1254" s="51" t="n">
        <f aca="false">SUM(N1255)</f>
        <v>0</v>
      </c>
      <c r="O1254" s="51" t="n">
        <f aca="false">SUM(O1255)</f>
        <v>0</v>
      </c>
      <c r="P1254" s="51" t="n">
        <f aca="false">J1254+O1254</f>
        <v>110</v>
      </c>
      <c r="Q1254" s="51"/>
      <c r="R1254" s="51" t="n">
        <f aca="false">SUM(R1255)</f>
        <v>0</v>
      </c>
      <c r="S1254" s="51" t="n">
        <f aca="false">SUM(S1255)</f>
        <v>0</v>
      </c>
      <c r="T1254" s="52" t="n">
        <f aca="false">P1254+S1254</f>
        <v>110</v>
      </c>
      <c r="U1254" s="52" t="n">
        <f aca="false">SUM(U1255)</f>
        <v>0</v>
      </c>
      <c r="V1254" s="51" t="n">
        <f aca="false">T1254+U1254</f>
        <v>110</v>
      </c>
      <c r="W1254" s="51" t="n">
        <f aca="false">Q1254+R1254</f>
        <v>0</v>
      </c>
      <c r="X1254" s="51" t="n">
        <f aca="false">SUM(X1255)</f>
        <v>0</v>
      </c>
      <c r="Y1254" s="52"/>
      <c r="Z1254" s="52" t="n">
        <f aca="false">SUM(Z1255)</f>
        <v>0</v>
      </c>
      <c r="AA1254" s="51"/>
    </row>
    <row r="1255" s="48" customFormat="true" ht="31.5" hidden="false" customHeight="false" outlineLevel="0" collapsed="false">
      <c r="A1255" s="44" t="s">
        <v>35</v>
      </c>
      <c r="B1255" s="132"/>
      <c r="C1255" s="132"/>
      <c r="D1255" s="182" t="s">
        <v>36</v>
      </c>
      <c r="E1255" s="32"/>
      <c r="F1255" s="50" t="n">
        <f aca="false">SUM(F1256)</f>
        <v>110</v>
      </c>
      <c r="G1255" s="51" t="n">
        <f aca="false">SUM(G1256)</f>
        <v>0</v>
      </c>
      <c r="H1255" s="50" t="n">
        <f aca="false">F1255+G1255</f>
        <v>110</v>
      </c>
      <c r="I1255" s="51" t="n">
        <f aca="false">SUM(I1256)</f>
        <v>0</v>
      </c>
      <c r="J1255" s="51" t="n">
        <f aca="false">H1255+I1255</f>
        <v>110</v>
      </c>
      <c r="K1255" s="50"/>
      <c r="L1255" s="51" t="n">
        <f aca="false">SUM(L1256)</f>
        <v>0</v>
      </c>
      <c r="M1255" s="51"/>
      <c r="N1255" s="51" t="n">
        <f aca="false">SUM(N1256)</f>
        <v>0</v>
      </c>
      <c r="O1255" s="51" t="n">
        <f aca="false">SUM(O1256)</f>
        <v>0</v>
      </c>
      <c r="P1255" s="51" t="n">
        <f aca="false">J1255+O1255</f>
        <v>110</v>
      </c>
      <c r="Q1255" s="51"/>
      <c r="R1255" s="51" t="n">
        <f aca="false">SUM(R1256)</f>
        <v>0</v>
      </c>
      <c r="S1255" s="51" t="n">
        <f aca="false">SUM(S1256)</f>
        <v>0</v>
      </c>
      <c r="T1255" s="52" t="n">
        <f aca="false">P1255+S1255</f>
        <v>110</v>
      </c>
      <c r="U1255" s="52" t="n">
        <f aca="false">SUM(U1256)</f>
        <v>0</v>
      </c>
      <c r="V1255" s="51" t="n">
        <f aca="false">T1255+U1255</f>
        <v>110</v>
      </c>
      <c r="W1255" s="51" t="n">
        <f aca="false">Q1255+R1255</f>
        <v>0</v>
      </c>
      <c r="X1255" s="51" t="n">
        <f aca="false">SUM(X1256)</f>
        <v>0</v>
      </c>
      <c r="Y1255" s="52"/>
      <c r="Z1255" s="52" t="n">
        <f aca="false">SUM(Z1256)</f>
        <v>0</v>
      </c>
      <c r="AA1255" s="51"/>
    </row>
    <row r="1256" s="48" customFormat="true" ht="31.5" hidden="false" customHeight="false" outlineLevel="0" collapsed="false">
      <c r="A1256" s="45" t="s">
        <v>37</v>
      </c>
      <c r="B1256" s="24"/>
      <c r="C1256" s="24"/>
      <c r="D1256" s="182"/>
      <c r="E1256" s="32" t="s">
        <v>38</v>
      </c>
      <c r="F1256" s="37" t="n">
        <v>110</v>
      </c>
      <c r="G1256" s="38"/>
      <c r="H1256" s="37" t="n">
        <f aca="false">F1256+G1256</f>
        <v>110</v>
      </c>
      <c r="I1256" s="38"/>
      <c r="J1256" s="38" t="n">
        <f aca="false">H1256+I1256</f>
        <v>110</v>
      </c>
      <c r="K1256" s="37"/>
      <c r="L1256" s="38"/>
      <c r="M1256" s="38"/>
      <c r="N1256" s="38"/>
      <c r="O1256" s="38"/>
      <c r="P1256" s="38" t="n">
        <f aca="false">J1256+O1256</f>
        <v>110</v>
      </c>
      <c r="Q1256" s="38"/>
      <c r="R1256" s="38"/>
      <c r="S1256" s="38"/>
      <c r="T1256" s="39" t="n">
        <f aca="false">P1256+S1256</f>
        <v>110</v>
      </c>
      <c r="U1256" s="39"/>
      <c r="V1256" s="38" t="n">
        <f aca="false">T1256+U1256</f>
        <v>110</v>
      </c>
      <c r="W1256" s="38" t="n">
        <f aca="false">Q1256+R1256</f>
        <v>0</v>
      </c>
      <c r="X1256" s="38"/>
      <c r="Y1256" s="39"/>
      <c r="Z1256" s="39"/>
      <c r="AA1256" s="38"/>
    </row>
    <row r="1257" s="48" customFormat="true" ht="15.75" hidden="false" customHeight="false" outlineLevel="0" collapsed="false">
      <c r="A1257" s="46" t="s">
        <v>138</v>
      </c>
      <c r="B1257" s="25"/>
      <c r="C1257" s="25" t="s">
        <v>139</v>
      </c>
      <c r="D1257" s="182"/>
      <c r="E1257" s="32"/>
      <c r="F1257" s="77" t="n">
        <f aca="false">F1258</f>
        <v>500</v>
      </c>
      <c r="G1257" s="78" t="n">
        <f aca="false">G1258</f>
        <v>0</v>
      </c>
      <c r="H1257" s="77" t="n">
        <f aca="false">F1257+G1257</f>
        <v>500</v>
      </c>
      <c r="I1257" s="78" t="n">
        <f aca="false">I1258</f>
        <v>0</v>
      </c>
      <c r="J1257" s="78" t="n">
        <f aca="false">H1257+I1257</f>
        <v>500</v>
      </c>
      <c r="K1257" s="77"/>
      <c r="L1257" s="78" t="n">
        <f aca="false">L1258</f>
        <v>0</v>
      </c>
      <c r="M1257" s="78"/>
      <c r="N1257" s="78" t="n">
        <f aca="false">N1258</f>
        <v>0</v>
      </c>
      <c r="O1257" s="78" t="n">
        <f aca="false">O1258</f>
        <v>0</v>
      </c>
      <c r="P1257" s="78" t="n">
        <f aca="false">J1257+O1257</f>
        <v>500</v>
      </c>
      <c r="Q1257" s="78"/>
      <c r="R1257" s="78" t="n">
        <f aca="false">R1258</f>
        <v>0</v>
      </c>
      <c r="S1257" s="78" t="n">
        <f aca="false">S1258</f>
        <v>0</v>
      </c>
      <c r="T1257" s="79" t="n">
        <f aca="false">P1257+S1257</f>
        <v>500</v>
      </c>
      <c r="U1257" s="79" t="n">
        <f aca="false">U1258</f>
        <v>0</v>
      </c>
      <c r="V1257" s="78" t="n">
        <f aca="false">T1257+U1257</f>
        <v>500</v>
      </c>
      <c r="W1257" s="78" t="n">
        <f aca="false">Q1257+R1257</f>
        <v>0</v>
      </c>
      <c r="X1257" s="78" t="n">
        <f aca="false">X1258</f>
        <v>0</v>
      </c>
      <c r="Y1257" s="79"/>
      <c r="Z1257" s="79" t="n">
        <f aca="false">Z1258</f>
        <v>0</v>
      </c>
      <c r="AA1257" s="78"/>
    </row>
    <row r="1258" s="48" customFormat="true" ht="15.75" hidden="false" customHeight="false" outlineLevel="0" collapsed="false">
      <c r="A1258" s="44" t="s">
        <v>140</v>
      </c>
      <c r="B1258" s="47"/>
      <c r="C1258" s="47"/>
      <c r="D1258" s="182" t="s">
        <v>141</v>
      </c>
      <c r="E1258" s="31"/>
      <c r="F1258" s="33" t="n">
        <f aca="false">F1259</f>
        <v>500</v>
      </c>
      <c r="G1258" s="34" t="n">
        <f aca="false">G1259</f>
        <v>0</v>
      </c>
      <c r="H1258" s="33" t="n">
        <f aca="false">F1258+G1258</f>
        <v>500</v>
      </c>
      <c r="I1258" s="34" t="n">
        <f aca="false">I1259</f>
        <v>0</v>
      </c>
      <c r="J1258" s="34" t="n">
        <f aca="false">H1258+I1258</f>
        <v>500</v>
      </c>
      <c r="K1258" s="33"/>
      <c r="L1258" s="34" t="n">
        <f aca="false">L1259</f>
        <v>0</v>
      </c>
      <c r="M1258" s="34"/>
      <c r="N1258" s="34" t="n">
        <f aca="false">N1259</f>
        <v>0</v>
      </c>
      <c r="O1258" s="34" t="n">
        <f aca="false">O1259</f>
        <v>0</v>
      </c>
      <c r="P1258" s="34" t="n">
        <f aca="false">J1258+O1258</f>
        <v>500</v>
      </c>
      <c r="Q1258" s="34"/>
      <c r="R1258" s="34" t="n">
        <f aca="false">R1259</f>
        <v>0</v>
      </c>
      <c r="S1258" s="34" t="n">
        <f aca="false">S1259</f>
        <v>0</v>
      </c>
      <c r="T1258" s="35" t="n">
        <f aca="false">P1258+S1258</f>
        <v>500</v>
      </c>
      <c r="U1258" s="35" t="n">
        <f aca="false">U1259</f>
        <v>0</v>
      </c>
      <c r="V1258" s="34" t="n">
        <f aca="false">T1258+U1258</f>
        <v>500</v>
      </c>
      <c r="W1258" s="34" t="n">
        <f aca="false">Q1258+R1258</f>
        <v>0</v>
      </c>
      <c r="X1258" s="34" t="n">
        <f aca="false">X1259</f>
        <v>0</v>
      </c>
      <c r="Y1258" s="35"/>
      <c r="Z1258" s="35" t="n">
        <f aca="false">Z1259</f>
        <v>0</v>
      </c>
      <c r="AA1258" s="34"/>
    </row>
    <row r="1259" s="48" customFormat="true" ht="31.5" hidden="false" customHeight="false" outlineLevel="0" collapsed="false">
      <c r="A1259" s="44" t="s">
        <v>144</v>
      </c>
      <c r="B1259" s="47"/>
      <c r="C1259" s="47"/>
      <c r="D1259" s="182" t="s">
        <v>145</v>
      </c>
      <c r="E1259" s="32"/>
      <c r="F1259" s="33" t="n">
        <f aca="false">F1260</f>
        <v>500</v>
      </c>
      <c r="G1259" s="34" t="n">
        <f aca="false">G1260</f>
        <v>0</v>
      </c>
      <c r="H1259" s="33" t="n">
        <f aca="false">F1259+G1259</f>
        <v>500</v>
      </c>
      <c r="I1259" s="34" t="n">
        <f aca="false">I1260</f>
        <v>0</v>
      </c>
      <c r="J1259" s="34" t="n">
        <f aca="false">H1259+I1259</f>
        <v>500</v>
      </c>
      <c r="K1259" s="33"/>
      <c r="L1259" s="34" t="n">
        <f aca="false">L1260</f>
        <v>0</v>
      </c>
      <c r="M1259" s="34"/>
      <c r="N1259" s="34" t="n">
        <f aca="false">N1260</f>
        <v>0</v>
      </c>
      <c r="O1259" s="34" t="n">
        <f aca="false">O1260</f>
        <v>0</v>
      </c>
      <c r="P1259" s="34" t="n">
        <f aca="false">J1259+O1259</f>
        <v>500</v>
      </c>
      <c r="Q1259" s="34"/>
      <c r="R1259" s="34" t="n">
        <f aca="false">R1260</f>
        <v>0</v>
      </c>
      <c r="S1259" s="34" t="n">
        <f aca="false">S1260</f>
        <v>0</v>
      </c>
      <c r="T1259" s="35" t="n">
        <f aca="false">P1259+S1259</f>
        <v>500</v>
      </c>
      <c r="U1259" s="35" t="n">
        <f aca="false">U1260</f>
        <v>0</v>
      </c>
      <c r="V1259" s="34" t="n">
        <f aca="false">T1259+U1259</f>
        <v>500</v>
      </c>
      <c r="W1259" s="34" t="n">
        <f aca="false">Q1259+R1259</f>
        <v>0</v>
      </c>
      <c r="X1259" s="34" t="n">
        <f aca="false">X1260</f>
        <v>0</v>
      </c>
      <c r="Y1259" s="35"/>
      <c r="Z1259" s="35" t="n">
        <f aca="false">Z1260</f>
        <v>0</v>
      </c>
      <c r="AA1259" s="34"/>
    </row>
    <row r="1260" s="48" customFormat="true" ht="15.75" hidden="false" customHeight="false" outlineLevel="0" collapsed="false">
      <c r="A1260" s="45" t="s">
        <v>146</v>
      </c>
      <c r="B1260" s="47"/>
      <c r="C1260" s="47"/>
      <c r="D1260" s="31"/>
      <c r="E1260" s="32" t="s">
        <v>147</v>
      </c>
      <c r="F1260" s="37" t="n">
        <v>500</v>
      </c>
      <c r="G1260" s="38"/>
      <c r="H1260" s="37" t="n">
        <f aca="false">F1260+G1260</f>
        <v>500</v>
      </c>
      <c r="I1260" s="38"/>
      <c r="J1260" s="38" t="n">
        <f aca="false">H1260+I1260</f>
        <v>500</v>
      </c>
      <c r="K1260" s="37"/>
      <c r="L1260" s="38"/>
      <c r="M1260" s="38"/>
      <c r="N1260" s="38"/>
      <c r="O1260" s="38"/>
      <c r="P1260" s="38" t="n">
        <f aca="false">J1260+O1260</f>
        <v>500</v>
      </c>
      <c r="Q1260" s="38"/>
      <c r="R1260" s="38"/>
      <c r="S1260" s="38"/>
      <c r="T1260" s="39" t="n">
        <f aca="false">P1260+S1260</f>
        <v>500</v>
      </c>
      <c r="U1260" s="39"/>
      <c r="V1260" s="38" t="n">
        <f aca="false">T1260+U1260</f>
        <v>500</v>
      </c>
      <c r="W1260" s="38" t="n">
        <f aca="false">Q1260+R1260</f>
        <v>0</v>
      </c>
      <c r="X1260" s="38"/>
      <c r="Y1260" s="39"/>
      <c r="Z1260" s="39"/>
      <c r="AA1260" s="38"/>
    </row>
    <row r="1261" s="48" customFormat="true" ht="31.5" hidden="false" customHeight="false" outlineLevel="0" collapsed="false">
      <c r="A1261" s="17" t="s">
        <v>902</v>
      </c>
      <c r="B1261" s="18" t="s">
        <v>903</v>
      </c>
      <c r="C1261" s="18"/>
      <c r="D1261" s="18"/>
      <c r="E1261" s="18"/>
      <c r="F1261" s="103" t="n">
        <f aca="false">F1262+F1278</f>
        <v>687509</v>
      </c>
      <c r="G1261" s="104" t="n">
        <f aca="false">G1262+G1278</f>
        <v>0</v>
      </c>
      <c r="H1261" s="103" t="n">
        <f aca="false">F1261+G1261</f>
        <v>687509</v>
      </c>
      <c r="I1261" s="104" t="n">
        <f aca="false">I1262+I1278</f>
        <v>0</v>
      </c>
      <c r="J1261" s="104" t="n">
        <f aca="false">H1261+I1261</f>
        <v>687509</v>
      </c>
      <c r="K1261" s="103"/>
      <c r="L1261" s="104" t="n">
        <f aca="false">L1262+L1278</f>
        <v>0</v>
      </c>
      <c r="M1261" s="104"/>
      <c r="N1261" s="104" t="n">
        <f aca="false">N1262+N1278</f>
        <v>0</v>
      </c>
      <c r="O1261" s="104" t="n">
        <f aca="false">O1262+O1278</f>
        <v>0</v>
      </c>
      <c r="P1261" s="104" t="n">
        <f aca="false">J1261+O1261</f>
        <v>687509</v>
      </c>
      <c r="Q1261" s="104"/>
      <c r="R1261" s="104" t="n">
        <f aca="false">R1262+R1278</f>
        <v>0</v>
      </c>
      <c r="S1261" s="104" t="n">
        <f aca="false">S1262+S1278</f>
        <v>0</v>
      </c>
      <c r="T1261" s="105" t="n">
        <f aca="false">P1261+S1261</f>
        <v>687509</v>
      </c>
      <c r="U1261" s="105" t="n">
        <f aca="false">U1262+U1278</f>
        <v>3599</v>
      </c>
      <c r="V1261" s="104" t="n">
        <f aca="false">T1261+U1261</f>
        <v>691108</v>
      </c>
      <c r="W1261" s="104" t="n">
        <f aca="false">Q1261+R1261</f>
        <v>0</v>
      </c>
      <c r="X1261" s="104" t="n">
        <f aca="false">X1262+X1278</f>
        <v>0</v>
      </c>
      <c r="Y1261" s="105"/>
      <c r="Z1261" s="105" t="n">
        <f aca="false">Z1262+Z1278</f>
        <v>0</v>
      </c>
      <c r="AA1261" s="104"/>
    </row>
    <row r="1262" s="56" customFormat="true" ht="15.75" hidden="false" customHeight="false" outlineLevel="0" collapsed="false">
      <c r="A1262" s="58" t="s">
        <v>904</v>
      </c>
      <c r="B1262" s="24"/>
      <c r="C1262" s="24" t="s">
        <v>905</v>
      </c>
      <c r="D1262" s="24"/>
      <c r="E1262" s="24"/>
      <c r="F1262" s="26" t="n">
        <f aca="false">F1263+F1275</f>
        <v>685244</v>
      </c>
      <c r="G1262" s="27" t="n">
        <f aca="false">G1263+G1275</f>
        <v>0</v>
      </c>
      <c r="H1262" s="26" t="n">
        <f aca="false">F1262+G1262</f>
        <v>685244</v>
      </c>
      <c r="I1262" s="27" t="n">
        <f aca="false">I1263+I1275</f>
        <v>0</v>
      </c>
      <c r="J1262" s="27" t="n">
        <f aca="false">H1262+I1262</f>
        <v>685244</v>
      </c>
      <c r="K1262" s="26"/>
      <c r="L1262" s="27" t="n">
        <f aca="false">L1263+L1275</f>
        <v>0</v>
      </c>
      <c r="M1262" s="27"/>
      <c r="N1262" s="27" t="n">
        <f aca="false">N1263+N1275</f>
        <v>0</v>
      </c>
      <c r="O1262" s="27" t="n">
        <f aca="false">O1263+O1275</f>
        <v>0</v>
      </c>
      <c r="P1262" s="27" t="n">
        <f aca="false">J1262+O1262</f>
        <v>685244</v>
      </c>
      <c r="Q1262" s="27"/>
      <c r="R1262" s="27" t="n">
        <f aca="false">R1263+R1275</f>
        <v>0</v>
      </c>
      <c r="S1262" s="27" t="n">
        <f aca="false">S1263+S1275</f>
        <v>0</v>
      </c>
      <c r="T1262" s="28" t="n">
        <f aca="false">P1262+S1262</f>
        <v>685244</v>
      </c>
      <c r="U1262" s="28" t="n">
        <f aca="false">U1263+U1275</f>
        <v>3599</v>
      </c>
      <c r="V1262" s="27" t="n">
        <f aca="false">T1262+U1262</f>
        <v>688843</v>
      </c>
      <c r="W1262" s="27" t="n">
        <f aca="false">Q1262+R1262</f>
        <v>0</v>
      </c>
      <c r="X1262" s="27" t="n">
        <f aca="false">X1263+X1275</f>
        <v>0</v>
      </c>
      <c r="Y1262" s="28"/>
      <c r="Z1262" s="28" t="n">
        <f aca="false">Z1263+Z1275</f>
        <v>0</v>
      </c>
      <c r="AA1262" s="27"/>
    </row>
    <row r="1263" s="56" customFormat="true" ht="31.5" hidden="false" customHeight="false" outlineLevel="0" collapsed="false">
      <c r="A1263" s="62" t="s">
        <v>646</v>
      </c>
      <c r="B1263" s="49"/>
      <c r="C1263" s="49"/>
      <c r="D1263" s="49" t="s">
        <v>647</v>
      </c>
      <c r="E1263" s="49"/>
      <c r="F1263" s="50" t="n">
        <f aca="false">SUM(F1264,F1266,F1269,F1271,F1273)</f>
        <v>682844</v>
      </c>
      <c r="G1263" s="51" t="n">
        <f aca="false">SUM(G1264,G1266,G1269,G1271,G1273)</f>
        <v>0</v>
      </c>
      <c r="H1263" s="50" t="n">
        <f aca="false">F1263+G1263</f>
        <v>682844</v>
      </c>
      <c r="I1263" s="51" t="n">
        <f aca="false">SUM(I1264,I1266,I1269,I1271,I1273)</f>
        <v>0</v>
      </c>
      <c r="J1263" s="51" t="n">
        <f aca="false">H1263+I1263</f>
        <v>682844</v>
      </c>
      <c r="K1263" s="50"/>
      <c r="L1263" s="51" t="n">
        <f aca="false">SUM(L1264,L1266,L1269,L1271,L1273)</f>
        <v>0</v>
      </c>
      <c r="M1263" s="51"/>
      <c r="N1263" s="51" t="n">
        <f aca="false">SUM(N1264,N1266,N1269,N1271,N1273)</f>
        <v>0</v>
      </c>
      <c r="O1263" s="51" t="n">
        <f aca="false">SUM(O1264,O1266,O1269,O1271,O1273)</f>
        <v>0</v>
      </c>
      <c r="P1263" s="51" t="n">
        <f aca="false">J1263+O1263</f>
        <v>682844</v>
      </c>
      <c r="Q1263" s="51"/>
      <c r="R1263" s="51" t="n">
        <f aca="false">SUM(R1264,R1266,R1269,R1271,R1273)</f>
        <v>0</v>
      </c>
      <c r="S1263" s="51" t="n">
        <f aca="false">SUM(S1264,S1266,S1269,S1271,S1273)</f>
        <v>-110</v>
      </c>
      <c r="T1263" s="52" t="n">
        <f aca="false">P1263+S1263</f>
        <v>682734</v>
      </c>
      <c r="U1263" s="52" t="n">
        <f aca="false">SUM(U1264,U1266,U1269,U1271,U1273)</f>
        <v>-1</v>
      </c>
      <c r="V1263" s="51" t="n">
        <f aca="false">T1263+U1263</f>
        <v>682733</v>
      </c>
      <c r="W1263" s="51" t="n">
        <f aca="false">Q1263+R1263</f>
        <v>0</v>
      </c>
      <c r="X1263" s="51" t="n">
        <f aca="false">SUM(X1264,X1266,X1269,X1271,X1273)</f>
        <v>0</v>
      </c>
      <c r="Y1263" s="52"/>
      <c r="Z1263" s="52" t="n">
        <f aca="false">SUM(Z1264,Z1266,Z1269,Z1271,Z1273)</f>
        <v>0</v>
      </c>
      <c r="AA1263" s="51"/>
    </row>
    <row r="1264" s="56" customFormat="true" ht="110.25" hidden="false" customHeight="false" outlineLevel="0" collapsed="false">
      <c r="A1264" s="30" t="s">
        <v>648</v>
      </c>
      <c r="B1264" s="49"/>
      <c r="C1264" s="49"/>
      <c r="D1264" s="49" t="s">
        <v>649</v>
      </c>
      <c r="E1264" s="49"/>
      <c r="F1264" s="50" t="n">
        <f aca="false">F1265</f>
        <v>85614</v>
      </c>
      <c r="G1264" s="51" t="n">
        <f aca="false">G1265</f>
        <v>0</v>
      </c>
      <c r="H1264" s="50" t="n">
        <f aca="false">F1264+G1264</f>
        <v>85614</v>
      </c>
      <c r="I1264" s="51" t="n">
        <f aca="false">I1265</f>
        <v>0</v>
      </c>
      <c r="J1264" s="51" t="n">
        <f aca="false">H1264+I1264</f>
        <v>85614</v>
      </c>
      <c r="K1264" s="50"/>
      <c r="L1264" s="51" t="n">
        <f aca="false">L1265</f>
        <v>0</v>
      </c>
      <c r="M1264" s="51"/>
      <c r="N1264" s="51" t="n">
        <f aca="false">N1265</f>
        <v>0</v>
      </c>
      <c r="O1264" s="51" t="n">
        <f aca="false">O1265</f>
        <v>0</v>
      </c>
      <c r="P1264" s="51" t="n">
        <f aca="false">J1264+O1264</f>
        <v>85614</v>
      </c>
      <c r="Q1264" s="51"/>
      <c r="R1264" s="51" t="n">
        <f aca="false">R1265</f>
        <v>0</v>
      </c>
      <c r="S1264" s="51" t="n">
        <f aca="false">S1265</f>
        <v>0</v>
      </c>
      <c r="T1264" s="52" t="n">
        <f aca="false">P1264+S1264</f>
        <v>85614</v>
      </c>
      <c r="U1264" s="52" t="n">
        <f aca="false">U1265</f>
        <v>-1</v>
      </c>
      <c r="V1264" s="51" t="n">
        <f aca="false">T1264+U1264</f>
        <v>85613</v>
      </c>
      <c r="W1264" s="51" t="n">
        <f aca="false">Q1264+R1264</f>
        <v>0</v>
      </c>
      <c r="X1264" s="51" t="n">
        <f aca="false">X1265</f>
        <v>0</v>
      </c>
      <c r="Y1264" s="52"/>
      <c r="Z1264" s="52" t="n">
        <f aca="false">Z1265</f>
        <v>0</v>
      </c>
      <c r="AA1264" s="51"/>
    </row>
    <row r="1265" s="56" customFormat="true" ht="63" hidden="false" customHeight="false" outlineLevel="0" collapsed="false">
      <c r="A1265" s="36" t="s">
        <v>658</v>
      </c>
      <c r="B1265" s="49"/>
      <c r="C1265" s="49"/>
      <c r="D1265" s="49"/>
      <c r="E1265" s="32" t="s">
        <v>659</v>
      </c>
      <c r="F1265" s="37" t="n">
        <v>85614</v>
      </c>
      <c r="G1265" s="38"/>
      <c r="H1265" s="37" t="n">
        <f aca="false">F1265+G1265</f>
        <v>85614</v>
      </c>
      <c r="I1265" s="38"/>
      <c r="J1265" s="38" t="n">
        <f aca="false">H1265+I1265</f>
        <v>85614</v>
      </c>
      <c r="K1265" s="37"/>
      <c r="L1265" s="38"/>
      <c r="M1265" s="38"/>
      <c r="N1265" s="38"/>
      <c r="O1265" s="38"/>
      <c r="P1265" s="38" t="n">
        <f aca="false">J1265+O1265</f>
        <v>85614</v>
      </c>
      <c r="Q1265" s="38"/>
      <c r="R1265" s="38"/>
      <c r="S1265" s="38"/>
      <c r="T1265" s="39" t="n">
        <f aca="false">P1265+S1265</f>
        <v>85614</v>
      </c>
      <c r="U1265" s="39" t="n">
        <v>-1</v>
      </c>
      <c r="V1265" s="38" t="n">
        <f aca="false">T1265+U1265</f>
        <v>85613</v>
      </c>
      <c r="W1265" s="38" t="n">
        <f aca="false">Q1265+R1265</f>
        <v>0</v>
      </c>
      <c r="X1265" s="38"/>
      <c r="Y1265" s="39"/>
      <c r="Z1265" s="39"/>
      <c r="AA1265" s="38"/>
    </row>
    <row r="1266" customFormat="false" ht="15.75" hidden="false" customHeight="false" outlineLevel="0" collapsed="false">
      <c r="A1266" s="44" t="s">
        <v>875</v>
      </c>
      <c r="B1266" s="31"/>
      <c r="C1266" s="31"/>
      <c r="D1266" s="31" t="s">
        <v>876</v>
      </c>
      <c r="E1266" s="31"/>
      <c r="F1266" s="33" t="n">
        <f aca="false">F1267+F1268</f>
        <v>513740</v>
      </c>
      <c r="G1266" s="34" t="n">
        <f aca="false">G1267+G1268</f>
        <v>0</v>
      </c>
      <c r="H1266" s="33" t="n">
        <f aca="false">F1266+G1266</f>
        <v>513740</v>
      </c>
      <c r="I1266" s="34" t="n">
        <f aca="false">I1267+I1268</f>
        <v>0</v>
      </c>
      <c r="J1266" s="34" t="n">
        <f aca="false">H1266+I1266</f>
        <v>513740</v>
      </c>
      <c r="K1266" s="33"/>
      <c r="L1266" s="34" t="n">
        <f aca="false">L1267+L1268</f>
        <v>0</v>
      </c>
      <c r="M1266" s="34"/>
      <c r="N1266" s="34" t="n">
        <f aca="false">N1267+N1268</f>
        <v>0</v>
      </c>
      <c r="O1266" s="34" t="n">
        <f aca="false">O1267+O1268</f>
        <v>0</v>
      </c>
      <c r="P1266" s="34" t="n">
        <f aca="false">J1266+O1266</f>
        <v>513740</v>
      </c>
      <c r="Q1266" s="34"/>
      <c r="R1266" s="34" t="n">
        <f aca="false">R1267+R1268</f>
        <v>0</v>
      </c>
      <c r="S1266" s="34" t="n">
        <f aca="false">S1267+S1268</f>
        <v>-10000</v>
      </c>
      <c r="T1266" s="35" t="n">
        <f aca="false">P1266+S1266</f>
        <v>503740</v>
      </c>
      <c r="U1266" s="35" t="n">
        <f aca="false">U1267+U1268</f>
        <v>0</v>
      </c>
      <c r="V1266" s="34" t="n">
        <f aca="false">T1266+U1266</f>
        <v>503740</v>
      </c>
      <c r="W1266" s="34" t="n">
        <f aca="false">Q1266+R1266</f>
        <v>0</v>
      </c>
      <c r="X1266" s="34" t="n">
        <f aca="false">X1267+X1268</f>
        <v>0</v>
      </c>
      <c r="Y1266" s="35"/>
      <c r="Z1266" s="35" t="n">
        <f aca="false">Z1267+Z1268</f>
        <v>0</v>
      </c>
      <c r="AA1266" s="34"/>
    </row>
    <row r="1267" customFormat="false" ht="31.5" hidden="false" customHeight="false" outlineLevel="0" collapsed="false">
      <c r="A1267" s="60" t="s">
        <v>61</v>
      </c>
      <c r="B1267" s="49"/>
      <c r="C1267" s="49"/>
      <c r="D1267" s="49"/>
      <c r="E1267" s="32" t="s">
        <v>62</v>
      </c>
      <c r="F1267" s="37" t="n">
        <v>28000</v>
      </c>
      <c r="G1267" s="38"/>
      <c r="H1267" s="37" t="n">
        <f aca="false">F1267+G1267</f>
        <v>28000</v>
      </c>
      <c r="I1267" s="38"/>
      <c r="J1267" s="38" t="n">
        <f aca="false">H1267+I1267</f>
        <v>28000</v>
      </c>
      <c r="K1267" s="37"/>
      <c r="L1267" s="38"/>
      <c r="M1267" s="38"/>
      <c r="N1267" s="38"/>
      <c r="O1267" s="38"/>
      <c r="P1267" s="38" t="n">
        <f aca="false">J1267+O1267</f>
        <v>28000</v>
      </c>
      <c r="Q1267" s="38"/>
      <c r="R1267" s="38"/>
      <c r="S1267" s="38" t="n">
        <v>-2000</v>
      </c>
      <c r="T1267" s="39" t="n">
        <f aca="false">P1267+S1267</f>
        <v>26000</v>
      </c>
      <c r="U1267" s="39"/>
      <c r="V1267" s="38" t="n">
        <f aca="false">T1267+U1267</f>
        <v>26000</v>
      </c>
      <c r="W1267" s="38" t="n">
        <f aca="false">Q1267+R1267</f>
        <v>0</v>
      </c>
      <c r="X1267" s="38"/>
      <c r="Y1267" s="39"/>
      <c r="Z1267" s="39"/>
      <c r="AA1267" s="38"/>
    </row>
    <row r="1268" s="22" customFormat="true" ht="63" hidden="false" customHeight="false" outlineLevel="0" collapsed="false">
      <c r="A1268" s="36" t="s">
        <v>658</v>
      </c>
      <c r="B1268" s="49"/>
      <c r="C1268" s="49"/>
      <c r="D1268" s="49"/>
      <c r="E1268" s="32" t="s">
        <v>659</v>
      </c>
      <c r="F1268" s="37" t="n">
        <v>485740</v>
      </c>
      <c r="G1268" s="38"/>
      <c r="H1268" s="37" t="n">
        <f aca="false">F1268+G1268</f>
        <v>485740</v>
      </c>
      <c r="I1268" s="38"/>
      <c r="J1268" s="38" t="n">
        <f aca="false">H1268+I1268</f>
        <v>485740</v>
      </c>
      <c r="K1268" s="37"/>
      <c r="L1268" s="38"/>
      <c r="M1268" s="38"/>
      <c r="N1268" s="38"/>
      <c r="O1268" s="38"/>
      <c r="P1268" s="38" t="n">
        <f aca="false">J1268+O1268</f>
        <v>485740</v>
      </c>
      <c r="Q1268" s="38"/>
      <c r="R1268" s="38"/>
      <c r="S1268" s="38" t="n">
        <v>-8000</v>
      </c>
      <c r="T1268" s="39" t="n">
        <f aca="false">P1268+S1268</f>
        <v>477740</v>
      </c>
      <c r="U1268" s="39"/>
      <c r="V1268" s="38" t="n">
        <f aca="false">T1268+U1268</f>
        <v>477740</v>
      </c>
      <c r="W1268" s="38" t="n">
        <f aca="false">Q1268+R1268</f>
        <v>0</v>
      </c>
      <c r="X1268" s="38"/>
      <c r="Y1268" s="39"/>
      <c r="Z1268" s="39"/>
      <c r="AA1268" s="38"/>
    </row>
    <row r="1269" s="29" customFormat="true" ht="47.25" hidden="false" customHeight="false" outlineLevel="0" collapsed="false">
      <c r="A1269" s="30" t="s">
        <v>877</v>
      </c>
      <c r="B1269" s="49"/>
      <c r="C1269" s="49"/>
      <c r="D1269" s="49" t="s">
        <v>878</v>
      </c>
      <c r="E1269" s="49"/>
      <c r="F1269" s="50" t="n">
        <f aca="false">F1270</f>
        <v>64120</v>
      </c>
      <c r="G1269" s="51" t="n">
        <f aca="false">G1270</f>
        <v>0</v>
      </c>
      <c r="H1269" s="50" t="n">
        <f aca="false">F1269+G1269</f>
        <v>64120</v>
      </c>
      <c r="I1269" s="51" t="n">
        <f aca="false">I1270</f>
        <v>0</v>
      </c>
      <c r="J1269" s="51" t="n">
        <f aca="false">H1269+I1269</f>
        <v>64120</v>
      </c>
      <c r="K1269" s="50"/>
      <c r="L1269" s="51" t="n">
        <f aca="false">L1270</f>
        <v>0</v>
      </c>
      <c r="M1269" s="51"/>
      <c r="N1269" s="51" t="n">
        <f aca="false">N1270</f>
        <v>0</v>
      </c>
      <c r="O1269" s="51" t="n">
        <f aca="false">O1270</f>
        <v>0</v>
      </c>
      <c r="P1269" s="51" t="n">
        <f aca="false">J1269+O1269</f>
        <v>64120</v>
      </c>
      <c r="Q1269" s="51"/>
      <c r="R1269" s="51" t="n">
        <f aca="false">R1270</f>
        <v>0</v>
      </c>
      <c r="S1269" s="51" t="n">
        <f aca="false">S1270</f>
        <v>-110</v>
      </c>
      <c r="T1269" s="52" t="n">
        <f aca="false">P1269+S1269</f>
        <v>64010</v>
      </c>
      <c r="U1269" s="52" t="n">
        <f aca="false">U1270</f>
        <v>0</v>
      </c>
      <c r="V1269" s="51" t="n">
        <f aca="false">T1269+U1269</f>
        <v>64010</v>
      </c>
      <c r="W1269" s="51" t="n">
        <f aca="false">Q1269+R1269</f>
        <v>0</v>
      </c>
      <c r="X1269" s="51" t="n">
        <f aca="false">X1270</f>
        <v>0</v>
      </c>
      <c r="Y1269" s="52"/>
      <c r="Z1269" s="52" t="n">
        <f aca="false">Z1270</f>
        <v>0</v>
      </c>
      <c r="AA1269" s="51"/>
    </row>
    <row r="1270" s="48" customFormat="true" ht="63" hidden="false" customHeight="false" outlineLevel="0" collapsed="false">
      <c r="A1270" s="36" t="s">
        <v>658</v>
      </c>
      <c r="B1270" s="49"/>
      <c r="C1270" s="49"/>
      <c r="D1270" s="49"/>
      <c r="E1270" s="32" t="s">
        <v>659</v>
      </c>
      <c r="F1270" s="37" t="n">
        <v>64120</v>
      </c>
      <c r="G1270" s="38"/>
      <c r="H1270" s="37" t="n">
        <f aca="false">F1270+G1270</f>
        <v>64120</v>
      </c>
      <c r="I1270" s="38"/>
      <c r="J1270" s="38" t="n">
        <f aca="false">H1270+I1270</f>
        <v>64120</v>
      </c>
      <c r="K1270" s="37"/>
      <c r="L1270" s="38"/>
      <c r="M1270" s="38"/>
      <c r="N1270" s="38"/>
      <c r="O1270" s="38"/>
      <c r="P1270" s="38" t="n">
        <f aca="false">J1270+O1270</f>
        <v>64120</v>
      </c>
      <c r="Q1270" s="38"/>
      <c r="R1270" s="38"/>
      <c r="S1270" s="38" t="n">
        <v>-110</v>
      </c>
      <c r="T1270" s="39" t="n">
        <f aca="false">P1270+S1270</f>
        <v>64010</v>
      </c>
      <c r="U1270" s="39"/>
      <c r="V1270" s="38" t="n">
        <f aca="false">T1270+U1270</f>
        <v>64010</v>
      </c>
      <c r="W1270" s="38" t="n">
        <f aca="false">Q1270+R1270</f>
        <v>0</v>
      </c>
      <c r="X1270" s="38"/>
      <c r="Y1270" s="39"/>
      <c r="Z1270" s="39"/>
      <c r="AA1270" s="38"/>
    </row>
    <row r="1271" s="48" customFormat="true" ht="15.75" hidden="false" customHeight="false" outlineLevel="0" collapsed="false">
      <c r="A1271" s="30" t="s">
        <v>906</v>
      </c>
      <c r="B1271" s="49"/>
      <c r="C1271" s="49"/>
      <c r="D1271" s="49" t="s">
        <v>907</v>
      </c>
      <c r="E1271" s="49"/>
      <c r="F1271" s="50" t="n">
        <f aca="false">F1272</f>
        <v>7700</v>
      </c>
      <c r="G1271" s="51" t="n">
        <f aca="false">G1272</f>
        <v>0</v>
      </c>
      <c r="H1271" s="50" t="n">
        <f aca="false">F1271+G1271</f>
        <v>7700</v>
      </c>
      <c r="I1271" s="51" t="n">
        <f aca="false">I1272</f>
        <v>0</v>
      </c>
      <c r="J1271" s="51" t="n">
        <f aca="false">H1271+I1271</f>
        <v>7700</v>
      </c>
      <c r="K1271" s="50"/>
      <c r="L1271" s="51" t="n">
        <f aca="false">L1272</f>
        <v>0</v>
      </c>
      <c r="M1271" s="51"/>
      <c r="N1271" s="51" t="n">
        <f aca="false">N1272</f>
        <v>0</v>
      </c>
      <c r="O1271" s="51" t="n">
        <f aca="false">O1272</f>
        <v>0</v>
      </c>
      <c r="P1271" s="51" t="n">
        <f aca="false">J1271+O1271</f>
        <v>7700</v>
      </c>
      <c r="Q1271" s="51"/>
      <c r="R1271" s="51" t="n">
        <f aca="false">R1272</f>
        <v>0</v>
      </c>
      <c r="S1271" s="51" t="n">
        <f aca="false">S1272</f>
        <v>0</v>
      </c>
      <c r="T1271" s="52" t="n">
        <f aca="false">P1271+S1271</f>
        <v>7700</v>
      </c>
      <c r="U1271" s="52" t="n">
        <f aca="false">U1272</f>
        <v>0</v>
      </c>
      <c r="V1271" s="51" t="n">
        <f aca="false">T1271+U1271</f>
        <v>7700</v>
      </c>
      <c r="W1271" s="51" t="n">
        <f aca="false">Q1271+R1271</f>
        <v>0</v>
      </c>
      <c r="X1271" s="51" t="n">
        <f aca="false">X1272</f>
        <v>0</v>
      </c>
      <c r="Y1271" s="52"/>
      <c r="Z1271" s="52" t="n">
        <f aca="false">Z1272</f>
        <v>0</v>
      </c>
      <c r="AA1271" s="51"/>
    </row>
    <row r="1272" s="48" customFormat="true" ht="63" hidden="false" customHeight="false" outlineLevel="0" collapsed="false">
      <c r="A1272" s="36" t="s">
        <v>658</v>
      </c>
      <c r="B1272" s="49"/>
      <c r="C1272" s="49"/>
      <c r="D1272" s="49"/>
      <c r="E1272" s="32" t="s">
        <v>659</v>
      </c>
      <c r="F1272" s="37" t="n">
        <v>7700</v>
      </c>
      <c r="G1272" s="38"/>
      <c r="H1272" s="37" t="n">
        <f aca="false">F1272+G1272</f>
        <v>7700</v>
      </c>
      <c r="I1272" s="38"/>
      <c r="J1272" s="38" t="n">
        <f aca="false">H1272+I1272</f>
        <v>7700</v>
      </c>
      <c r="K1272" s="37"/>
      <c r="L1272" s="38"/>
      <c r="M1272" s="38"/>
      <c r="N1272" s="38"/>
      <c r="O1272" s="38"/>
      <c r="P1272" s="38" t="n">
        <f aca="false">J1272+O1272</f>
        <v>7700</v>
      </c>
      <c r="Q1272" s="38"/>
      <c r="R1272" s="38"/>
      <c r="S1272" s="38"/>
      <c r="T1272" s="39" t="n">
        <f aca="false">P1272+S1272</f>
        <v>7700</v>
      </c>
      <c r="U1272" s="39"/>
      <c r="V1272" s="38" t="n">
        <f aca="false">T1272+U1272</f>
        <v>7700</v>
      </c>
      <c r="W1272" s="38" t="n">
        <f aca="false">Q1272+R1272</f>
        <v>0</v>
      </c>
      <c r="X1272" s="38"/>
      <c r="Y1272" s="39"/>
      <c r="Z1272" s="39"/>
      <c r="AA1272" s="38"/>
    </row>
    <row r="1273" s="48" customFormat="true" ht="47.25" hidden="false" customHeight="false" outlineLevel="0" collapsed="false">
      <c r="A1273" s="30" t="s">
        <v>908</v>
      </c>
      <c r="B1273" s="49"/>
      <c r="C1273" s="49"/>
      <c r="D1273" s="49" t="s">
        <v>909</v>
      </c>
      <c r="E1273" s="49"/>
      <c r="F1273" s="50" t="n">
        <f aca="false">F1274</f>
        <v>11670</v>
      </c>
      <c r="G1273" s="51" t="n">
        <f aca="false">G1274</f>
        <v>0</v>
      </c>
      <c r="H1273" s="50" t="n">
        <f aca="false">F1273+G1273</f>
        <v>11670</v>
      </c>
      <c r="I1273" s="51" t="n">
        <f aca="false">I1274</f>
        <v>0</v>
      </c>
      <c r="J1273" s="51" t="n">
        <f aca="false">H1273+I1273</f>
        <v>11670</v>
      </c>
      <c r="K1273" s="50"/>
      <c r="L1273" s="51" t="n">
        <f aca="false">L1274</f>
        <v>0</v>
      </c>
      <c r="M1273" s="51"/>
      <c r="N1273" s="51" t="n">
        <f aca="false">N1274</f>
        <v>0</v>
      </c>
      <c r="O1273" s="51" t="n">
        <f aca="false">O1274</f>
        <v>0</v>
      </c>
      <c r="P1273" s="51" t="n">
        <f aca="false">J1273+O1273</f>
        <v>11670</v>
      </c>
      <c r="Q1273" s="51"/>
      <c r="R1273" s="51" t="n">
        <f aca="false">R1274</f>
        <v>0</v>
      </c>
      <c r="S1273" s="51" t="n">
        <f aca="false">S1274</f>
        <v>10000</v>
      </c>
      <c r="T1273" s="52" t="n">
        <f aca="false">P1273+S1273</f>
        <v>21670</v>
      </c>
      <c r="U1273" s="52" t="n">
        <f aca="false">U1274</f>
        <v>0</v>
      </c>
      <c r="V1273" s="51" t="n">
        <f aca="false">T1273+U1273</f>
        <v>21670</v>
      </c>
      <c r="W1273" s="51" t="n">
        <f aca="false">Q1273+R1273</f>
        <v>0</v>
      </c>
      <c r="X1273" s="51" t="n">
        <f aca="false">X1274</f>
        <v>0</v>
      </c>
      <c r="Y1273" s="52"/>
      <c r="Z1273" s="52" t="n">
        <f aca="false">Z1274</f>
        <v>0</v>
      </c>
      <c r="AA1273" s="51"/>
    </row>
    <row r="1274" customFormat="false" ht="15.75" hidden="false" customHeight="false" outlineLevel="0" collapsed="false">
      <c r="A1274" s="36" t="s">
        <v>146</v>
      </c>
      <c r="B1274" s="49"/>
      <c r="C1274" s="49"/>
      <c r="D1274" s="49"/>
      <c r="E1274" s="32" t="s">
        <v>147</v>
      </c>
      <c r="F1274" s="37" t="n">
        <v>11670</v>
      </c>
      <c r="G1274" s="38"/>
      <c r="H1274" s="37" t="n">
        <f aca="false">F1274+G1274</f>
        <v>11670</v>
      </c>
      <c r="I1274" s="38"/>
      <c r="J1274" s="38" t="n">
        <f aca="false">H1274+I1274</f>
        <v>11670</v>
      </c>
      <c r="K1274" s="37"/>
      <c r="L1274" s="38"/>
      <c r="M1274" s="38"/>
      <c r="N1274" s="38"/>
      <c r="O1274" s="38"/>
      <c r="P1274" s="38" t="n">
        <f aca="false">J1274+O1274</f>
        <v>11670</v>
      </c>
      <c r="Q1274" s="38"/>
      <c r="R1274" s="38"/>
      <c r="S1274" s="38" t="n">
        <v>10000</v>
      </c>
      <c r="T1274" s="39" t="n">
        <f aca="false">P1274+S1274</f>
        <v>21670</v>
      </c>
      <c r="U1274" s="39"/>
      <c r="V1274" s="38" t="n">
        <f aca="false">T1274+U1274</f>
        <v>21670</v>
      </c>
      <c r="W1274" s="38" t="n">
        <f aca="false">Q1274+R1274</f>
        <v>0</v>
      </c>
      <c r="X1274" s="38"/>
      <c r="Y1274" s="39"/>
      <c r="Z1274" s="39"/>
      <c r="AA1274" s="38"/>
    </row>
    <row r="1275" s="22" customFormat="true" ht="15.75" hidden="false" customHeight="false" outlineLevel="0" collapsed="false">
      <c r="A1275" s="30" t="s">
        <v>133</v>
      </c>
      <c r="B1275" s="49"/>
      <c r="C1275" s="49"/>
      <c r="D1275" s="49" t="s">
        <v>134</v>
      </c>
      <c r="E1275" s="32"/>
      <c r="F1275" s="50" t="n">
        <f aca="false">F1276</f>
        <v>2400</v>
      </c>
      <c r="G1275" s="51" t="n">
        <f aca="false">G1276</f>
        <v>0</v>
      </c>
      <c r="H1275" s="50" t="n">
        <f aca="false">F1275+G1275</f>
        <v>2400</v>
      </c>
      <c r="I1275" s="51" t="n">
        <f aca="false">I1276</f>
        <v>0</v>
      </c>
      <c r="J1275" s="51" t="n">
        <f aca="false">H1275+I1275</f>
        <v>2400</v>
      </c>
      <c r="K1275" s="50"/>
      <c r="L1275" s="51" t="n">
        <f aca="false">L1276</f>
        <v>0</v>
      </c>
      <c r="M1275" s="51"/>
      <c r="N1275" s="51" t="n">
        <f aca="false">N1276</f>
        <v>0</v>
      </c>
      <c r="O1275" s="51" t="n">
        <f aca="false">O1276</f>
        <v>0</v>
      </c>
      <c r="P1275" s="51" t="n">
        <f aca="false">J1275+O1275</f>
        <v>2400</v>
      </c>
      <c r="Q1275" s="51"/>
      <c r="R1275" s="51" t="n">
        <f aca="false">R1276</f>
        <v>0</v>
      </c>
      <c r="S1275" s="51" t="n">
        <f aca="false">S1276</f>
        <v>110</v>
      </c>
      <c r="T1275" s="52" t="n">
        <f aca="false">P1275+S1275</f>
        <v>2510</v>
      </c>
      <c r="U1275" s="52" t="n">
        <f aca="false">U1276</f>
        <v>3600</v>
      </c>
      <c r="V1275" s="51" t="n">
        <f aca="false">T1275+U1275</f>
        <v>6110</v>
      </c>
      <c r="W1275" s="51" t="n">
        <f aca="false">Q1275+R1275</f>
        <v>0</v>
      </c>
      <c r="X1275" s="51" t="n">
        <f aca="false">X1276</f>
        <v>0</v>
      </c>
      <c r="Y1275" s="52"/>
      <c r="Z1275" s="52" t="n">
        <f aca="false">Z1276</f>
        <v>0</v>
      </c>
      <c r="AA1275" s="51"/>
    </row>
    <row r="1276" s="29" customFormat="true" ht="47.25" hidden="false" customHeight="false" outlineLevel="0" collapsed="false">
      <c r="A1276" s="30" t="s">
        <v>175</v>
      </c>
      <c r="B1276" s="49"/>
      <c r="C1276" s="49"/>
      <c r="D1276" s="31" t="s">
        <v>176</v>
      </c>
      <c r="E1276" s="32"/>
      <c r="F1276" s="50" t="n">
        <f aca="false">F1277</f>
        <v>2400</v>
      </c>
      <c r="G1276" s="51" t="n">
        <f aca="false">G1277</f>
        <v>0</v>
      </c>
      <c r="H1276" s="50" t="n">
        <f aca="false">F1276+G1276</f>
        <v>2400</v>
      </c>
      <c r="I1276" s="51" t="n">
        <f aca="false">I1277</f>
        <v>0</v>
      </c>
      <c r="J1276" s="51" t="n">
        <f aca="false">H1276+I1276</f>
        <v>2400</v>
      </c>
      <c r="K1276" s="50"/>
      <c r="L1276" s="51" t="n">
        <f aca="false">L1277</f>
        <v>0</v>
      </c>
      <c r="M1276" s="51"/>
      <c r="N1276" s="51" t="n">
        <f aca="false">N1277</f>
        <v>0</v>
      </c>
      <c r="O1276" s="51" t="n">
        <f aca="false">O1277</f>
        <v>0</v>
      </c>
      <c r="P1276" s="51" t="n">
        <f aca="false">J1276+O1276</f>
        <v>2400</v>
      </c>
      <c r="Q1276" s="51"/>
      <c r="R1276" s="51" t="n">
        <f aca="false">R1277</f>
        <v>0</v>
      </c>
      <c r="S1276" s="51" t="n">
        <f aca="false">S1277</f>
        <v>110</v>
      </c>
      <c r="T1276" s="52" t="n">
        <f aca="false">P1276+S1276</f>
        <v>2510</v>
      </c>
      <c r="U1276" s="52" t="n">
        <f aca="false">U1277</f>
        <v>3600</v>
      </c>
      <c r="V1276" s="51" t="n">
        <f aca="false">T1276+U1276</f>
        <v>6110</v>
      </c>
      <c r="W1276" s="51" t="n">
        <f aca="false">Q1276+R1276</f>
        <v>0</v>
      </c>
      <c r="X1276" s="51" t="n">
        <f aca="false">X1277</f>
        <v>0</v>
      </c>
      <c r="Y1276" s="52"/>
      <c r="Z1276" s="52" t="n">
        <f aca="false">Z1277</f>
        <v>0</v>
      </c>
      <c r="AA1276" s="51"/>
    </row>
    <row r="1277" s="48" customFormat="true" ht="31.5" hidden="false" customHeight="false" outlineLevel="0" collapsed="false">
      <c r="A1277" s="36" t="s">
        <v>61</v>
      </c>
      <c r="B1277" s="49"/>
      <c r="C1277" s="49"/>
      <c r="D1277" s="49"/>
      <c r="E1277" s="32" t="s">
        <v>62</v>
      </c>
      <c r="F1277" s="37" t="n">
        <v>2400</v>
      </c>
      <c r="G1277" s="38"/>
      <c r="H1277" s="37" t="n">
        <f aca="false">F1277+G1277</f>
        <v>2400</v>
      </c>
      <c r="I1277" s="38"/>
      <c r="J1277" s="38" t="n">
        <f aca="false">H1277+I1277</f>
        <v>2400</v>
      </c>
      <c r="K1277" s="37"/>
      <c r="L1277" s="38"/>
      <c r="M1277" s="38"/>
      <c r="N1277" s="38"/>
      <c r="O1277" s="38"/>
      <c r="P1277" s="38" t="n">
        <f aca="false">J1277+O1277</f>
        <v>2400</v>
      </c>
      <c r="Q1277" s="38"/>
      <c r="R1277" s="38"/>
      <c r="S1277" s="38" t="n">
        <v>110</v>
      </c>
      <c r="T1277" s="39" t="n">
        <f aca="false">P1277+S1277</f>
        <v>2510</v>
      </c>
      <c r="U1277" s="39" t="n">
        <v>3600</v>
      </c>
      <c r="V1277" s="38" t="n">
        <f aca="false">T1277+U1277</f>
        <v>6110</v>
      </c>
      <c r="W1277" s="38" t="n">
        <f aca="false">Q1277+R1277</f>
        <v>0</v>
      </c>
      <c r="X1277" s="38"/>
      <c r="Y1277" s="39"/>
      <c r="Z1277" s="39"/>
      <c r="AA1277" s="38"/>
    </row>
    <row r="1278" s="48" customFormat="true" ht="15.75" hidden="false" customHeight="false" outlineLevel="0" collapsed="false">
      <c r="A1278" s="46" t="s">
        <v>138</v>
      </c>
      <c r="B1278" s="25"/>
      <c r="C1278" s="25" t="s">
        <v>139</v>
      </c>
      <c r="D1278" s="31"/>
      <c r="E1278" s="32"/>
      <c r="F1278" s="41" t="n">
        <f aca="false">F1279</f>
        <v>2265</v>
      </c>
      <c r="G1278" s="42" t="n">
        <f aca="false">G1279</f>
        <v>0</v>
      </c>
      <c r="H1278" s="41" t="n">
        <f aca="false">F1278+G1278</f>
        <v>2265</v>
      </c>
      <c r="I1278" s="42" t="n">
        <f aca="false">I1279</f>
        <v>0</v>
      </c>
      <c r="J1278" s="42" t="n">
        <f aca="false">H1278+I1278</f>
        <v>2265</v>
      </c>
      <c r="K1278" s="41"/>
      <c r="L1278" s="42" t="n">
        <f aca="false">L1279</f>
        <v>0</v>
      </c>
      <c r="M1278" s="42"/>
      <c r="N1278" s="42" t="n">
        <f aca="false">N1279</f>
        <v>0</v>
      </c>
      <c r="O1278" s="42" t="n">
        <f aca="false">O1279</f>
        <v>0</v>
      </c>
      <c r="P1278" s="42" t="n">
        <f aca="false">J1278+O1278</f>
        <v>2265</v>
      </c>
      <c r="Q1278" s="42"/>
      <c r="R1278" s="42" t="n">
        <f aca="false">R1279</f>
        <v>0</v>
      </c>
      <c r="S1278" s="42" t="n">
        <f aca="false">S1279</f>
        <v>0</v>
      </c>
      <c r="T1278" s="43" t="n">
        <f aca="false">P1278+S1278</f>
        <v>2265</v>
      </c>
      <c r="U1278" s="43" t="n">
        <f aca="false">U1279</f>
        <v>0</v>
      </c>
      <c r="V1278" s="42" t="n">
        <f aca="false">T1278+U1278</f>
        <v>2265</v>
      </c>
      <c r="W1278" s="42" t="n">
        <f aca="false">Q1278+R1278</f>
        <v>0</v>
      </c>
      <c r="X1278" s="42" t="n">
        <f aca="false">X1279</f>
        <v>0</v>
      </c>
      <c r="Y1278" s="43"/>
      <c r="Z1278" s="43" t="n">
        <f aca="false">Z1279</f>
        <v>0</v>
      </c>
      <c r="AA1278" s="42"/>
    </row>
    <row r="1279" s="48" customFormat="true" ht="15.75" hidden="false" customHeight="false" outlineLevel="0" collapsed="false">
      <c r="A1279" s="44" t="s">
        <v>140</v>
      </c>
      <c r="B1279" s="47"/>
      <c r="C1279" s="47"/>
      <c r="D1279" s="31" t="s">
        <v>141</v>
      </c>
      <c r="E1279" s="31"/>
      <c r="F1279" s="33" t="n">
        <f aca="false">F1280+F1282</f>
        <v>2265</v>
      </c>
      <c r="G1279" s="34" t="n">
        <f aca="false">G1280+G1282</f>
        <v>0</v>
      </c>
      <c r="H1279" s="33" t="n">
        <f aca="false">F1279+G1279</f>
        <v>2265</v>
      </c>
      <c r="I1279" s="34" t="n">
        <f aca="false">I1280+I1282</f>
        <v>0</v>
      </c>
      <c r="J1279" s="34" t="n">
        <f aca="false">H1279+I1279</f>
        <v>2265</v>
      </c>
      <c r="K1279" s="33"/>
      <c r="L1279" s="34" t="n">
        <f aca="false">L1280+L1282</f>
        <v>0</v>
      </c>
      <c r="M1279" s="34"/>
      <c r="N1279" s="34" t="n">
        <f aca="false">N1280+N1282</f>
        <v>0</v>
      </c>
      <c r="O1279" s="34" t="n">
        <f aca="false">O1280+O1282</f>
        <v>0</v>
      </c>
      <c r="P1279" s="34" t="n">
        <f aca="false">J1279+O1279</f>
        <v>2265</v>
      </c>
      <c r="Q1279" s="34"/>
      <c r="R1279" s="34" t="n">
        <f aca="false">R1280+R1282</f>
        <v>0</v>
      </c>
      <c r="S1279" s="34" t="n">
        <f aca="false">S1280+S1282</f>
        <v>0</v>
      </c>
      <c r="T1279" s="35" t="n">
        <f aca="false">P1279+S1279</f>
        <v>2265</v>
      </c>
      <c r="U1279" s="35" t="n">
        <f aca="false">U1280+U1282</f>
        <v>0</v>
      </c>
      <c r="V1279" s="34" t="n">
        <f aca="false">T1279+U1279</f>
        <v>2265</v>
      </c>
      <c r="W1279" s="34" t="n">
        <f aca="false">Q1279+R1279</f>
        <v>0</v>
      </c>
      <c r="X1279" s="34" t="n">
        <f aca="false">X1280+X1282</f>
        <v>0</v>
      </c>
      <c r="Y1279" s="35"/>
      <c r="Z1279" s="35" t="n">
        <f aca="false">Z1280+Z1282</f>
        <v>0</v>
      </c>
      <c r="AA1279" s="34"/>
    </row>
    <row r="1280" s="48" customFormat="true" ht="31.5" hidden="false" customHeight="false" outlineLevel="0" collapsed="false">
      <c r="A1280" s="44" t="s">
        <v>144</v>
      </c>
      <c r="B1280" s="47"/>
      <c r="C1280" s="47"/>
      <c r="D1280" s="31" t="s">
        <v>145</v>
      </c>
      <c r="E1280" s="32"/>
      <c r="F1280" s="33" t="n">
        <f aca="false">F1281</f>
        <v>1265</v>
      </c>
      <c r="G1280" s="34" t="n">
        <f aca="false">G1281</f>
        <v>0</v>
      </c>
      <c r="H1280" s="33" t="n">
        <f aca="false">F1280+G1280</f>
        <v>1265</v>
      </c>
      <c r="I1280" s="34" t="n">
        <f aca="false">I1281</f>
        <v>0</v>
      </c>
      <c r="J1280" s="34" t="n">
        <f aca="false">H1280+I1280</f>
        <v>1265</v>
      </c>
      <c r="K1280" s="33"/>
      <c r="L1280" s="34" t="n">
        <f aca="false">L1281</f>
        <v>0</v>
      </c>
      <c r="M1280" s="34"/>
      <c r="N1280" s="34" t="n">
        <f aca="false">N1281</f>
        <v>0</v>
      </c>
      <c r="O1280" s="34" t="n">
        <f aca="false">O1281</f>
        <v>0</v>
      </c>
      <c r="P1280" s="34" t="n">
        <f aca="false">J1280+O1280</f>
        <v>1265</v>
      </c>
      <c r="Q1280" s="34"/>
      <c r="R1280" s="34" t="n">
        <f aca="false">R1281</f>
        <v>0</v>
      </c>
      <c r="S1280" s="34" t="n">
        <f aca="false">S1281</f>
        <v>0</v>
      </c>
      <c r="T1280" s="35" t="n">
        <f aca="false">P1280+S1280</f>
        <v>1265</v>
      </c>
      <c r="U1280" s="35" t="n">
        <f aca="false">U1281</f>
        <v>0</v>
      </c>
      <c r="V1280" s="34" t="n">
        <f aca="false">T1280+U1280</f>
        <v>1265</v>
      </c>
      <c r="W1280" s="34" t="n">
        <f aca="false">Q1280+R1280</f>
        <v>0</v>
      </c>
      <c r="X1280" s="34" t="n">
        <f aca="false">X1281</f>
        <v>0</v>
      </c>
      <c r="Y1280" s="35"/>
      <c r="Z1280" s="35" t="n">
        <f aca="false">Z1281</f>
        <v>0</v>
      </c>
      <c r="AA1280" s="34"/>
    </row>
    <row r="1281" s="48" customFormat="true" ht="15.75" hidden="false" customHeight="false" outlineLevel="0" collapsed="false">
      <c r="A1281" s="45" t="s">
        <v>146</v>
      </c>
      <c r="B1281" s="47"/>
      <c r="C1281" s="47"/>
      <c r="D1281" s="31"/>
      <c r="E1281" s="32" t="s">
        <v>147</v>
      </c>
      <c r="F1281" s="37" t="n">
        <v>1265</v>
      </c>
      <c r="G1281" s="38"/>
      <c r="H1281" s="37" t="n">
        <f aca="false">F1281+G1281</f>
        <v>1265</v>
      </c>
      <c r="I1281" s="38"/>
      <c r="J1281" s="38" t="n">
        <f aca="false">H1281+I1281</f>
        <v>1265</v>
      </c>
      <c r="K1281" s="37"/>
      <c r="L1281" s="38"/>
      <c r="M1281" s="38"/>
      <c r="N1281" s="38"/>
      <c r="O1281" s="38"/>
      <c r="P1281" s="38" t="n">
        <f aca="false">J1281+O1281</f>
        <v>1265</v>
      </c>
      <c r="Q1281" s="38"/>
      <c r="R1281" s="38"/>
      <c r="S1281" s="38"/>
      <c r="T1281" s="39" t="n">
        <f aca="false">P1281+S1281</f>
        <v>1265</v>
      </c>
      <c r="U1281" s="39"/>
      <c r="V1281" s="38" t="n">
        <f aca="false">T1281+U1281</f>
        <v>1265</v>
      </c>
      <c r="W1281" s="38" t="n">
        <f aca="false">Q1281+R1281</f>
        <v>0</v>
      </c>
      <c r="X1281" s="38"/>
      <c r="Y1281" s="39"/>
      <c r="Z1281" s="39"/>
      <c r="AA1281" s="38"/>
    </row>
    <row r="1282" customFormat="false" ht="31.5" hidden="false" customHeight="false" outlineLevel="0" collapsed="false">
      <c r="A1282" s="30" t="s">
        <v>910</v>
      </c>
      <c r="B1282" s="49"/>
      <c r="C1282" s="49"/>
      <c r="D1282" s="49" t="s">
        <v>911</v>
      </c>
      <c r="E1282" s="32"/>
      <c r="F1282" s="50" t="n">
        <f aca="false">F1283</f>
        <v>1000</v>
      </c>
      <c r="G1282" s="51" t="n">
        <f aca="false">G1283</f>
        <v>0</v>
      </c>
      <c r="H1282" s="50" t="n">
        <f aca="false">F1282+G1282</f>
        <v>1000</v>
      </c>
      <c r="I1282" s="51" t="n">
        <f aca="false">I1283</f>
        <v>0</v>
      </c>
      <c r="J1282" s="51" t="n">
        <f aca="false">H1282+I1282</f>
        <v>1000</v>
      </c>
      <c r="K1282" s="50"/>
      <c r="L1282" s="51" t="n">
        <f aca="false">L1283</f>
        <v>0</v>
      </c>
      <c r="M1282" s="51"/>
      <c r="N1282" s="51" t="n">
        <f aca="false">N1283</f>
        <v>0</v>
      </c>
      <c r="O1282" s="51" t="n">
        <f aca="false">O1283</f>
        <v>0</v>
      </c>
      <c r="P1282" s="51" t="n">
        <f aca="false">J1282+O1282</f>
        <v>1000</v>
      </c>
      <c r="Q1282" s="51"/>
      <c r="R1282" s="51" t="n">
        <f aca="false">R1283</f>
        <v>0</v>
      </c>
      <c r="S1282" s="51" t="n">
        <f aca="false">S1283</f>
        <v>0</v>
      </c>
      <c r="T1282" s="52" t="n">
        <f aca="false">P1282+S1282</f>
        <v>1000</v>
      </c>
      <c r="U1282" s="52" t="n">
        <f aca="false">U1283</f>
        <v>0</v>
      </c>
      <c r="V1282" s="51" t="n">
        <f aca="false">T1282+U1282</f>
        <v>1000</v>
      </c>
      <c r="W1282" s="51" t="n">
        <f aca="false">Q1282+R1282</f>
        <v>0</v>
      </c>
      <c r="X1282" s="51" t="n">
        <f aca="false">X1283</f>
        <v>0</v>
      </c>
      <c r="Y1282" s="52"/>
      <c r="Z1282" s="52" t="n">
        <f aca="false">Z1283</f>
        <v>0</v>
      </c>
      <c r="AA1282" s="51"/>
    </row>
    <row r="1283" s="56" customFormat="true" ht="15.75" hidden="false" customHeight="false" outlineLevel="0" collapsed="false">
      <c r="A1283" s="45" t="s">
        <v>146</v>
      </c>
      <c r="B1283" s="47"/>
      <c r="C1283" s="47"/>
      <c r="D1283" s="31"/>
      <c r="E1283" s="32" t="s">
        <v>147</v>
      </c>
      <c r="F1283" s="37" t="n">
        <v>1000</v>
      </c>
      <c r="G1283" s="38"/>
      <c r="H1283" s="37" t="n">
        <f aca="false">F1283+G1283</f>
        <v>1000</v>
      </c>
      <c r="I1283" s="38"/>
      <c r="J1283" s="38" t="n">
        <f aca="false">H1283+I1283</f>
        <v>1000</v>
      </c>
      <c r="K1283" s="37"/>
      <c r="L1283" s="38"/>
      <c r="M1283" s="38"/>
      <c r="N1283" s="38"/>
      <c r="O1283" s="38"/>
      <c r="P1283" s="38" t="n">
        <f aca="false">J1283+O1283</f>
        <v>1000</v>
      </c>
      <c r="Q1283" s="38"/>
      <c r="R1283" s="38"/>
      <c r="S1283" s="38"/>
      <c r="T1283" s="39" t="n">
        <f aca="false">P1283+S1283</f>
        <v>1000</v>
      </c>
      <c r="U1283" s="39"/>
      <c r="V1283" s="38" t="n">
        <f aca="false">T1283+U1283</f>
        <v>1000</v>
      </c>
      <c r="W1283" s="38" t="n">
        <f aca="false">Q1283+R1283</f>
        <v>0</v>
      </c>
      <c r="X1283" s="38"/>
      <c r="Y1283" s="39"/>
      <c r="Z1283" s="39"/>
      <c r="AA1283" s="38"/>
    </row>
    <row r="1284" s="56" customFormat="true" ht="31.5" hidden="false" customHeight="false" outlineLevel="0" collapsed="false">
      <c r="A1284" s="17" t="s">
        <v>912</v>
      </c>
      <c r="B1284" s="18" t="s">
        <v>913</v>
      </c>
      <c r="C1284" s="18"/>
      <c r="D1284" s="18"/>
      <c r="E1284" s="18"/>
      <c r="F1284" s="103" t="n">
        <f aca="false">F1285</f>
        <v>15007</v>
      </c>
      <c r="G1284" s="104" t="n">
        <f aca="false">G1285</f>
        <v>0</v>
      </c>
      <c r="H1284" s="103" t="n">
        <f aca="false">F1284+G1284</f>
        <v>15007</v>
      </c>
      <c r="I1284" s="104" t="n">
        <f aca="false">I1285</f>
        <v>0</v>
      </c>
      <c r="J1284" s="104" t="n">
        <f aca="false">H1284+I1284</f>
        <v>15007</v>
      </c>
      <c r="K1284" s="103"/>
      <c r="L1284" s="104" t="n">
        <f aca="false">L1285</f>
        <v>0</v>
      </c>
      <c r="M1284" s="104"/>
      <c r="N1284" s="104" t="n">
        <f aca="false">N1285</f>
        <v>0</v>
      </c>
      <c r="O1284" s="104" t="n">
        <f aca="false">O1285</f>
        <v>0</v>
      </c>
      <c r="P1284" s="104" t="n">
        <f aca="false">J1284+O1284</f>
        <v>15007</v>
      </c>
      <c r="Q1284" s="104"/>
      <c r="R1284" s="104" t="n">
        <f aca="false">R1285</f>
        <v>0</v>
      </c>
      <c r="S1284" s="104" t="n">
        <f aca="false">S1285</f>
        <v>-500</v>
      </c>
      <c r="T1284" s="105" t="n">
        <f aca="false">P1284+S1284</f>
        <v>14507</v>
      </c>
      <c r="U1284" s="105" t="n">
        <f aca="false">U1285</f>
        <v>0</v>
      </c>
      <c r="V1284" s="104" t="n">
        <f aca="false">T1284+U1284</f>
        <v>14507</v>
      </c>
      <c r="W1284" s="104" t="n">
        <f aca="false">Q1284+R1284</f>
        <v>0</v>
      </c>
      <c r="X1284" s="104" t="n">
        <f aca="false">X1285</f>
        <v>0</v>
      </c>
      <c r="Y1284" s="105"/>
      <c r="Z1284" s="105" t="n">
        <f aca="false">Z1285</f>
        <v>0</v>
      </c>
      <c r="AA1284" s="104"/>
    </row>
    <row r="1285" s="56" customFormat="true" ht="66.75" hidden="false" customHeight="true" outlineLevel="0" collapsed="false">
      <c r="A1285" s="58" t="s">
        <v>479</v>
      </c>
      <c r="B1285" s="24"/>
      <c r="C1285" s="24" t="s">
        <v>480</v>
      </c>
      <c r="D1285" s="24"/>
      <c r="E1285" s="24"/>
      <c r="F1285" s="26" t="n">
        <f aca="false">F1286</f>
        <v>15007</v>
      </c>
      <c r="G1285" s="27" t="n">
        <f aca="false">G1286</f>
        <v>0</v>
      </c>
      <c r="H1285" s="26" t="n">
        <f aca="false">F1285+G1285</f>
        <v>15007</v>
      </c>
      <c r="I1285" s="27" t="n">
        <f aca="false">I1286</f>
        <v>0</v>
      </c>
      <c r="J1285" s="27" t="n">
        <f aca="false">H1285+I1285</f>
        <v>15007</v>
      </c>
      <c r="K1285" s="26"/>
      <c r="L1285" s="27" t="n">
        <f aca="false">L1286</f>
        <v>0</v>
      </c>
      <c r="M1285" s="27"/>
      <c r="N1285" s="27" t="n">
        <f aca="false">N1286</f>
        <v>0</v>
      </c>
      <c r="O1285" s="27" t="n">
        <f aca="false">O1286</f>
        <v>0</v>
      </c>
      <c r="P1285" s="27" t="n">
        <f aca="false">J1285+O1285</f>
        <v>15007</v>
      </c>
      <c r="Q1285" s="27"/>
      <c r="R1285" s="27" t="n">
        <f aca="false">R1286</f>
        <v>0</v>
      </c>
      <c r="S1285" s="27" t="n">
        <f aca="false">S1286</f>
        <v>-500</v>
      </c>
      <c r="T1285" s="28" t="n">
        <f aca="false">P1285+S1285</f>
        <v>14507</v>
      </c>
      <c r="U1285" s="28" t="n">
        <f aca="false">U1286</f>
        <v>0</v>
      </c>
      <c r="V1285" s="27" t="n">
        <f aca="false">T1285+U1285</f>
        <v>14507</v>
      </c>
      <c r="W1285" s="27" t="n">
        <f aca="false">Q1285+R1285</f>
        <v>0</v>
      </c>
      <c r="X1285" s="27" t="n">
        <f aca="false">X1286</f>
        <v>0</v>
      </c>
      <c r="Y1285" s="28"/>
      <c r="Z1285" s="28" t="n">
        <f aca="false">Z1286</f>
        <v>0</v>
      </c>
      <c r="AA1285" s="27"/>
    </row>
    <row r="1286" s="56" customFormat="true" ht="78.75" hidden="false" customHeight="false" outlineLevel="0" collapsed="false">
      <c r="A1286" s="44" t="s">
        <v>95</v>
      </c>
      <c r="B1286" s="24"/>
      <c r="C1286" s="24"/>
      <c r="D1286" s="31" t="s">
        <v>96</v>
      </c>
      <c r="E1286" s="24"/>
      <c r="F1286" s="50" t="n">
        <f aca="false">SUM(F1287+F1289)</f>
        <v>15007</v>
      </c>
      <c r="G1286" s="51" t="n">
        <f aca="false">SUM(G1287+G1289)</f>
        <v>0</v>
      </c>
      <c r="H1286" s="50" t="n">
        <f aca="false">F1286+G1286</f>
        <v>15007</v>
      </c>
      <c r="I1286" s="51" t="n">
        <f aca="false">SUM(I1287+I1289)</f>
        <v>0</v>
      </c>
      <c r="J1286" s="51" t="n">
        <f aca="false">H1286+I1286</f>
        <v>15007</v>
      </c>
      <c r="K1286" s="50"/>
      <c r="L1286" s="51" t="n">
        <f aca="false">SUM(L1287+L1289)</f>
        <v>0</v>
      </c>
      <c r="M1286" s="51"/>
      <c r="N1286" s="51" t="n">
        <f aca="false">SUM(N1287+N1289)</f>
        <v>0</v>
      </c>
      <c r="O1286" s="51" t="n">
        <f aca="false">SUM(O1287+O1289)</f>
        <v>0</v>
      </c>
      <c r="P1286" s="51" t="n">
        <f aca="false">J1286+O1286</f>
        <v>15007</v>
      </c>
      <c r="Q1286" s="51"/>
      <c r="R1286" s="51" t="n">
        <f aca="false">SUM(R1287+R1289)</f>
        <v>0</v>
      </c>
      <c r="S1286" s="51" t="n">
        <f aca="false">SUM(S1287+S1289)</f>
        <v>-500</v>
      </c>
      <c r="T1286" s="52" t="n">
        <f aca="false">P1286+S1286</f>
        <v>14507</v>
      </c>
      <c r="U1286" s="52" t="n">
        <f aca="false">SUM(U1287+U1289)</f>
        <v>0</v>
      </c>
      <c r="V1286" s="51" t="n">
        <f aca="false">T1286+U1286</f>
        <v>14507</v>
      </c>
      <c r="W1286" s="51" t="n">
        <f aca="false">Q1286+R1286</f>
        <v>0</v>
      </c>
      <c r="X1286" s="51" t="n">
        <f aca="false">SUM(X1287+X1289)</f>
        <v>0</v>
      </c>
      <c r="Y1286" s="52"/>
      <c r="Z1286" s="52" t="n">
        <f aca="false">SUM(Z1287+Z1289)</f>
        <v>0</v>
      </c>
      <c r="AA1286" s="51"/>
    </row>
    <row r="1287" s="56" customFormat="true" ht="15.75" hidden="false" customHeight="false" outlineLevel="0" collapsed="false">
      <c r="A1287" s="44" t="s">
        <v>97</v>
      </c>
      <c r="B1287" s="24"/>
      <c r="C1287" s="24"/>
      <c r="D1287" s="31" t="s">
        <v>98</v>
      </c>
      <c r="E1287" s="25"/>
      <c r="F1287" s="33" t="n">
        <f aca="false">F1288</f>
        <v>11631</v>
      </c>
      <c r="G1287" s="34" t="n">
        <f aca="false">G1288</f>
        <v>0</v>
      </c>
      <c r="H1287" s="33" t="n">
        <f aca="false">F1287+G1287</f>
        <v>11631</v>
      </c>
      <c r="I1287" s="34" t="n">
        <f aca="false">I1288</f>
        <v>0</v>
      </c>
      <c r="J1287" s="34" t="n">
        <f aca="false">H1287+I1287</f>
        <v>11631</v>
      </c>
      <c r="K1287" s="33"/>
      <c r="L1287" s="34" t="n">
        <f aca="false">L1288</f>
        <v>0</v>
      </c>
      <c r="M1287" s="34"/>
      <c r="N1287" s="34" t="n">
        <f aca="false">N1288</f>
        <v>0</v>
      </c>
      <c r="O1287" s="34" t="n">
        <f aca="false">O1288</f>
        <v>0</v>
      </c>
      <c r="P1287" s="34" t="n">
        <f aca="false">J1287+O1287</f>
        <v>11631</v>
      </c>
      <c r="Q1287" s="34"/>
      <c r="R1287" s="34" t="n">
        <f aca="false">R1288</f>
        <v>0</v>
      </c>
      <c r="S1287" s="34" t="n">
        <f aca="false">S1288</f>
        <v>-500</v>
      </c>
      <c r="T1287" s="35" t="n">
        <f aca="false">P1287+S1287</f>
        <v>11131</v>
      </c>
      <c r="U1287" s="35" t="n">
        <f aca="false">U1288</f>
        <v>0</v>
      </c>
      <c r="V1287" s="34" t="n">
        <f aca="false">T1287+U1287</f>
        <v>11131</v>
      </c>
      <c r="W1287" s="34" t="n">
        <f aca="false">Q1287+R1287</f>
        <v>0</v>
      </c>
      <c r="X1287" s="34" t="n">
        <f aca="false">X1288</f>
        <v>0</v>
      </c>
      <c r="Y1287" s="35"/>
      <c r="Z1287" s="35" t="n">
        <f aca="false">Z1288</f>
        <v>0</v>
      </c>
      <c r="AA1287" s="34"/>
    </row>
    <row r="1288" s="56" customFormat="true" ht="31.5" hidden="false" customHeight="false" outlineLevel="0" collapsed="false">
      <c r="A1288" s="45" t="s">
        <v>61</v>
      </c>
      <c r="B1288" s="24"/>
      <c r="C1288" s="24"/>
      <c r="D1288" s="25"/>
      <c r="E1288" s="32" t="s">
        <v>62</v>
      </c>
      <c r="F1288" s="37" t="n">
        <v>11631</v>
      </c>
      <c r="G1288" s="38"/>
      <c r="H1288" s="37" t="n">
        <f aca="false">F1288+G1288</f>
        <v>11631</v>
      </c>
      <c r="I1288" s="38"/>
      <c r="J1288" s="38" t="n">
        <f aca="false">H1288+I1288</f>
        <v>11631</v>
      </c>
      <c r="K1288" s="37"/>
      <c r="L1288" s="38"/>
      <c r="M1288" s="38"/>
      <c r="N1288" s="38"/>
      <c r="O1288" s="38"/>
      <c r="P1288" s="38" t="n">
        <f aca="false">J1288+O1288</f>
        <v>11631</v>
      </c>
      <c r="Q1288" s="38"/>
      <c r="R1288" s="38"/>
      <c r="S1288" s="38" t="n">
        <v>-500</v>
      </c>
      <c r="T1288" s="39" t="n">
        <f aca="false">P1288+S1288</f>
        <v>11131</v>
      </c>
      <c r="U1288" s="39"/>
      <c r="V1288" s="38" t="n">
        <f aca="false">T1288+U1288</f>
        <v>11131</v>
      </c>
      <c r="W1288" s="38" t="n">
        <f aca="false">Q1288+R1288</f>
        <v>0</v>
      </c>
      <c r="X1288" s="38"/>
      <c r="Y1288" s="39"/>
      <c r="Z1288" s="39"/>
      <c r="AA1288" s="38"/>
    </row>
    <row r="1289" s="56" customFormat="true" ht="47.25" hidden="false" customHeight="false" outlineLevel="0" collapsed="false">
      <c r="A1289" s="44" t="s">
        <v>914</v>
      </c>
      <c r="B1289" s="24"/>
      <c r="C1289" s="24"/>
      <c r="D1289" s="31" t="s">
        <v>915</v>
      </c>
      <c r="E1289" s="32"/>
      <c r="F1289" s="33" t="n">
        <f aca="false">F1290</f>
        <v>3376</v>
      </c>
      <c r="G1289" s="34" t="n">
        <f aca="false">G1290</f>
        <v>0</v>
      </c>
      <c r="H1289" s="33" t="n">
        <f aca="false">F1289+G1289</f>
        <v>3376</v>
      </c>
      <c r="I1289" s="34" t="n">
        <f aca="false">I1290</f>
        <v>0</v>
      </c>
      <c r="J1289" s="34" t="n">
        <f aca="false">H1289+I1289</f>
        <v>3376</v>
      </c>
      <c r="K1289" s="33"/>
      <c r="L1289" s="34" t="n">
        <f aca="false">L1290</f>
        <v>0</v>
      </c>
      <c r="M1289" s="34"/>
      <c r="N1289" s="34" t="n">
        <f aca="false">N1290</f>
        <v>0</v>
      </c>
      <c r="O1289" s="34" t="n">
        <f aca="false">O1290</f>
        <v>0</v>
      </c>
      <c r="P1289" s="34" t="n">
        <f aca="false">J1289+O1289</f>
        <v>3376</v>
      </c>
      <c r="Q1289" s="34"/>
      <c r="R1289" s="34" t="n">
        <f aca="false">R1290</f>
        <v>0</v>
      </c>
      <c r="S1289" s="34" t="n">
        <f aca="false">S1290</f>
        <v>0</v>
      </c>
      <c r="T1289" s="35" t="n">
        <f aca="false">P1289+S1289</f>
        <v>3376</v>
      </c>
      <c r="U1289" s="35" t="n">
        <f aca="false">U1290</f>
        <v>0</v>
      </c>
      <c r="V1289" s="34" t="n">
        <f aca="false">T1289+U1289</f>
        <v>3376</v>
      </c>
      <c r="W1289" s="34" t="n">
        <f aca="false">Q1289+R1289</f>
        <v>0</v>
      </c>
      <c r="X1289" s="34" t="n">
        <f aca="false">X1290</f>
        <v>0</v>
      </c>
      <c r="Y1289" s="35"/>
      <c r="Z1289" s="35" t="n">
        <f aca="false">Z1290</f>
        <v>0</v>
      </c>
      <c r="AA1289" s="34"/>
    </row>
    <row r="1290" s="56" customFormat="true" ht="31.5" hidden="false" customHeight="false" outlineLevel="0" collapsed="false">
      <c r="A1290" s="45" t="s">
        <v>61</v>
      </c>
      <c r="B1290" s="24"/>
      <c r="C1290" s="24"/>
      <c r="D1290" s="25"/>
      <c r="E1290" s="32" t="s">
        <v>62</v>
      </c>
      <c r="F1290" s="37" t="n">
        <v>3376</v>
      </c>
      <c r="G1290" s="38"/>
      <c r="H1290" s="37" t="n">
        <f aca="false">F1290+G1290</f>
        <v>3376</v>
      </c>
      <c r="I1290" s="38"/>
      <c r="J1290" s="38" t="n">
        <f aca="false">H1290+I1290</f>
        <v>3376</v>
      </c>
      <c r="K1290" s="37"/>
      <c r="L1290" s="38"/>
      <c r="M1290" s="38"/>
      <c r="N1290" s="38"/>
      <c r="O1290" s="38"/>
      <c r="P1290" s="38" t="n">
        <f aca="false">J1290+O1290</f>
        <v>3376</v>
      </c>
      <c r="Q1290" s="38"/>
      <c r="R1290" s="38"/>
      <c r="S1290" s="38"/>
      <c r="T1290" s="39" t="n">
        <f aca="false">P1290+S1290</f>
        <v>3376</v>
      </c>
      <c r="U1290" s="39"/>
      <c r="V1290" s="38" t="n">
        <f aca="false">T1290+U1290</f>
        <v>3376</v>
      </c>
      <c r="W1290" s="38" t="n">
        <f aca="false">Q1290+R1290</f>
        <v>0</v>
      </c>
      <c r="X1290" s="38"/>
      <c r="Y1290" s="39"/>
      <c r="Z1290" s="39"/>
      <c r="AA1290" s="38"/>
    </row>
    <row r="1291" s="56" customFormat="true" ht="47.25" hidden="false" customHeight="false" outlineLevel="0" collapsed="false">
      <c r="A1291" s="17" t="s">
        <v>916</v>
      </c>
      <c r="B1291" s="18" t="s">
        <v>917</v>
      </c>
      <c r="C1291" s="18"/>
      <c r="D1291" s="18"/>
      <c r="E1291" s="18"/>
      <c r="F1291" s="103" t="n">
        <f aca="false">F1292+F1308</f>
        <v>153118</v>
      </c>
      <c r="G1291" s="104" t="n">
        <f aca="false">G1292+G1308</f>
        <v>0</v>
      </c>
      <c r="H1291" s="103" t="n">
        <f aca="false">F1291+G1291</f>
        <v>153118</v>
      </c>
      <c r="I1291" s="104" t="n">
        <f aca="false">I1292+I1308</f>
        <v>-20000</v>
      </c>
      <c r="J1291" s="104" t="n">
        <f aca="false">H1291+I1291</f>
        <v>133118</v>
      </c>
      <c r="K1291" s="103"/>
      <c r="L1291" s="104" t="n">
        <f aca="false">L1292+L1308</f>
        <v>0</v>
      </c>
      <c r="M1291" s="104"/>
      <c r="N1291" s="104" t="n">
        <f aca="false">N1292+N1308</f>
        <v>0</v>
      </c>
      <c r="O1291" s="104" t="n">
        <f aca="false">O1292+O1308</f>
        <v>0</v>
      </c>
      <c r="P1291" s="104" t="n">
        <f aca="false">J1291+O1291</f>
        <v>133118</v>
      </c>
      <c r="Q1291" s="104"/>
      <c r="R1291" s="104" t="n">
        <f aca="false">R1292+R1308</f>
        <v>0</v>
      </c>
      <c r="S1291" s="104" t="n">
        <f aca="false">S1292+S1308</f>
        <v>-10714</v>
      </c>
      <c r="T1291" s="105" t="n">
        <f aca="false">P1291+S1291</f>
        <v>122404</v>
      </c>
      <c r="U1291" s="105" t="n">
        <f aca="false">U1292+U1308</f>
        <v>0</v>
      </c>
      <c r="V1291" s="104" t="n">
        <f aca="false">T1291+U1291</f>
        <v>122404</v>
      </c>
      <c r="W1291" s="104" t="n">
        <f aca="false">Q1291+R1291</f>
        <v>0</v>
      </c>
      <c r="X1291" s="104" t="n">
        <f aca="false">X1292+X1308</f>
        <v>0</v>
      </c>
      <c r="Y1291" s="105"/>
      <c r="Z1291" s="105" t="n">
        <f aca="false">Z1292+Z1308</f>
        <v>0</v>
      </c>
      <c r="AA1291" s="104"/>
    </row>
    <row r="1292" s="22" customFormat="true" ht="15.75" hidden="false" customHeight="false" outlineLevel="0" collapsed="false">
      <c r="A1292" s="58" t="s">
        <v>918</v>
      </c>
      <c r="B1292" s="24"/>
      <c r="C1292" s="24" t="s">
        <v>919</v>
      </c>
      <c r="D1292" s="24"/>
      <c r="E1292" s="24"/>
      <c r="F1292" s="26" t="n">
        <f aca="false">F1293+F1296</f>
        <v>93358</v>
      </c>
      <c r="G1292" s="27" t="n">
        <f aca="false">G1293+G1296</f>
        <v>0</v>
      </c>
      <c r="H1292" s="26" t="n">
        <f aca="false">F1292+G1292</f>
        <v>93358</v>
      </c>
      <c r="I1292" s="27" t="n">
        <f aca="false">I1293+I1296</f>
        <v>-20000</v>
      </c>
      <c r="J1292" s="27" t="n">
        <f aca="false">H1292+I1292</f>
        <v>73358</v>
      </c>
      <c r="K1292" s="26"/>
      <c r="L1292" s="27" t="n">
        <f aca="false">L1293+L1296</f>
        <v>0</v>
      </c>
      <c r="M1292" s="27"/>
      <c r="N1292" s="27" t="n">
        <f aca="false">N1293+N1296</f>
        <v>0</v>
      </c>
      <c r="O1292" s="27" t="n">
        <f aca="false">O1293+O1296</f>
        <v>0</v>
      </c>
      <c r="P1292" s="27" t="n">
        <f aca="false">J1292+O1292</f>
        <v>73358</v>
      </c>
      <c r="Q1292" s="27"/>
      <c r="R1292" s="27" t="n">
        <f aca="false">R1293+R1296</f>
        <v>0</v>
      </c>
      <c r="S1292" s="27" t="n">
        <f aca="false">S1293+S1296</f>
        <v>-34381</v>
      </c>
      <c r="T1292" s="28" t="n">
        <f aca="false">P1292+S1292</f>
        <v>38977</v>
      </c>
      <c r="U1292" s="28" t="n">
        <f aca="false">U1293+U1296</f>
        <v>0</v>
      </c>
      <c r="V1292" s="27" t="n">
        <f aca="false">T1292+U1292</f>
        <v>38977</v>
      </c>
      <c r="W1292" s="27" t="n">
        <f aca="false">Q1292+R1292</f>
        <v>0</v>
      </c>
      <c r="X1292" s="27" t="n">
        <f aca="false">X1293+X1296</f>
        <v>0</v>
      </c>
      <c r="Y1292" s="28"/>
      <c r="Z1292" s="28" t="n">
        <f aca="false">Z1293+Z1296</f>
        <v>0</v>
      </c>
      <c r="AA1292" s="27"/>
    </row>
    <row r="1293" s="29" customFormat="true" ht="78.75" hidden="false" customHeight="false" outlineLevel="0" collapsed="false">
      <c r="A1293" s="44" t="s">
        <v>95</v>
      </c>
      <c r="B1293" s="24"/>
      <c r="C1293" s="24"/>
      <c r="D1293" s="31" t="s">
        <v>96</v>
      </c>
      <c r="E1293" s="24"/>
      <c r="F1293" s="50" t="n">
        <f aca="false">F1294</f>
        <v>34438</v>
      </c>
      <c r="G1293" s="51" t="n">
        <f aca="false">G1294</f>
        <v>0</v>
      </c>
      <c r="H1293" s="50" t="n">
        <f aca="false">F1293+G1293</f>
        <v>34438</v>
      </c>
      <c r="I1293" s="51" t="n">
        <f aca="false">I1294</f>
        <v>0</v>
      </c>
      <c r="J1293" s="51" t="n">
        <f aca="false">H1293+I1293</f>
        <v>34438</v>
      </c>
      <c r="K1293" s="50"/>
      <c r="L1293" s="51" t="n">
        <f aca="false">L1294</f>
        <v>0</v>
      </c>
      <c r="M1293" s="51"/>
      <c r="N1293" s="51" t="n">
        <f aca="false">N1294</f>
        <v>0</v>
      </c>
      <c r="O1293" s="51" t="n">
        <f aca="false">O1294</f>
        <v>0</v>
      </c>
      <c r="P1293" s="51" t="n">
        <f aca="false">J1293+O1293</f>
        <v>34438</v>
      </c>
      <c r="Q1293" s="51"/>
      <c r="R1293" s="51" t="n">
        <f aca="false">R1294</f>
        <v>0</v>
      </c>
      <c r="S1293" s="51" t="n">
        <f aca="false">S1294</f>
        <v>0</v>
      </c>
      <c r="T1293" s="52" t="n">
        <f aca="false">P1293+S1293</f>
        <v>34438</v>
      </c>
      <c r="U1293" s="52" t="n">
        <f aca="false">U1294</f>
        <v>0</v>
      </c>
      <c r="V1293" s="51" t="n">
        <f aca="false">T1293+U1293</f>
        <v>34438</v>
      </c>
      <c r="W1293" s="51" t="n">
        <f aca="false">Q1293+R1293</f>
        <v>0</v>
      </c>
      <c r="X1293" s="51" t="n">
        <f aca="false">X1294</f>
        <v>0</v>
      </c>
      <c r="Y1293" s="52"/>
      <c r="Z1293" s="52" t="n">
        <f aca="false">Z1294</f>
        <v>0</v>
      </c>
      <c r="AA1293" s="51"/>
    </row>
    <row r="1294" s="48" customFormat="true" ht="15.75" hidden="false" customHeight="false" outlineLevel="0" collapsed="false">
      <c r="A1294" s="44" t="s">
        <v>97</v>
      </c>
      <c r="B1294" s="24"/>
      <c r="C1294" s="24"/>
      <c r="D1294" s="31" t="s">
        <v>98</v>
      </c>
      <c r="E1294" s="25"/>
      <c r="F1294" s="50" t="n">
        <f aca="false">SUM(F1295:F1295)</f>
        <v>34438</v>
      </c>
      <c r="G1294" s="51" t="n">
        <f aca="false">SUM(G1295:G1295)</f>
        <v>0</v>
      </c>
      <c r="H1294" s="50" t="n">
        <f aca="false">F1294+G1294</f>
        <v>34438</v>
      </c>
      <c r="I1294" s="51" t="n">
        <f aca="false">SUM(I1295:I1295)</f>
        <v>0</v>
      </c>
      <c r="J1294" s="51" t="n">
        <f aca="false">H1294+I1294</f>
        <v>34438</v>
      </c>
      <c r="K1294" s="50"/>
      <c r="L1294" s="51" t="n">
        <f aca="false">SUM(L1295:L1295)</f>
        <v>0</v>
      </c>
      <c r="M1294" s="51"/>
      <c r="N1294" s="51" t="n">
        <f aca="false">SUM(N1295:N1295)</f>
        <v>0</v>
      </c>
      <c r="O1294" s="51" t="n">
        <f aca="false">SUM(O1295:O1295)</f>
        <v>0</v>
      </c>
      <c r="P1294" s="51" t="n">
        <f aca="false">J1294+O1294</f>
        <v>34438</v>
      </c>
      <c r="Q1294" s="51"/>
      <c r="R1294" s="51" t="n">
        <f aca="false">SUM(R1295:R1295)</f>
        <v>0</v>
      </c>
      <c r="S1294" s="51" t="n">
        <f aca="false">SUM(S1295:S1295)</f>
        <v>0</v>
      </c>
      <c r="T1294" s="52" t="n">
        <f aca="false">P1294+S1294</f>
        <v>34438</v>
      </c>
      <c r="U1294" s="52" t="n">
        <f aca="false">SUM(U1295:U1295)</f>
        <v>0</v>
      </c>
      <c r="V1294" s="51" t="n">
        <f aca="false">T1294+U1294</f>
        <v>34438</v>
      </c>
      <c r="W1294" s="51" t="n">
        <f aca="false">Q1294+R1294</f>
        <v>0</v>
      </c>
      <c r="X1294" s="51" t="n">
        <f aca="false">SUM(X1295:X1295)</f>
        <v>0</v>
      </c>
      <c r="Y1294" s="52"/>
      <c r="Z1294" s="52" t="n">
        <f aca="false">SUM(Z1295:Z1295)</f>
        <v>0</v>
      </c>
      <c r="AA1294" s="51"/>
    </row>
    <row r="1295" s="48" customFormat="true" ht="31.5" hidden="false" customHeight="false" outlineLevel="0" collapsed="false">
      <c r="A1295" s="45" t="s">
        <v>61</v>
      </c>
      <c r="B1295" s="24"/>
      <c r="C1295" s="24"/>
      <c r="D1295" s="25"/>
      <c r="E1295" s="32" t="s">
        <v>62</v>
      </c>
      <c r="F1295" s="37" t="n">
        <v>34438</v>
      </c>
      <c r="G1295" s="38"/>
      <c r="H1295" s="37" t="n">
        <f aca="false">F1295+G1295</f>
        <v>34438</v>
      </c>
      <c r="I1295" s="38"/>
      <c r="J1295" s="38" t="n">
        <f aca="false">H1295+I1295</f>
        <v>34438</v>
      </c>
      <c r="K1295" s="37"/>
      <c r="L1295" s="38"/>
      <c r="M1295" s="38"/>
      <c r="N1295" s="38"/>
      <c r="O1295" s="38"/>
      <c r="P1295" s="38" t="n">
        <f aca="false">J1295+O1295</f>
        <v>34438</v>
      </c>
      <c r="Q1295" s="38"/>
      <c r="R1295" s="38"/>
      <c r="S1295" s="38"/>
      <c r="T1295" s="39" t="n">
        <f aca="false">P1295+S1295</f>
        <v>34438</v>
      </c>
      <c r="U1295" s="39"/>
      <c r="V1295" s="38" t="n">
        <f aca="false">T1295+U1295</f>
        <v>34438</v>
      </c>
      <c r="W1295" s="38" t="n">
        <f aca="false">Q1295+R1295</f>
        <v>0</v>
      </c>
      <c r="X1295" s="38"/>
      <c r="Y1295" s="39"/>
      <c r="Z1295" s="39"/>
      <c r="AA1295" s="38"/>
    </row>
    <row r="1296" customFormat="false" ht="15.75" hidden="false" customHeight="false" outlineLevel="0" collapsed="false">
      <c r="A1296" s="44" t="s">
        <v>133</v>
      </c>
      <c r="B1296" s="24"/>
      <c r="C1296" s="24"/>
      <c r="D1296" s="31" t="s">
        <v>134</v>
      </c>
      <c r="E1296" s="32"/>
      <c r="F1296" s="50" t="n">
        <f aca="false">F1297+F1299</f>
        <v>58920</v>
      </c>
      <c r="G1296" s="51" t="n">
        <f aca="false">G1297+G1299</f>
        <v>0</v>
      </c>
      <c r="H1296" s="50" t="n">
        <f aca="false">F1296+G1296</f>
        <v>58920</v>
      </c>
      <c r="I1296" s="51" t="n">
        <f aca="false">I1297+I1299</f>
        <v>-20000</v>
      </c>
      <c r="J1296" s="51" t="n">
        <f aca="false">H1296+I1296</f>
        <v>38920</v>
      </c>
      <c r="K1296" s="50"/>
      <c r="L1296" s="51" t="n">
        <f aca="false">L1297+L1299</f>
        <v>0</v>
      </c>
      <c r="M1296" s="51"/>
      <c r="N1296" s="51" t="n">
        <f aca="false">N1297+N1299</f>
        <v>0</v>
      </c>
      <c r="O1296" s="51" t="n">
        <f aca="false">O1297+O1299</f>
        <v>0</v>
      </c>
      <c r="P1296" s="51" t="n">
        <f aca="false">J1296+O1296</f>
        <v>38920</v>
      </c>
      <c r="Q1296" s="51"/>
      <c r="R1296" s="51" t="n">
        <f aca="false">R1297+R1299</f>
        <v>0</v>
      </c>
      <c r="S1296" s="51" t="n">
        <f aca="false">S1297+S1299</f>
        <v>-34381</v>
      </c>
      <c r="T1296" s="52" t="n">
        <f aca="false">P1296+S1296</f>
        <v>4539</v>
      </c>
      <c r="U1296" s="52" t="n">
        <f aca="false">U1297+U1299</f>
        <v>0</v>
      </c>
      <c r="V1296" s="51" t="n">
        <f aca="false">T1296+U1296</f>
        <v>4539</v>
      </c>
      <c r="W1296" s="51" t="n">
        <f aca="false">Q1296+R1296</f>
        <v>0</v>
      </c>
      <c r="X1296" s="51" t="n">
        <f aca="false">X1297+X1299</f>
        <v>0</v>
      </c>
      <c r="Y1296" s="52"/>
      <c r="Z1296" s="52" t="n">
        <f aca="false">Z1297+Z1299</f>
        <v>0</v>
      </c>
      <c r="AA1296" s="51"/>
    </row>
    <row r="1297" customFormat="false" ht="47.25" hidden="true" customHeight="false" outlineLevel="0" collapsed="false">
      <c r="A1297" s="44" t="s">
        <v>224</v>
      </c>
      <c r="B1297" s="24"/>
      <c r="C1297" s="24"/>
      <c r="D1297" s="31" t="s">
        <v>225</v>
      </c>
      <c r="E1297" s="32"/>
      <c r="F1297" s="50" t="n">
        <f aca="false">SUM(F1298:F1298)</f>
        <v>0</v>
      </c>
      <c r="G1297" s="51" t="n">
        <f aca="false">SUM(G1298:G1298)</f>
        <v>0</v>
      </c>
      <c r="H1297" s="50" t="n">
        <f aca="false">F1297+G1297</f>
        <v>0</v>
      </c>
      <c r="I1297" s="51" t="n">
        <f aca="false">SUM(I1298:I1298)</f>
        <v>0</v>
      </c>
      <c r="J1297" s="51" t="n">
        <f aca="false">H1297+I1297</f>
        <v>0</v>
      </c>
      <c r="K1297" s="50"/>
      <c r="L1297" s="51" t="n">
        <f aca="false">SUM(L1298:L1298)</f>
        <v>0</v>
      </c>
      <c r="M1297" s="51" t="n">
        <f aca="false">K1297+L1297</f>
        <v>0</v>
      </c>
      <c r="N1297" s="51" t="n">
        <f aca="false">SUM(N1298:N1298)</f>
        <v>0</v>
      </c>
      <c r="O1297" s="51" t="n">
        <f aca="false">SUM(O1298:O1298)</f>
        <v>0</v>
      </c>
      <c r="P1297" s="51" t="n">
        <f aca="false">J1297+O1297</f>
        <v>0</v>
      </c>
      <c r="Q1297" s="51"/>
      <c r="R1297" s="51" t="n">
        <f aca="false">SUM(R1298:R1298)</f>
        <v>0</v>
      </c>
      <c r="S1297" s="51" t="n">
        <f aca="false">SUM(S1298:S1298)</f>
        <v>0</v>
      </c>
      <c r="T1297" s="52" t="n">
        <f aca="false">P1297+S1297</f>
        <v>0</v>
      </c>
      <c r="U1297" s="52" t="n">
        <f aca="false">SUM(U1298:U1298)</f>
        <v>0</v>
      </c>
      <c r="V1297" s="51" t="n">
        <f aca="false">T1297+U1297</f>
        <v>0</v>
      </c>
      <c r="W1297" s="51" t="n">
        <f aca="false">Q1297+R1297</f>
        <v>0</v>
      </c>
      <c r="X1297" s="51" t="n">
        <f aca="false">SUM(X1298:X1298)</f>
        <v>0</v>
      </c>
      <c r="Y1297" s="52"/>
      <c r="Z1297" s="52" t="n">
        <f aca="false">SUM(Z1298:Z1298)</f>
        <v>0</v>
      </c>
      <c r="AA1297" s="51" t="n">
        <f aca="false">Y1297+Z1297</f>
        <v>0</v>
      </c>
    </row>
    <row r="1298" customFormat="false" ht="31.5" hidden="true" customHeight="false" outlineLevel="0" collapsed="false">
      <c r="A1298" s="45" t="s">
        <v>61</v>
      </c>
      <c r="B1298" s="24"/>
      <c r="C1298" s="24"/>
      <c r="D1298" s="25"/>
      <c r="E1298" s="32" t="s">
        <v>62</v>
      </c>
      <c r="F1298" s="37"/>
      <c r="G1298" s="38"/>
      <c r="H1298" s="37" t="n">
        <f aca="false">F1298+G1298</f>
        <v>0</v>
      </c>
      <c r="I1298" s="38"/>
      <c r="J1298" s="38" t="n">
        <f aca="false">H1298+I1298</f>
        <v>0</v>
      </c>
      <c r="K1298" s="37"/>
      <c r="L1298" s="38"/>
      <c r="M1298" s="38" t="n">
        <f aca="false">K1298+L1298</f>
        <v>0</v>
      </c>
      <c r="N1298" s="38"/>
      <c r="O1298" s="38"/>
      <c r="P1298" s="38" t="n">
        <f aca="false">J1298+O1298</f>
        <v>0</v>
      </c>
      <c r="Q1298" s="38"/>
      <c r="R1298" s="38"/>
      <c r="S1298" s="38"/>
      <c r="T1298" s="39" t="n">
        <f aca="false">P1298+S1298</f>
        <v>0</v>
      </c>
      <c r="U1298" s="39"/>
      <c r="V1298" s="38" t="n">
        <f aca="false">T1298+U1298</f>
        <v>0</v>
      </c>
      <c r="W1298" s="38" t="n">
        <f aca="false">Q1298+R1298</f>
        <v>0</v>
      </c>
      <c r="X1298" s="38"/>
      <c r="Y1298" s="39"/>
      <c r="Z1298" s="39"/>
      <c r="AA1298" s="38" t="n">
        <f aca="false">Y1298+Z1298</f>
        <v>0</v>
      </c>
    </row>
    <row r="1299" customFormat="false" ht="63" hidden="false" customHeight="false" outlineLevel="0" collapsed="false">
      <c r="A1299" s="44" t="s">
        <v>135</v>
      </c>
      <c r="B1299" s="25"/>
      <c r="C1299" s="25"/>
      <c r="D1299" s="31" t="s">
        <v>124</v>
      </c>
      <c r="E1299" s="32"/>
      <c r="F1299" s="33" t="n">
        <f aca="false">F1302+F1304+F1306+F1300</f>
        <v>58920</v>
      </c>
      <c r="G1299" s="34" t="n">
        <f aca="false">G1302+G1304+G1306+G1300</f>
        <v>0</v>
      </c>
      <c r="H1299" s="33" t="n">
        <f aca="false">F1299+G1299</f>
        <v>58920</v>
      </c>
      <c r="I1299" s="34" t="n">
        <f aca="false">I1302+I1304+I1306+I1300</f>
        <v>-20000</v>
      </c>
      <c r="J1299" s="34" t="n">
        <f aca="false">H1299+I1299</f>
        <v>38920</v>
      </c>
      <c r="K1299" s="33"/>
      <c r="L1299" s="34" t="n">
        <f aca="false">L1302+L1304+L1306+L1300</f>
        <v>0</v>
      </c>
      <c r="M1299" s="34"/>
      <c r="N1299" s="34" t="n">
        <f aca="false">N1302+N1304+N1306+N1300</f>
        <v>0</v>
      </c>
      <c r="O1299" s="34" t="n">
        <f aca="false">O1302+O1304+O1306+O1300</f>
        <v>0</v>
      </c>
      <c r="P1299" s="34" t="n">
        <f aca="false">J1299+O1299</f>
        <v>38920</v>
      </c>
      <c r="Q1299" s="34"/>
      <c r="R1299" s="34" t="n">
        <f aca="false">R1302+R1304+R1306+R1300</f>
        <v>0</v>
      </c>
      <c r="S1299" s="34" t="n">
        <f aca="false">S1302+S1304+S1306+S1300</f>
        <v>-34381</v>
      </c>
      <c r="T1299" s="35" t="n">
        <f aca="false">P1299+S1299</f>
        <v>4539</v>
      </c>
      <c r="U1299" s="35" t="n">
        <f aca="false">U1302+U1304+U1306+U1300</f>
        <v>0</v>
      </c>
      <c r="V1299" s="34" t="n">
        <f aca="false">T1299+U1299</f>
        <v>4539</v>
      </c>
      <c r="W1299" s="34" t="n">
        <f aca="false">Q1299+R1299</f>
        <v>0</v>
      </c>
      <c r="X1299" s="34" t="n">
        <f aca="false">X1302+X1304+X1306+X1300</f>
        <v>0</v>
      </c>
      <c r="Y1299" s="35"/>
      <c r="Z1299" s="35" t="n">
        <f aca="false">Z1302+Z1304+Z1306+Z1300</f>
        <v>0</v>
      </c>
      <c r="AA1299" s="34"/>
    </row>
    <row r="1300" customFormat="false" ht="78.75" hidden="true" customHeight="false" outlineLevel="0" collapsed="false">
      <c r="A1300" s="44" t="s">
        <v>920</v>
      </c>
      <c r="B1300" s="25"/>
      <c r="C1300" s="25"/>
      <c r="D1300" s="31" t="s">
        <v>921</v>
      </c>
      <c r="E1300" s="32"/>
      <c r="F1300" s="33" t="n">
        <f aca="false">F1301</f>
        <v>20000</v>
      </c>
      <c r="G1300" s="34" t="n">
        <f aca="false">G1301</f>
        <v>0</v>
      </c>
      <c r="H1300" s="33" t="n">
        <f aca="false">F1300+G1300</f>
        <v>20000</v>
      </c>
      <c r="I1300" s="34" t="n">
        <f aca="false">I1301</f>
        <v>-20000</v>
      </c>
      <c r="J1300" s="34" t="n">
        <f aca="false">H1300+I1300</f>
        <v>0</v>
      </c>
      <c r="K1300" s="33"/>
      <c r="L1300" s="34" t="n">
        <f aca="false">L1301</f>
        <v>0</v>
      </c>
      <c r="M1300" s="34"/>
      <c r="N1300" s="34" t="n">
        <f aca="false">N1301</f>
        <v>0</v>
      </c>
      <c r="O1300" s="34" t="n">
        <f aca="false">O1301</f>
        <v>0</v>
      </c>
      <c r="P1300" s="34" t="n">
        <f aca="false">J1300+O1300</f>
        <v>0</v>
      </c>
      <c r="Q1300" s="34"/>
      <c r="R1300" s="34" t="n">
        <f aca="false">R1301</f>
        <v>0</v>
      </c>
      <c r="S1300" s="34" t="n">
        <f aca="false">S1301</f>
        <v>0</v>
      </c>
      <c r="T1300" s="35" t="n">
        <f aca="false">P1300+S1300</f>
        <v>0</v>
      </c>
      <c r="U1300" s="35" t="n">
        <f aca="false">U1301</f>
        <v>0</v>
      </c>
      <c r="V1300" s="34" t="n">
        <f aca="false">T1300+U1300</f>
        <v>0</v>
      </c>
      <c r="W1300" s="34" t="n">
        <f aca="false">Q1300+R1300</f>
        <v>0</v>
      </c>
      <c r="X1300" s="34" t="n">
        <f aca="false">X1301</f>
        <v>0</v>
      </c>
      <c r="Y1300" s="35"/>
      <c r="Z1300" s="35" t="n">
        <f aca="false">Z1301</f>
        <v>0</v>
      </c>
      <c r="AA1300" s="34"/>
    </row>
    <row r="1301" customFormat="false" ht="31.5" hidden="true" customHeight="false" outlineLevel="0" collapsed="false">
      <c r="A1301" s="45" t="s">
        <v>127</v>
      </c>
      <c r="B1301" s="25"/>
      <c r="C1301" s="25"/>
      <c r="D1301" s="31"/>
      <c r="E1301" s="32" t="s">
        <v>128</v>
      </c>
      <c r="F1301" s="37" t="n">
        <v>20000</v>
      </c>
      <c r="G1301" s="38"/>
      <c r="H1301" s="37" t="n">
        <f aca="false">F1301+G1301</f>
        <v>20000</v>
      </c>
      <c r="I1301" s="38" t="n">
        <v>-20000</v>
      </c>
      <c r="J1301" s="38" t="n">
        <f aca="false">H1301+I1301</f>
        <v>0</v>
      </c>
      <c r="K1301" s="37"/>
      <c r="L1301" s="38"/>
      <c r="M1301" s="38"/>
      <c r="N1301" s="38"/>
      <c r="O1301" s="38"/>
      <c r="P1301" s="38" t="n">
        <f aca="false">J1301+O1301</f>
        <v>0</v>
      </c>
      <c r="Q1301" s="38"/>
      <c r="R1301" s="38"/>
      <c r="S1301" s="38"/>
      <c r="T1301" s="39" t="n">
        <f aca="false">P1301+S1301</f>
        <v>0</v>
      </c>
      <c r="U1301" s="39"/>
      <c r="V1301" s="38" t="n">
        <f aca="false">T1301+U1301</f>
        <v>0</v>
      </c>
      <c r="W1301" s="38" t="n">
        <f aca="false">Q1301+R1301</f>
        <v>0</v>
      </c>
      <c r="X1301" s="38"/>
      <c r="Y1301" s="39"/>
      <c r="Z1301" s="39"/>
      <c r="AA1301" s="38"/>
    </row>
    <row r="1302" customFormat="false" ht="31.5" hidden="true" customHeight="false" outlineLevel="0" collapsed="false">
      <c r="A1302" s="44" t="s">
        <v>922</v>
      </c>
      <c r="B1302" s="25"/>
      <c r="C1302" s="25"/>
      <c r="D1302" s="31" t="s">
        <v>137</v>
      </c>
      <c r="E1302" s="32"/>
      <c r="F1302" s="33" t="n">
        <f aca="false">F1303</f>
        <v>0</v>
      </c>
      <c r="G1302" s="34" t="n">
        <f aca="false">G1303</f>
        <v>0</v>
      </c>
      <c r="H1302" s="33" t="n">
        <f aca="false">F1302+G1302</f>
        <v>0</v>
      </c>
      <c r="I1302" s="34" t="n">
        <f aca="false">I1303</f>
        <v>0</v>
      </c>
      <c r="J1302" s="34" t="n">
        <f aca="false">H1302+I1302</f>
        <v>0</v>
      </c>
      <c r="K1302" s="33"/>
      <c r="L1302" s="34" t="n">
        <f aca="false">L1303</f>
        <v>0</v>
      </c>
      <c r="M1302" s="34" t="n">
        <f aca="false">K1302+L1302</f>
        <v>0</v>
      </c>
      <c r="N1302" s="34" t="n">
        <f aca="false">N1303</f>
        <v>0</v>
      </c>
      <c r="O1302" s="34" t="n">
        <f aca="false">O1303</f>
        <v>0</v>
      </c>
      <c r="P1302" s="34" t="n">
        <f aca="false">J1302+O1302</f>
        <v>0</v>
      </c>
      <c r="Q1302" s="34"/>
      <c r="R1302" s="34" t="n">
        <f aca="false">R1303</f>
        <v>0</v>
      </c>
      <c r="S1302" s="34" t="n">
        <f aca="false">S1303</f>
        <v>0</v>
      </c>
      <c r="T1302" s="35" t="n">
        <f aca="false">P1302+S1302</f>
        <v>0</v>
      </c>
      <c r="U1302" s="35" t="n">
        <f aca="false">U1303</f>
        <v>0</v>
      </c>
      <c r="V1302" s="34" t="n">
        <f aca="false">T1302+U1302</f>
        <v>0</v>
      </c>
      <c r="W1302" s="34" t="n">
        <f aca="false">Q1302+R1302</f>
        <v>0</v>
      </c>
      <c r="X1302" s="34" t="n">
        <f aca="false">X1303</f>
        <v>0</v>
      </c>
      <c r="Y1302" s="35"/>
      <c r="Z1302" s="35" t="n">
        <f aca="false">Z1303</f>
        <v>0</v>
      </c>
      <c r="AA1302" s="34"/>
    </row>
    <row r="1303" customFormat="false" ht="31.5" hidden="true" customHeight="false" outlineLevel="0" collapsed="false">
      <c r="A1303" s="45" t="s">
        <v>127</v>
      </c>
      <c r="B1303" s="25"/>
      <c r="C1303" s="25"/>
      <c r="D1303" s="31"/>
      <c r="E1303" s="32" t="s">
        <v>128</v>
      </c>
      <c r="F1303" s="37"/>
      <c r="G1303" s="38"/>
      <c r="H1303" s="37" t="n">
        <f aca="false">F1303+G1303</f>
        <v>0</v>
      </c>
      <c r="I1303" s="38"/>
      <c r="J1303" s="38" t="n">
        <f aca="false">H1303+I1303</f>
        <v>0</v>
      </c>
      <c r="K1303" s="37"/>
      <c r="L1303" s="38"/>
      <c r="M1303" s="38" t="n">
        <f aca="false">K1303+L1303</f>
        <v>0</v>
      </c>
      <c r="N1303" s="38"/>
      <c r="O1303" s="38"/>
      <c r="P1303" s="38" t="n">
        <f aca="false">J1303+O1303</f>
        <v>0</v>
      </c>
      <c r="Q1303" s="38"/>
      <c r="R1303" s="38"/>
      <c r="S1303" s="38"/>
      <c r="T1303" s="39" t="n">
        <f aca="false">P1303+S1303</f>
        <v>0</v>
      </c>
      <c r="U1303" s="39"/>
      <c r="V1303" s="38" t="n">
        <f aca="false">T1303+U1303</f>
        <v>0</v>
      </c>
      <c r="W1303" s="38" t="n">
        <f aca="false">Q1303+R1303</f>
        <v>0</v>
      </c>
      <c r="X1303" s="38"/>
      <c r="Y1303" s="39"/>
      <c r="Z1303" s="39"/>
      <c r="AA1303" s="38"/>
    </row>
    <row r="1304" customFormat="false" ht="31.5" hidden="false" customHeight="false" outlineLevel="0" collapsed="false">
      <c r="A1304" s="44" t="s">
        <v>136</v>
      </c>
      <c r="B1304" s="25"/>
      <c r="C1304" s="25"/>
      <c r="D1304" s="31" t="s">
        <v>137</v>
      </c>
      <c r="E1304" s="32"/>
      <c r="F1304" s="33" t="n">
        <f aca="false">F1305</f>
        <v>38920</v>
      </c>
      <c r="G1304" s="34" t="n">
        <f aca="false">G1305</f>
        <v>0</v>
      </c>
      <c r="H1304" s="33" t="n">
        <f aca="false">F1304+G1304</f>
        <v>38920</v>
      </c>
      <c r="I1304" s="34" t="n">
        <f aca="false">I1305</f>
        <v>0</v>
      </c>
      <c r="J1304" s="34" t="n">
        <f aca="false">H1304+I1304</f>
        <v>38920</v>
      </c>
      <c r="K1304" s="33"/>
      <c r="L1304" s="34" t="n">
        <f aca="false">L1305</f>
        <v>0</v>
      </c>
      <c r="M1304" s="34"/>
      <c r="N1304" s="34" t="n">
        <f aca="false">N1305</f>
        <v>0</v>
      </c>
      <c r="O1304" s="34" t="n">
        <f aca="false">O1305</f>
        <v>0</v>
      </c>
      <c r="P1304" s="34" t="n">
        <f aca="false">J1304+O1304</f>
        <v>38920</v>
      </c>
      <c r="Q1304" s="34"/>
      <c r="R1304" s="34" t="n">
        <f aca="false">R1305</f>
        <v>0</v>
      </c>
      <c r="S1304" s="34" t="n">
        <f aca="false">S1305</f>
        <v>-34381</v>
      </c>
      <c r="T1304" s="35" t="n">
        <f aca="false">P1304+S1304</f>
        <v>4539</v>
      </c>
      <c r="U1304" s="35" t="n">
        <f aca="false">U1305</f>
        <v>0</v>
      </c>
      <c r="V1304" s="34" t="n">
        <f aca="false">T1304+U1304</f>
        <v>4539</v>
      </c>
      <c r="W1304" s="34" t="n">
        <f aca="false">Q1304+R1304</f>
        <v>0</v>
      </c>
      <c r="X1304" s="34" t="n">
        <f aca="false">X1305</f>
        <v>0</v>
      </c>
      <c r="Y1304" s="35"/>
      <c r="Z1304" s="35" t="n">
        <f aca="false">Z1305</f>
        <v>0</v>
      </c>
      <c r="AA1304" s="34"/>
    </row>
    <row r="1305" customFormat="false" ht="31.5" hidden="false" customHeight="false" outlineLevel="0" collapsed="false">
      <c r="A1305" s="45" t="s">
        <v>127</v>
      </c>
      <c r="B1305" s="25"/>
      <c r="C1305" s="25"/>
      <c r="D1305" s="31"/>
      <c r="E1305" s="32" t="s">
        <v>128</v>
      </c>
      <c r="F1305" s="37" t="n">
        <v>38920</v>
      </c>
      <c r="G1305" s="38"/>
      <c r="H1305" s="37" t="n">
        <f aca="false">F1305+G1305</f>
        <v>38920</v>
      </c>
      <c r="I1305" s="38"/>
      <c r="J1305" s="38" t="n">
        <f aca="false">H1305+I1305</f>
        <v>38920</v>
      </c>
      <c r="K1305" s="37"/>
      <c r="L1305" s="38"/>
      <c r="M1305" s="38"/>
      <c r="N1305" s="38"/>
      <c r="O1305" s="38"/>
      <c r="P1305" s="38" t="n">
        <f aca="false">J1305+O1305</f>
        <v>38920</v>
      </c>
      <c r="Q1305" s="38"/>
      <c r="R1305" s="38"/>
      <c r="S1305" s="38" t="n">
        <v>-34381</v>
      </c>
      <c r="T1305" s="39" t="n">
        <f aca="false">P1305+S1305</f>
        <v>4539</v>
      </c>
      <c r="U1305" s="39"/>
      <c r="V1305" s="38" t="n">
        <f aca="false">T1305+U1305</f>
        <v>4539</v>
      </c>
      <c r="W1305" s="38" t="n">
        <f aca="false">Q1305+R1305</f>
        <v>0</v>
      </c>
      <c r="X1305" s="38"/>
      <c r="Y1305" s="39"/>
      <c r="Z1305" s="39"/>
      <c r="AA1305" s="38"/>
    </row>
    <row r="1306" customFormat="false" ht="31.5" hidden="true" customHeight="false" outlineLevel="0" collapsed="false">
      <c r="A1306" s="44" t="s">
        <v>923</v>
      </c>
      <c r="B1306" s="25"/>
      <c r="C1306" s="25"/>
      <c r="D1306" s="31" t="s">
        <v>924</v>
      </c>
      <c r="E1306" s="32"/>
      <c r="F1306" s="33" t="n">
        <f aca="false">F1307</f>
        <v>0</v>
      </c>
      <c r="G1306" s="34" t="n">
        <f aca="false">G1307</f>
        <v>0</v>
      </c>
      <c r="H1306" s="33" t="n">
        <f aca="false">F1306+G1306</f>
        <v>0</v>
      </c>
      <c r="I1306" s="34" t="n">
        <f aca="false">I1307</f>
        <v>0</v>
      </c>
      <c r="J1306" s="34" t="n">
        <f aca="false">H1306+I1306</f>
        <v>0</v>
      </c>
      <c r="K1306" s="33" t="n">
        <f aca="false">K1307</f>
        <v>0</v>
      </c>
      <c r="L1306" s="34" t="n">
        <f aca="false">L1307</f>
        <v>0</v>
      </c>
      <c r="M1306" s="34"/>
      <c r="N1306" s="34" t="n">
        <f aca="false">N1307</f>
        <v>0</v>
      </c>
      <c r="O1306" s="34" t="n">
        <f aca="false">O1307</f>
        <v>0</v>
      </c>
      <c r="P1306" s="34" t="n">
        <f aca="false">J1306+O1306</f>
        <v>0</v>
      </c>
      <c r="Q1306" s="34" t="n">
        <f aca="false">M1306+N1306</f>
        <v>0</v>
      </c>
      <c r="R1306" s="34" t="n">
        <f aca="false">R1307</f>
        <v>0</v>
      </c>
      <c r="S1306" s="34" t="n">
        <f aca="false">S1307</f>
        <v>0</v>
      </c>
      <c r="T1306" s="35" t="n">
        <f aca="false">P1306+S1306</f>
        <v>0</v>
      </c>
      <c r="U1306" s="35" t="n">
        <f aca="false">U1307</f>
        <v>0</v>
      </c>
      <c r="V1306" s="34" t="n">
        <f aca="false">T1306+U1306</f>
        <v>0</v>
      </c>
      <c r="W1306" s="34" t="n">
        <f aca="false">Q1306+R1306</f>
        <v>0</v>
      </c>
      <c r="X1306" s="34" t="n">
        <f aca="false">X1307</f>
        <v>0</v>
      </c>
      <c r="Y1306" s="35"/>
      <c r="Z1306" s="35" t="n">
        <f aca="false">Z1307</f>
        <v>0</v>
      </c>
      <c r="AA1306" s="34"/>
    </row>
    <row r="1307" customFormat="false" ht="31.5" hidden="true" customHeight="false" outlineLevel="0" collapsed="false">
      <c r="A1307" s="45" t="s">
        <v>127</v>
      </c>
      <c r="B1307" s="25"/>
      <c r="C1307" s="25"/>
      <c r="D1307" s="31"/>
      <c r="E1307" s="32" t="s">
        <v>128</v>
      </c>
      <c r="F1307" s="37"/>
      <c r="G1307" s="38"/>
      <c r="H1307" s="37" t="n">
        <f aca="false">F1307+G1307</f>
        <v>0</v>
      </c>
      <c r="I1307" s="38"/>
      <c r="J1307" s="38" t="n">
        <f aca="false">H1307+I1307</f>
        <v>0</v>
      </c>
      <c r="K1307" s="37"/>
      <c r="L1307" s="38"/>
      <c r="M1307" s="38"/>
      <c r="N1307" s="38"/>
      <c r="O1307" s="38"/>
      <c r="P1307" s="38" t="n">
        <f aca="false">J1307+O1307</f>
        <v>0</v>
      </c>
      <c r="Q1307" s="38" t="n">
        <f aca="false">M1307+N1307</f>
        <v>0</v>
      </c>
      <c r="R1307" s="38"/>
      <c r="S1307" s="38"/>
      <c r="T1307" s="39" t="n">
        <f aca="false">P1307+S1307</f>
        <v>0</v>
      </c>
      <c r="U1307" s="39"/>
      <c r="V1307" s="38" t="n">
        <f aca="false">T1307+U1307</f>
        <v>0</v>
      </c>
      <c r="W1307" s="38" t="n">
        <f aca="false">Q1307+R1307</f>
        <v>0</v>
      </c>
      <c r="X1307" s="38"/>
      <c r="Y1307" s="39"/>
      <c r="Z1307" s="39"/>
      <c r="AA1307" s="38"/>
    </row>
    <row r="1308" customFormat="false" ht="63" hidden="false" customHeight="false" outlineLevel="0" collapsed="false">
      <c r="A1308" s="58" t="s">
        <v>327</v>
      </c>
      <c r="B1308" s="32"/>
      <c r="C1308" s="24" t="s">
        <v>166</v>
      </c>
      <c r="D1308" s="31"/>
      <c r="E1308" s="32"/>
      <c r="F1308" s="41" t="n">
        <f aca="false">SUM(F1309)</f>
        <v>59760</v>
      </c>
      <c r="G1308" s="42" t="n">
        <f aca="false">SUM(G1309)</f>
        <v>0</v>
      </c>
      <c r="H1308" s="41" t="n">
        <f aca="false">F1308+G1308</f>
        <v>59760</v>
      </c>
      <c r="I1308" s="42" t="n">
        <f aca="false">SUM(I1309)</f>
        <v>0</v>
      </c>
      <c r="J1308" s="42" t="n">
        <f aca="false">H1308+I1308</f>
        <v>59760</v>
      </c>
      <c r="K1308" s="41"/>
      <c r="L1308" s="42" t="n">
        <f aca="false">SUM(L1309)</f>
        <v>0</v>
      </c>
      <c r="M1308" s="42"/>
      <c r="N1308" s="42" t="n">
        <f aca="false">SUM(N1309)</f>
        <v>0</v>
      </c>
      <c r="O1308" s="42" t="n">
        <f aca="false">SUM(O1309)</f>
        <v>0</v>
      </c>
      <c r="P1308" s="42" t="n">
        <f aca="false">J1308+O1308</f>
        <v>59760</v>
      </c>
      <c r="Q1308" s="42"/>
      <c r="R1308" s="42" t="n">
        <f aca="false">SUM(R1309)</f>
        <v>0</v>
      </c>
      <c r="S1308" s="42" t="n">
        <f aca="false">SUM(S1309)</f>
        <v>23667</v>
      </c>
      <c r="T1308" s="43" t="n">
        <f aca="false">P1308+S1308</f>
        <v>83427</v>
      </c>
      <c r="U1308" s="43" t="n">
        <f aca="false">SUM(U1309)</f>
        <v>0</v>
      </c>
      <c r="V1308" s="42" t="n">
        <f aca="false">T1308+U1308</f>
        <v>83427</v>
      </c>
      <c r="W1308" s="42" t="n">
        <f aca="false">Q1308+R1308</f>
        <v>0</v>
      </c>
      <c r="X1308" s="42" t="n">
        <f aca="false">SUM(X1309)</f>
        <v>0</v>
      </c>
      <c r="Y1308" s="43"/>
      <c r="Z1308" s="43" t="n">
        <f aca="false">SUM(Z1309)</f>
        <v>0</v>
      </c>
      <c r="AA1308" s="42"/>
    </row>
    <row r="1309" customFormat="false" ht="15.75" hidden="false" customHeight="false" outlineLevel="0" collapsed="false">
      <c r="A1309" s="44" t="s">
        <v>672</v>
      </c>
      <c r="B1309" s="32"/>
      <c r="C1309" s="24"/>
      <c r="D1309" s="31" t="s">
        <v>134</v>
      </c>
      <c r="E1309" s="32"/>
      <c r="F1309" s="33" t="n">
        <f aca="false">SUM(F1310)</f>
        <v>59760</v>
      </c>
      <c r="G1309" s="34" t="n">
        <f aca="false">SUM(G1310)</f>
        <v>0</v>
      </c>
      <c r="H1309" s="33" t="n">
        <f aca="false">F1309+G1309</f>
        <v>59760</v>
      </c>
      <c r="I1309" s="34" t="n">
        <f aca="false">SUM(I1310)</f>
        <v>0</v>
      </c>
      <c r="J1309" s="34" t="n">
        <f aca="false">H1309+I1309</f>
        <v>59760</v>
      </c>
      <c r="K1309" s="33"/>
      <c r="L1309" s="34" t="n">
        <f aca="false">SUM(L1310)</f>
        <v>0</v>
      </c>
      <c r="M1309" s="34"/>
      <c r="N1309" s="34" t="n">
        <f aca="false">SUM(N1310)</f>
        <v>0</v>
      </c>
      <c r="O1309" s="34" t="n">
        <f aca="false">SUM(O1310)</f>
        <v>0</v>
      </c>
      <c r="P1309" s="34" t="n">
        <f aca="false">J1309+O1309</f>
        <v>59760</v>
      </c>
      <c r="Q1309" s="34"/>
      <c r="R1309" s="34" t="n">
        <f aca="false">SUM(R1310)</f>
        <v>0</v>
      </c>
      <c r="S1309" s="34" t="n">
        <f aca="false">SUM(S1310)</f>
        <v>23667</v>
      </c>
      <c r="T1309" s="35" t="n">
        <f aca="false">P1309+S1309</f>
        <v>83427</v>
      </c>
      <c r="U1309" s="35" t="n">
        <f aca="false">SUM(U1310)</f>
        <v>0</v>
      </c>
      <c r="V1309" s="34" t="n">
        <f aca="false">T1309+U1309</f>
        <v>83427</v>
      </c>
      <c r="W1309" s="34" t="n">
        <f aca="false">Q1309+R1309</f>
        <v>0</v>
      </c>
      <c r="X1309" s="34" t="n">
        <f aca="false">SUM(X1310)</f>
        <v>0</v>
      </c>
      <c r="Y1309" s="35"/>
      <c r="Z1309" s="35" t="n">
        <f aca="false">SUM(Z1310)</f>
        <v>0</v>
      </c>
      <c r="AA1309" s="34"/>
    </row>
    <row r="1310" customFormat="false" ht="63" hidden="false" customHeight="false" outlineLevel="0" collapsed="false">
      <c r="A1310" s="44" t="s">
        <v>135</v>
      </c>
      <c r="B1310" s="24"/>
      <c r="C1310" s="24"/>
      <c r="D1310" s="31" t="s">
        <v>124</v>
      </c>
      <c r="E1310" s="32"/>
      <c r="F1310" s="33" t="n">
        <f aca="false">SUM(F1313)+F1311</f>
        <v>59760</v>
      </c>
      <c r="G1310" s="34" t="n">
        <f aca="false">SUM(G1313)+G1311</f>
        <v>0</v>
      </c>
      <c r="H1310" s="33" t="n">
        <f aca="false">F1310+G1310</f>
        <v>59760</v>
      </c>
      <c r="I1310" s="34" t="n">
        <f aca="false">SUM(I1313)+I1311</f>
        <v>0</v>
      </c>
      <c r="J1310" s="34" t="n">
        <f aca="false">H1310+I1310</f>
        <v>59760</v>
      </c>
      <c r="K1310" s="33"/>
      <c r="L1310" s="34" t="n">
        <f aca="false">SUM(L1313)+L1311</f>
        <v>0</v>
      </c>
      <c r="M1310" s="34"/>
      <c r="N1310" s="34" t="n">
        <f aca="false">SUM(N1313)+N1311</f>
        <v>0</v>
      </c>
      <c r="O1310" s="34" t="n">
        <f aca="false">SUM(O1313)+O1311</f>
        <v>0</v>
      </c>
      <c r="P1310" s="34" t="n">
        <f aca="false">J1310+O1310</f>
        <v>59760</v>
      </c>
      <c r="Q1310" s="34"/>
      <c r="R1310" s="34" t="n">
        <f aca="false">SUM(R1313)+R1311</f>
        <v>0</v>
      </c>
      <c r="S1310" s="34" t="n">
        <f aca="false">SUM(S1313)+S1311</f>
        <v>23667</v>
      </c>
      <c r="T1310" s="35" t="n">
        <f aca="false">P1310+S1310</f>
        <v>83427</v>
      </c>
      <c r="U1310" s="35" t="n">
        <f aca="false">SUM(U1313)+U1311</f>
        <v>0</v>
      </c>
      <c r="V1310" s="34" t="n">
        <f aca="false">T1310+U1310</f>
        <v>83427</v>
      </c>
      <c r="W1310" s="34" t="n">
        <f aca="false">Q1310+R1310</f>
        <v>0</v>
      </c>
      <c r="X1310" s="34" t="n">
        <f aca="false">SUM(X1313)+X1311</f>
        <v>0</v>
      </c>
      <c r="Y1310" s="35"/>
      <c r="Z1310" s="35" t="n">
        <f aca="false">SUM(Z1313)+Z1311</f>
        <v>0</v>
      </c>
      <c r="AA1310" s="34"/>
    </row>
    <row r="1311" s="22" customFormat="true" ht="31.5" hidden="false" customHeight="false" outlineLevel="0" collapsed="false">
      <c r="A1311" s="44" t="s">
        <v>136</v>
      </c>
      <c r="B1311" s="25"/>
      <c r="C1311" s="25"/>
      <c r="D1311" s="31" t="s">
        <v>137</v>
      </c>
      <c r="E1311" s="32"/>
      <c r="F1311" s="33" t="n">
        <f aca="false">SUM(F1312)</f>
        <v>59760</v>
      </c>
      <c r="G1311" s="34" t="n">
        <f aca="false">SUM(G1312)</f>
        <v>0</v>
      </c>
      <c r="H1311" s="33" t="n">
        <f aca="false">F1311+G1311</f>
        <v>59760</v>
      </c>
      <c r="I1311" s="34" t="n">
        <f aca="false">SUM(I1312)</f>
        <v>0</v>
      </c>
      <c r="J1311" s="34" t="n">
        <f aca="false">H1311+I1311</f>
        <v>59760</v>
      </c>
      <c r="K1311" s="33"/>
      <c r="L1311" s="34" t="n">
        <f aca="false">SUM(L1312)</f>
        <v>0</v>
      </c>
      <c r="M1311" s="34"/>
      <c r="N1311" s="34" t="n">
        <f aca="false">SUM(N1312)</f>
        <v>0</v>
      </c>
      <c r="O1311" s="34" t="n">
        <f aca="false">SUM(O1312)</f>
        <v>0</v>
      </c>
      <c r="P1311" s="34" t="n">
        <f aca="false">J1311+O1311</f>
        <v>59760</v>
      </c>
      <c r="Q1311" s="34"/>
      <c r="R1311" s="34" t="n">
        <f aca="false">SUM(R1312)</f>
        <v>0</v>
      </c>
      <c r="S1311" s="34" t="n">
        <f aca="false">SUM(S1312)</f>
        <v>23667</v>
      </c>
      <c r="T1311" s="35" t="n">
        <f aca="false">P1311+S1311</f>
        <v>83427</v>
      </c>
      <c r="U1311" s="35" t="n">
        <f aca="false">SUM(U1312)</f>
        <v>0</v>
      </c>
      <c r="V1311" s="34" t="n">
        <f aca="false">T1311+U1311</f>
        <v>83427</v>
      </c>
      <c r="W1311" s="34" t="n">
        <f aca="false">Q1311+R1311</f>
        <v>0</v>
      </c>
      <c r="X1311" s="34" t="n">
        <f aca="false">SUM(X1312)</f>
        <v>0</v>
      </c>
      <c r="Y1311" s="35"/>
      <c r="Z1311" s="35" t="n">
        <f aca="false">SUM(Z1312)</f>
        <v>0</v>
      </c>
      <c r="AA1311" s="34"/>
    </row>
    <row r="1312" s="29" customFormat="true" ht="15.75" hidden="false" customHeight="false" outlineLevel="0" collapsed="false">
      <c r="A1312" s="45" t="s">
        <v>173</v>
      </c>
      <c r="B1312" s="32"/>
      <c r="C1312" s="32"/>
      <c r="D1312" s="32"/>
      <c r="E1312" s="32" t="s">
        <v>174</v>
      </c>
      <c r="F1312" s="37" t="n">
        <v>59760</v>
      </c>
      <c r="G1312" s="38"/>
      <c r="H1312" s="37" t="n">
        <f aca="false">F1312+G1312</f>
        <v>59760</v>
      </c>
      <c r="I1312" s="38"/>
      <c r="J1312" s="38" t="n">
        <f aca="false">H1312+I1312</f>
        <v>59760</v>
      </c>
      <c r="K1312" s="37"/>
      <c r="L1312" s="38"/>
      <c r="M1312" s="38"/>
      <c r="N1312" s="38"/>
      <c r="O1312" s="38"/>
      <c r="P1312" s="38" t="n">
        <f aca="false">J1312+O1312</f>
        <v>59760</v>
      </c>
      <c r="Q1312" s="38"/>
      <c r="R1312" s="38"/>
      <c r="S1312" s="38" t="n">
        <v>23667</v>
      </c>
      <c r="T1312" s="39" t="n">
        <f aca="false">P1312+S1312</f>
        <v>83427</v>
      </c>
      <c r="U1312" s="39"/>
      <c r="V1312" s="38" t="n">
        <f aca="false">T1312+U1312</f>
        <v>83427</v>
      </c>
      <c r="W1312" s="38" t="n">
        <f aca="false">Q1312+R1312</f>
        <v>0</v>
      </c>
      <c r="X1312" s="38"/>
      <c r="Y1312" s="39"/>
      <c r="Z1312" s="39"/>
      <c r="AA1312" s="38"/>
    </row>
    <row r="1313" s="48" customFormat="true" ht="63" hidden="true" customHeight="false" outlineLevel="0" collapsed="false">
      <c r="A1313" s="44" t="s">
        <v>925</v>
      </c>
      <c r="B1313" s="25"/>
      <c r="C1313" s="25"/>
      <c r="D1313" s="31" t="s">
        <v>926</v>
      </c>
      <c r="E1313" s="32"/>
      <c r="F1313" s="37" t="n">
        <f aca="false">SUM(F1314)</f>
        <v>0</v>
      </c>
      <c r="G1313" s="38" t="n">
        <f aca="false">SUM(G1314)</f>
        <v>0</v>
      </c>
      <c r="H1313" s="37" t="n">
        <f aca="false">F1313+G1313</f>
        <v>0</v>
      </c>
      <c r="I1313" s="38" t="n">
        <f aca="false">SUM(I1314)</f>
        <v>0</v>
      </c>
      <c r="J1313" s="38" t="n">
        <f aca="false">H1313+I1313</f>
        <v>0</v>
      </c>
      <c r="K1313" s="37"/>
      <c r="L1313" s="38" t="n">
        <f aca="false">SUM(L1314)</f>
        <v>0</v>
      </c>
      <c r="M1313" s="38"/>
      <c r="N1313" s="38" t="n">
        <f aca="false">SUM(N1314)</f>
        <v>0</v>
      </c>
      <c r="O1313" s="38" t="n">
        <f aca="false">SUM(O1314)</f>
        <v>0</v>
      </c>
      <c r="P1313" s="38" t="n">
        <f aca="false">J1313+O1313</f>
        <v>0</v>
      </c>
      <c r="Q1313" s="38"/>
      <c r="R1313" s="38" t="n">
        <f aca="false">SUM(R1314)</f>
        <v>0</v>
      </c>
      <c r="S1313" s="38" t="n">
        <f aca="false">SUM(S1314)</f>
        <v>0</v>
      </c>
      <c r="T1313" s="39" t="n">
        <f aca="false">P1313+S1313</f>
        <v>0</v>
      </c>
      <c r="U1313" s="39" t="n">
        <f aca="false">SUM(U1314)</f>
        <v>0</v>
      </c>
      <c r="V1313" s="38" t="n">
        <f aca="false">T1313+U1313</f>
        <v>0</v>
      </c>
      <c r="W1313" s="38" t="n">
        <f aca="false">Q1313+R1313</f>
        <v>0</v>
      </c>
      <c r="X1313" s="38" t="n">
        <f aca="false">SUM(X1314)</f>
        <v>0</v>
      </c>
      <c r="Y1313" s="39" t="n">
        <f aca="false">W1313+X1313</f>
        <v>0</v>
      </c>
      <c r="Z1313" s="39" t="n">
        <f aca="false">SUM(Z1314)</f>
        <v>0</v>
      </c>
      <c r="AA1313" s="38"/>
    </row>
    <row r="1314" s="48" customFormat="true" ht="15.75" hidden="true" customHeight="false" outlineLevel="0" collapsed="false">
      <c r="A1314" s="45" t="s">
        <v>173</v>
      </c>
      <c r="B1314" s="32"/>
      <c r="C1314" s="32"/>
      <c r="D1314" s="32"/>
      <c r="E1314" s="32" t="s">
        <v>174</v>
      </c>
      <c r="F1314" s="37"/>
      <c r="G1314" s="38"/>
      <c r="H1314" s="37" t="n">
        <f aca="false">F1314+G1314</f>
        <v>0</v>
      </c>
      <c r="I1314" s="38"/>
      <c r="J1314" s="38" t="n">
        <f aca="false">H1314+I1314</f>
        <v>0</v>
      </c>
      <c r="K1314" s="37"/>
      <c r="L1314" s="38"/>
      <c r="M1314" s="38"/>
      <c r="N1314" s="38"/>
      <c r="O1314" s="38"/>
      <c r="P1314" s="38" t="n">
        <f aca="false">J1314+O1314</f>
        <v>0</v>
      </c>
      <c r="Q1314" s="38"/>
      <c r="R1314" s="38"/>
      <c r="S1314" s="38"/>
      <c r="T1314" s="39" t="n">
        <f aca="false">P1314+S1314</f>
        <v>0</v>
      </c>
      <c r="U1314" s="39"/>
      <c r="V1314" s="38" t="n">
        <f aca="false">T1314+U1314</f>
        <v>0</v>
      </c>
      <c r="W1314" s="38" t="n">
        <f aca="false">Q1314+R1314</f>
        <v>0</v>
      </c>
      <c r="X1314" s="38"/>
      <c r="Y1314" s="39" t="n">
        <f aca="false">W1314+X1314</f>
        <v>0</v>
      </c>
      <c r="Z1314" s="39"/>
      <c r="AA1314" s="38"/>
    </row>
    <row r="1315" s="48" customFormat="true" ht="31.5" hidden="false" customHeight="false" outlineLevel="0" collapsed="false">
      <c r="A1315" s="17" t="s">
        <v>927</v>
      </c>
      <c r="B1315" s="18" t="s">
        <v>928</v>
      </c>
      <c r="C1315" s="18"/>
      <c r="D1315" s="18"/>
      <c r="E1315" s="18"/>
      <c r="F1315" s="103" t="n">
        <f aca="false">F1316</f>
        <v>24070</v>
      </c>
      <c r="G1315" s="104" t="n">
        <f aca="false">G1316</f>
        <v>0</v>
      </c>
      <c r="H1315" s="103" t="n">
        <f aca="false">F1315+G1315</f>
        <v>24070</v>
      </c>
      <c r="I1315" s="104" t="n">
        <f aca="false">I1316</f>
        <v>0</v>
      </c>
      <c r="J1315" s="104" t="n">
        <f aca="false">H1315+I1315</f>
        <v>24070</v>
      </c>
      <c r="K1315" s="103"/>
      <c r="L1315" s="104" t="n">
        <f aca="false">L1316</f>
        <v>0</v>
      </c>
      <c r="M1315" s="104"/>
      <c r="N1315" s="104" t="n">
        <f aca="false">N1316</f>
        <v>0</v>
      </c>
      <c r="O1315" s="104" t="n">
        <f aca="false">O1316</f>
        <v>0</v>
      </c>
      <c r="P1315" s="104" t="n">
        <f aca="false">J1315+O1315</f>
        <v>24070</v>
      </c>
      <c r="Q1315" s="104"/>
      <c r="R1315" s="104" t="n">
        <f aca="false">R1316</f>
        <v>0</v>
      </c>
      <c r="S1315" s="104" t="n">
        <f aca="false">S1316</f>
        <v>0</v>
      </c>
      <c r="T1315" s="105" t="n">
        <f aca="false">P1315+S1315</f>
        <v>24070</v>
      </c>
      <c r="U1315" s="105" t="n">
        <f aca="false">U1316</f>
        <v>0</v>
      </c>
      <c r="V1315" s="104" t="n">
        <f aca="false">T1315+U1315</f>
        <v>24070</v>
      </c>
      <c r="W1315" s="104" t="n">
        <f aca="false">Q1315+R1315</f>
        <v>0</v>
      </c>
      <c r="X1315" s="104" t="n">
        <f aca="false">X1316</f>
        <v>0</v>
      </c>
      <c r="Y1315" s="105"/>
      <c r="Z1315" s="105" t="n">
        <f aca="false">Z1316</f>
        <v>0</v>
      </c>
      <c r="AA1315" s="104"/>
    </row>
    <row r="1316" s="48" customFormat="true" ht="31.5" hidden="false" customHeight="false" outlineLevel="0" collapsed="false">
      <c r="A1316" s="58" t="s">
        <v>929</v>
      </c>
      <c r="B1316" s="24"/>
      <c r="C1316" s="24" t="s">
        <v>930</v>
      </c>
      <c r="D1316" s="24"/>
      <c r="E1316" s="24"/>
      <c r="F1316" s="26" t="n">
        <f aca="false">F1317+F1322</f>
        <v>24070</v>
      </c>
      <c r="G1316" s="27" t="n">
        <f aca="false">G1317+G1322</f>
        <v>0</v>
      </c>
      <c r="H1316" s="26" t="n">
        <f aca="false">F1316+G1316</f>
        <v>24070</v>
      </c>
      <c r="I1316" s="27" t="n">
        <f aca="false">I1317+I1322</f>
        <v>0</v>
      </c>
      <c r="J1316" s="27" t="n">
        <f aca="false">H1316+I1316</f>
        <v>24070</v>
      </c>
      <c r="K1316" s="26"/>
      <c r="L1316" s="27" t="n">
        <f aca="false">L1317+L1322</f>
        <v>0</v>
      </c>
      <c r="M1316" s="27"/>
      <c r="N1316" s="27" t="n">
        <f aca="false">N1317+N1322</f>
        <v>0</v>
      </c>
      <c r="O1316" s="27" t="n">
        <f aca="false">O1317+O1322</f>
        <v>0</v>
      </c>
      <c r="P1316" s="27" t="n">
        <f aca="false">J1316+O1316</f>
        <v>24070</v>
      </c>
      <c r="Q1316" s="27"/>
      <c r="R1316" s="27" t="n">
        <f aca="false">R1317+R1322</f>
        <v>0</v>
      </c>
      <c r="S1316" s="27" t="n">
        <f aca="false">S1317+S1322</f>
        <v>0</v>
      </c>
      <c r="T1316" s="28" t="n">
        <f aca="false">P1316+S1316</f>
        <v>24070</v>
      </c>
      <c r="U1316" s="28" t="n">
        <f aca="false">U1317+U1322</f>
        <v>0</v>
      </c>
      <c r="V1316" s="27" t="n">
        <f aca="false">T1316+U1316</f>
        <v>24070</v>
      </c>
      <c r="W1316" s="27" t="n">
        <f aca="false">Q1316+R1316</f>
        <v>0</v>
      </c>
      <c r="X1316" s="27" t="n">
        <f aca="false">X1317+X1322</f>
        <v>0</v>
      </c>
      <c r="Y1316" s="28"/>
      <c r="Z1316" s="28" t="n">
        <f aca="false">Z1317+Z1322</f>
        <v>0</v>
      </c>
      <c r="AA1316" s="27"/>
    </row>
    <row r="1317" s="48" customFormat="true" ht="78.75" hidden="false" customHeight="false" outlineLevel="0" collapsed="false">
      <c r="A1317" s="44" t="s">
        <v>931</v>
      </c>
      <c r="B1317" s="24"/>
      <c r="C1317" s="24"/>
      <c r="D1317" s="31" t="s">
        <v>96</v>
      </c>
      <c r="E1317" s="24"/>
      <c r="F1317" s="50" t="n">
        <f aca="false">F1318+F1320</f>
        <v>16555</v>
      </c>
      <c r="G1317" s="51" t="n">
        <f aca="false">G1318+G1320</f>
        <v>0</v>
      </c>
      <c r="H1317" s="50" t="n">
        <f aca="false">F1317+G1317</f>
        <v>16555</v>
      </c>
      <c r="I1317" s="51" t="n">
        <f aca="false">I1318+I1320</f>
        <v>0</v>
      </c>
      <c r="J1317" s="51" t="n">
        <f aca="false">H1317+I1317</f>
        <v>16555</v>
      </c>
      <c r="K1317" s="50"/>
      <c r="L1317" s="51" t="n">
        <f aca="false">L1318+L1320</f>
        <v>0</v>
      </c>
      <c r="M1317" s="51"/>
      <c r="N1317" s="51" t="n">
        <f aca="false">N1318+N1320</f>
        <v>0</v>
      </c>
      <c r="O1317" s="51" t="n">
        <f aca="false">O1318+O1320</f>
        <v>0</v>
      </c>
      <c r="P1317" s="51" t="n">
        <f aca="false">J1317+O1317</f>
        <v>16555</v>
      </c>
      <c r="Q1317" s="51"/>
      <c r="R1317" s="51" t="n">
        <f aca="false">R1318+R1320</f>
        <v>0</v>
      </c>
      <c r="S1317" s="51" t="n">
        <f aca="false">S1318+S1320</f>
        <v>0</v>
      </c>
      <c r="T1317" s="52" t="n">
        <f aca="false">P1317+S1317</f>
        <v>16555</v>
      </c>
      <c r="U1317" s="52" t="n">
        <f aca="false">U1318+U1320</f>
        <v>0</v>
      </c>
      <c r="V1317" s="51" t="n">
        <f aca="false">T1317+U1317</f>
        <v>16555</v>
      </c>
      <c r="W1317" s="51" t="n">
        <f aca="false">Q1317+R1317</f>
        <v>0</v>
      </c>
      <c r="X1317" s="51" t="n">
        <f aca="false">X1318+X1320</f>
        <v>0</v>
      </c>
      <c r="Y1317" s="52"/>
      <c r="Z1317" s="52" t="n">
        <f aca="false">Z1318+Z1320</f>
        <v>0</v>
      </c>
      <c r="AA1317" s="51"/>
    </row>
    <row r="1318" s="48" customFormat="true" ht="15.75" hidden="false" customHeight="false" outlineLevel="0" collapsed="false">
      <c r="A1318" s="44" t="s">
        <v>97</v>
      </c>
      <c r="B1318" s="24"/>
      <c r="C1318" s="24"/>
      <c r="D1318" s="31" t="s">
        <v>98</v>
      </c>
      <c r="E1318" s="25"/>
      <c r="F1318" s="33" t="n">
        <f aca="false">F1319</f>
        <v>15378</v>
      </c>
      <c r="G1318" s="34" t="n">
        <f aca="false">G1319</f>
        <v>0</v>
      </c>
      <c r="H1318" s="33" t="n">
        <f aca="false">F1318+G1318</f>
        <v>15378</v>
      </c>
      <c r="I1318" s="34" t="n">
        <f aca="false">I1319</f>
        <v>0</v>
      </c>
      <c r="J1318" s="34" t="n">
        <f aca="false">H1318+I1318</f>
        <v>15378</v>
      </c>
      <c r="K1318" s="33"/>
      <c r="L1318" s="34" t="n">
        <f aca="false">L1319</f>
        <v>0</v>
      </c>
      <c r="M1318" s="34"/>
      <c r="N1318" s="34" t="n">
        <f aca="false">N1319</f>
        <v>0</v>
      </c>
      <c r="O1318" s="34" t="n">
        <f aca="false">O1319</f>
        <v>0</v>
      </c>
      <c r="P1318" s="34" t="n">
        <f aca="false">J1318+O1318</f>
        <v>15378</v>
      </c>
      <c r="Q1318" s="34"/>
      <c r="R1318" s="34" t="n">
        <f aca="false">R1319</f>
        <v>0</v>
      </c>
      <c r="S1318" s="34" t="n">
        <f aca="false">S1319</f>
        <v>-572</v>
      </c>
      <c r="T1318" s="35" t="n">
        <f aca="false">P1318+S1318</f>
        <v>14806</v>
      </c>
      <c r="U1318" s="35" t="n">
        <f aca="false">U1319</f>
        <v>0</v>
      </c>
      <c r="V1318" s="34" t="n">
        <f aca="false">T1318+U1318</f>
        <v>14806</v>
      </c>
      <c r="W1318" s="34" t="n">
        <f aca="false">Q1318+R1318</f>
        <v>0</v>
      </c>
      <c r="X1318" s="34" t="n">
        <f aca="false">X1319</f>
        <v>0</v>
      </c>
      <c r="Y1318" s="35"/>
      <c r="Z1318" s="35" t="n">
        <f aca="false">Z1319</f>
        <v>0</v>
      </c>
      <c r="AA1318" s="34"/>
    </row>
    <row r="1319" customFormat="false" ht="31.5" hidden="false" customHeight="false" outlineLevel="0" collapsed="false">
      <c r="A1319" s="45" t="s">
        <v>61</v>
      </c>
      <c r="B1319" s="24"/>
      <c r="C1319" s="24"/>
      <c r="D1319" s="25"/>
      <c r="E1319" s="32" t="s">
        <v>62</v>
      </c>
      <c r="F1319" s="37" t="n">
        <v>15378</v>
      </c>
      <c r="G1319" s="38"/>
      <c r="H1319" s="37" t="n">
        <f aca="false">F1319+G1319</f>
        <v>15378</v>
      </c>
      <c r="I1319" s="38"/>
      <c r="J1319" s="38" t="n">
        <f aca="false">H1319+I1319</f>
        <v>15378</v>
      </c>
      <c r="K1319" s="37"/>
      <c r="L1319" s="38"/>
      <c r="M1319" s="38"/>
      <c r="N1319" s="38"/>
      <c r="O1319" s="38"/>
      <c r="P1319" s="38" t="n">
        <f aca="false">J1319+O1319</f>
        <v>15378</v>
      </c>
      <c r="Q1319" s="38"/>
      <c r="R1319" s="38"/>
      <c r="S1319" s="38" t="n">
        <v>-572</v>
      </c>
      <c r="T1319" s="39" t="n">
        <f aca="false">P1319+S1319</f>
        <v>14806</v>
      </c>
      <c r="U1319" s="39"/>
      <c r="V1319" s="38" t="n">
        <f aca="false">T1319+U1319</f>
        <v>14806</v>
      </c>
      <c r="W1319" s="38" t="n">
        <f aca="false">Q1319+R1319</f>
        <v>0</v>
      </c>
      <c r="X1319" s="38"/>
      <c r="Y1319" s="39"/>
      <c r="Z1319" s="39"/>
      <c r="AA1319" s="38"/>
    </row>
    <row r="1320" s="22" customFormat="true" ht="31.5" hidden="false" customHeight="false" outlineLevel="0" collapsed="false">
      <c r="A1320" s="44" t="s">
        <v>932</v>
      </c>
      <c r="B1320" s="24"/>
      <c r="C1320" s="24"/>
      <c r="D1320" s="31" t="s">
        <v>933</v>
      </c>
      <c r="E1320" s="61"/>
      <c r="F1320" s="33" t="n">
        <f aca="false">F1321</f>
        <v>1177</v>
      </c>
      <c r="G1320" s="34" t="n">
        <f aca="false">G1321</f>
        <v>0</v>
      </c>
      <c r="H1320" s="33" t="n">
        <f aca="false">F1320+G1320</f>
        <v>1177</v>
      </c>
      <c r="I1320" s="34" t="n">
        <f aca="false">I1321</f>
        <v>0</v>
      </c>
      <c r="J1320" s="34" t="n">
        <f aca="false">H1320+I1320</f>
        <v>1177</v>
      </c>
      <c r="K1320" s="33"/>
      <c r="L1320" s="34" t="n">
        <f aca="false">L1321</f>
        <v>0</v>
      </c>
      <c r="M1320" s="34"/>
      <c r="N1320" s="34" t="n">
        <f aca="false">N1321</f>
        <v>0</v>
      </c>
      <c r="O1320" s="34" t="n">
        <f aca="false">O1321</f>
        <v>0</v>
      </c>
      <c r="P1320" s="34" t="n">
        <f aca="false">J1320+O1320</f>
        <v>1177</v>
      </c>
      <c r="Q1320" s="34"/>
      <c r="R1320" s="34" t="n">
        <f aca="false">R1321</f>
        <v>0</v>
      </c>
      <c r="S1320" s="34" t="n">
        <f aca="false">S1321</f>
        <v>572</v>
      </c>
      <c r="T1320" s="35" t="n">
        <f aca="false">P1320+S1320</f>
        <v>1749</v>
      </c>
      <c r="U1320" s="35" t="n">
        <f aca="false">U1321</f>
        <v>0</v>
      </c>
      <c r="V1320" s="34" t="n">
        <f aca="false">T1320+U1320</f>
        <v>1749</v>
      </c>
      <c r="W1320" s="34" t="n">
        <f aca="false">Q1320+R1320</f>
        <v>0</v>
      </c>
      <c r="X1320" s="34" t="n">
        <f aca="false">X1321</f>
        <v>0</v>
      </c>
      <c r="Y1320" s="35"/>
      <c r="Z1320" s="35" t="n">
        <f aca="false">Z1321</f>
        <v>0</v>
      </c>
      <c r="AA1320" s="34"/>
    </row>
    <row r="1321" s="29" customFormat="true" ht="31.5" hidden="false" customHeight="false" outlineLevel="0" collapsed="false">
      <c r="A1321" s="45" t="s">
        <v>61</v>
      </c>
      <c r="B1321" s="24"/>
      <c r="C1321" s="24"/>
      <c r="D1321" s="25"/>
      <c r="E1321" s="32" t="s">
        <v>62</v>
      </c>
      <c r="F1321" s="37" t="n">
        <v>1177</v>
      </c>
      <c r="G1321" s="38"/>
      <c r="H1321" s="37" t="n">
        <f aca="false">F1321+G1321</f>
        <v>1177</v>
      </c>
      <c r="I1321" s="38"/>
      <c r="J1321" s="38" t="n">
        <f aca="false">H1321+I1321</f>
        <v>1177</v>
      </c>
      <c r="K1321" s="37"/>
      <c r="L1321" s="38"/>
      <c r="M1321" s="38"/>
      <c r="N1321" s="38"/>
      <c r="O1321" s="38"/>
      <c r="P1321" s="38" t="n">
        <f aca="false">J1321+O1321</f>
        <v>1177</v>
      </c>
      <c r="Q1321" s="38"/>
      <c r="R1321" s="38"/>
      <c r="S1321" s="38" t="n">
        <v>572</v>
      </c>
      <c r="T1321" s="39" t="n">
        <f aca="false">P1321+S1321</f>
        <v>1749</v>
      </c>
      <c r="U1321" s="39"/>
      <c r="V1321" s="38" t="n">
        <f aca="false">T1321+U1321</f>
        <v>1749</v>
      </c>
      <c r="W1321" s="38" t="n">
        <f aca="false">Q1321+R1321</f>
        <v>0</v>
      </c>
      <c r="X1321" s="38"/>
      <c r="Y1321" s="39"/>
      <c r="Z1321" s="39"/>
      <c r="AA1321" s="38"/>
    </row>
    <row r="1322" s="48" customFormat="true" ht="15.75" hidden="false" customHeight="false" outlineLevel="0" collapsed="false">
      <c r="A1322" s="44" t="s">
        <v>934</v>
      </c>
      <c r="B1322" s="49"/>
      <c r="C1322" s="49"/>
      <c r="D1322" s="49" t="s">
        <v>935</v>
      </c>
      <c r="E1322" s="61"/>
      <c r="F1322" s="50" t="n">
        <f aca="false">F1323+F1325</f>
        <v>7515</v>
      </c>
      <c r="G1322" s="51" t="n">
        <f aca="false">G1323+G1325</f>
        <v>0</v>
      </c>
      <c r="H1322" s="50" t="n">
        <f aca="false">F1322+G1322</f>
        <v>7515</v>
      </c>
      <c r="I1322" s="51" t="n">
        <f aca="false">I1323+I1325</f>
        <v>0</v>
      </c>
      <c r="J1322" s="51" t="n">
        <f aca="false">H1322+I1322</f>
        <v>7515</v>
      </c>
      <c r="K1322" s="50"/>
      <c r="L1322" s="51" t="n">
        <f aca="false">L1323+L1325</f>
        <v>0</v>
      </c>
      <c r="M1322" s="51"/>
      <c r="N1322" s="51" t="n">
        <f aca="false">N1323+N1325</f>
        <v>0</v>
      </c>
      <c r="O1322" s="51" t="n">
        <f aca="false">O1323+O1325</f>
        <v>0</v>
      </c>
      <c r="P1322" s="51" t="n">
        <f aca="false">J1322+O1322</f>
        <v>7515</v>
      </c>
      <c r="Q1322" s="51"/>
      <c r="R1322" s="51" t="n">
        <f aca="false">R1323+R1325</f>
        <v>0</v>
      </c>
      <c r="S1322" s="51" t="n">
        <f aca="false">S1323+S1325</f>
        <v>0</v>
      </c>
      <c r="T1322" s="52" t="n">
        <f aca="false">P1322+S1322</f>
        <v>7515</v>
      </c>
      <c r="U1322" s="52" t="n">
        <f aca="false">U1323+U1325</f>
        <v>0</v>
      </c>
      <c r="V1322" s="51" t="n">
        <f aca="false">T1322+U1322</f>
        <v>7515</v>
      </c>
      <c r="W1322" s="51" t="n">
        <f aca="false">Q1322+R1322</f>
        <v>0</v>
      </c>
      <c r="X1322" s="51" t="n">
        <f aca="false">X1323+X1325</f>
        <v>0</v>
      </c>
      <c r="Y1322" s="52"/>
      <c r="Z1322" s="52" t="n">
        <f aca="false">Z1323+Z1325</f>
        <v>0</v>
      </c>
      <c r="AA1322" s="51"/>
    </row>
    <row r="1323" s="48" customFormat="true" ht="63" hidden="false" customHeight="false" outlineLevel="0" collapsed="false">
      <c r="A1323" s="44" t="s">
        <v>936</v>
      </c>
      <c r="B1323" s="49"/>
      <c r="C1323" s="49"/>
      <c r="D1323" s="49" t="s">
        <v>937</v>
      </c>
      <c r="E1323" s="61"/>
      <c r="F1323" s="50" t="n">
        <f aca="false">F1324</f>
        <v>6128</v>
      </c>
      <c r="G1323" s="51" t="n">
        <f aca="false">G1324</f>
        <v>0</v>
      </c>
      <c r="H1323" s="50" t="n">
        <f aca="false">F1323+G1323</f>
        <v>6128</v>
      </c>
      <c r="I1323" s="51" t="n">
        <f aca="false">I1324</f>
        <v>0</v>
      </c>
      <c r="J1323" s="51" t="n">
        <f aca="false">H1323+I1323</f>
        <v>6128</v>
      </c>
      <c r="K1323" s="50"/>
      <c r="L1323" s="51" t="n">
        <f aca="false">L1324</f>
        <v>0</v>
      </c>
      <c r="M1323" s="51"/>
      <c r="N1323" s="51" t="n">
        <f aca="false">N1324</f>
        <v>0</v>
      </c>
      <c r="O1323" s="51" t="n">
        <f aca="false">O1324</f>
        <v>0</v>
      </c>
      <c r="P1323" s="51" t="n">
        <f aca="false">J1323+O1323</f>
        <v>6128</v>
      </c>
      <c r="Q1323" s="51"/>
      <c r="R1323" s="51" t="n">
        <f aca="false">R1324</f>
        <v>0</v>
      </c>
      <c r="S1323" s="51" t="n">
        <f aca="false">S1324</f>
        <v>0</v>
      </c>
      <c r="T1323" s="52" t="n">
        <f aca="false">P1323+S1323</f>
        <v>6128</v>
      </c>
      <c r="U1323" s="52" t="n">
        <f aca="false">U1324</f>
        <v>0</v>
      </c>
      <c r="V1323" s="51" t="n">
        <f aca="false">T1323+U1323</f>
        <v>6128</v>
      </c>
      <c r="W1323" s="51" t="n">
        <f aca="false">Q1323+R1323</f>
        <v>0</v>
      </c>
      <c r="X1323" s="51" t="n">
        <f aca="false">X1324</f>
        <v>0</v>
      </c>
      <c r="Y1323" s="52"/>
      <c r="Z1323" s="52" t="n">
        <f aca="false">Z1324</f>
        <v>0</v>
      </c>
      <c r="AA1323" s="51"/>
    </row>
    <row r="1324" s="48" customFormat="true" ht="31.5" hidden="false" customHeight="false" outlineLevel="0" collapsed="false">
      <c r="A1324" s="45" t="s">
        <v>61</v>
      </c>
      <c r="B1324" s="24"/>
      <c r="C1324" s="24"/>
      <c r="D1324" s="25"/>
      <c r="E1324" s="32" t="s">
        <v>62</v>
      </c>
      <c r="F1324" s="37" t="n">
        <v>6128</v>
      </c>
      <c r="G1324" s="38"/>
      <c r="H1324" s="37" t="n">
        <f aca="false">F1324+G1324</f>
        <v>6128</v>
      </c>
      <c r="I1324" s="38"/>
      <c r="J1324" s="38" t="n">
        <f aca="false">H1324+I1324</f>
        <v>6128</v>
      </c>
      <c r="K1324" s="37"/>
      <c r="L1324" s="38"/>
      <c r="M1324" s="38"/>
      <c r="N1324" s="38"/>
      <c r="O1324" s="38"/>
      <c r="P1324" s="38" t="n">
        <f aca="false">J1324+O1324</f>
        <v>6128</v>
      </c>
      <c r="Q1324" s="38"/>
      <c r="R1324" s="38"/>
      <c r="S1324" s="38"/>
      <c r="T1324" s="39" t="n">
        <f aca="false">P1324+S1324</f>
        <v>6128</v>
      </c>
      <c r="U1324" s="39"/>
      <c r="V1324" s="38" t="n">
        <f aca="false">T1324+U1324</f>
        <v>6128</v>
      </c>
      <c r="W1324" s="38" t="n">
        <f aca="false">Q1324+R1324</f>
        <v>0</v>
      </c>
      <c r="X1324" s="38"/>
      <c r="Y1324" s="39"/>
      <c r="Z1324" s="39"/>
      <c r="AA1324" s="38"/>
    </row>
    <row r="1325" s="22" customFormat="true" ht="78.75" hidden="false" customHeight="false" outlineLevel="0" collapsed="false">
      <c r="A1325" s="44" t="s">
        <v>938</v>
      </c>
      <c r="B1325" s="24"/>
      <c r="C1325" s="24"/>
      <c r="D1325" s="31" t="s">
        <v>939</v>
      </c>
      <c r="E1325" s="32"/>
      <c r="F1325" s="50" t="n">
        <f aca="false">F1326</f>
        <v>1387</v>
      </c>
      <c r="G1325" s="51" t="n">
        <f aca="false">G1326</f>
        <v>0</v>
      </c>
      <c r="H1325" s="50" t="n">
        <f aca="false">F1325+G1325</f>
        <v>1387</v>
      </c>
      <c r="I1325" s="51" t="n">
        <f aca="false">I1326</f>
        <v>0</v>
      </c>
      <c r="J1325" s="51" t="n">
        <f aca="false">H1325+I1325</f>
        <v>1387</v>
      </c>
      <c r="K1325" s="50"/>
      <c r="L1325" s="51" t="n">
        <f aca="false">L1326</f>
        <v>0</v>
      </c>
      <c r="M1325" s="51"/>
      <c r="N1325" s="51" t="n">
        <f aca="false">N1326</f>
        <v>0</v>
      </c>
      <c r="O1325" s="51" t="n">
        <f aca="false">O1326</f>
        <v>0</v>
      </c>
      <c r="P1325" s="51" t="n">
        <f aca="false">J1325+O1325</f>
        <v>1387</v>
      </c>
      <c r="Q1325" s="51"/>
      <c r="R1325" s="51" t="n">
        <f aca="false">R1326</f>
        <v>0</v>
      </c>
      <c r="S1325" s="51" t="n">
        <f aca="false">S1326</f>
        <v>0</v>
      </c>
      <c r="T1325" s="52" t="n">
        <f aca="false">P1325+S1325</f>
        <v>1387</v>
      </c>
      <c r="U1325" s="52" t="n">
        <f aca="false">U1326</f>
        <v>0</v>
      </c>
      <c r="V1325" s="51" t="n">
        <f aca="false">T1325+U1325</f>
        <v>1387</v>
      </c>
      <c r="W1325" s="51" t="n">
        <f aca="false">Q1325+R1325</f>
        <v>0</v>
      </c>
      <c r="X1325" s="51" t="n">
        <f aca="false">X1326</f>
        <v>0</v>
      </c>
      <c r="Y1325" s="52"/>
      <c r="Z1325" s="52" t="n">
        <f aca="false">Z1326</f>
        <v>0</v>
      </c>
      <c r="AA1325" s="51"/>
    </row>
    <row r="1326" s="29" customFormat="true" ht="31.5" hidden="false" customHeight="false" outlineLevel="0" collapsed="false">
      <c r="A1326" s="45" t="s">
        <v>61</v>
      </c>
      <c r="B1326" s="24"/>
      <c r="C1326" s="24"/>
      <c r="D1326" s="25"/>
      <c r="E1326" s="32" t="s">
        <v>62</v>
      </c>
      <c r="F1326" s="37" t="n">
        <v>1387</v>
      </c>
      <c r="G1326" s="38"/>
      <c r="H1326" s="37" t="n">
        <f aca="false">F1326+G1326</f>
        <v>1387</v>
      </c>
      <c r="I1326" s="38"/>
      <c r="J1326" s="38" t="n">
        <f aca="false">H1326+I1326</f>
        <v>1387</v>
      </c>
      <c r="K1326" s="37"/>
      <c r="L1326" s="38"/>
      <c r="M1326" s="38"/>
      <c r="N1326" s="38"/>
      <c r="O1326" s="38"/>
      <c r="P1326" s="38" t="n">
        <f aca="false">J1326+O1326</f>
        <v>1387</v>
      </c>
      <c r="Q1326" s="38"/>
      <c r="R1326" s="38"/>
      <c r="S1326" s="38"/>
      <c r="T1326" s="39" t="n">
        <f aca="false">P1326+S1326</f>
        <v>1387</v>
      </c>
      <c r="U1326" s="39"/>
      <c r="V1326" s="38" t="n">
        <f aca="false">T1326+U1326</f>
        <v>1387</v>
      </c>
      <c r="W1326" s="38" t="n">
        <f aca="false">Q1326+R1326</f>
        <v>0</v>
      </c>
      <c r="X1326" s="38"/>
      <c r="Y1326" s="39"/>
      <c r="Z1326" s="39"/>
      <c r="AA1326" s="38"/>
    </row>
    <row r="1327" s="48" customFormat="true" ht="15.75" hidden="false" customHeight="false" outlineLevel="0" collapsed="false">
      <c r="A1327" s="17" t="s">
        <v>940</v>
      </c>
      <c r="B1327" s="18" t="s">
        <v>941</v>
      </c>
      <c r="C1327" s="18"/>
      <c r="D1327" s="18"/>
      <c r="E1327" s="18"/>
      <c r="F1327" s="103" t="n">
        <f aca="false">F1328</f>
        <v>125686</v>
      </c>
      <c r="G1327" s="104" t="n">
        <f aca="false">G1328</f>
        <v>0</v>
      </c>
      <c r="H1327" s="103" t="n">
        <f aca="false">F1327+G1327</f>
        <v>125686</v>
      </c>
      <c r="I1327" s="104" t="n">
        <f aca="false">I1328</f>
        <v>0</v>
      </c>
      <c r="J1327" s="104" t="n">
        <f aca="false">H1327+I1327</f>
        <v>125686</v>
      </c>
      <c r="K1327" s="103"/>
      <c r="L1327" s="104" t="n">
        <f aca="false">L1328</f>
        <v>0</v>
      </c>
      <c r="M1327" s="104"/>
      <c r="N1327" s="104" t="n">
        <f aca="false">N1328</f>
        <v>0</v>
      </c>
      <c r="O1327" s="104" t="n">
        <f aca="false">O1328</f>
        <v>0</v>
      </c>
      <c r="P1327" s="104" t="n">
        <f aca="false">J1327+O1327</f>
        <v>125686</v>
      </c>
      <c r="Q1327" s="104"/>
      <c r="R1327" s="104" t="n">
        <f aca="false">R1328</f>
        <v>0</v>
      </c>
      <c r="S1327" s="104" t="n">
        <f aca="false">S1328</f>
        <v>1750</v>
      </c>
      <c r="T1327" s="105" t="n">
        <f aca="false">P1327+S1327</f>
        <v>127436</v>
      </c>
      <c r="U1327" s="105" t="n">
        <f aca="false">U1328</f>
        <v>0</v>
      </c>
      <c r="V1327" s="104" t="n">
        <f aca="false">T1327+U1327</f>
        <v>127436</v>
      </c>
      <c r="W1327" s="104" t="n">
        <f aca="false">Q1327+R1327</f>
        <v>0</v>
      </c>
      <c r="X1327" s="104" t="n">
        <f aca="false">X1328</f>
        <v>0</v>
      </c>
      <c r="Y1327" s="105"/>
      <c r="Z1327" s="105" t="n">
        <f aca="false">Z1328</f>
        <v>0</v>
      </c>
      <c r="AA1327" s="104"/>
    </row>
    <row r="1328" s="48" customFormat="true" ht="78.75" hidden="false" customHeight="false" outlineLevel="0" collapsed="false">
      <c r="A1328" s="58" t="s">
        <v>942</v>
      </c>
      <c r="B1328" s="24"/>
      <c r="C1328" s="24" t="s">
        <v>943</v>
      </c>
      <c r="D1328" s="24"/>
      <c r="E1328" s="24"/>
      <c r="F1328" s="26" t="n">
        <f aca="false">F1329</f>
        <v>125686</v>
      </c>
      <c r="G1328" s="27" t="n">
        <f aca="false">G1329</f>
        <v>0</v>
      </c>
      <c r="H1328" s="26" t="n">
        <f aca="false">F1328+G1328</f>
        <v>125686</v>
      </c>
      <c r="I1328" s="27" t="n">
        <f aca="false">I1329</f>
        <v>0</v>
      </c>
      <c r="J1328" s="27" t="n">
        <f aca="false">H1328+I1328</f>
        <v>125686</v>
      </c>
      <c r="K1328" s="26"/>
      <c r="L1328" s="27" t="n">
        <f aca="false">L1329</f>
        <v>0</v>
      </c>
      <c r="M1328" s="27"/>
      <c r="N1328" s="27" t="n">
        <f aca="false">N1329</f>
        <v>0</v>
      </c>
      <c r="O1328" s="27" t="n">
        <f aca="false">O1329</f>
        <v>0</v>
      </c>
      <c r="P1328" s="27" t="n">
        <f aca="false">J1328+O1328</f>
        <v>125686</v>
      </c>
      <c r="Q1328" s="27"/>
      <c r="R1328" s="27" t="n">
        <f aca="false">R1329</f>
        <v>0</v>
      </c>
      <c r="S1328" s="27" t="n">
        <f aca="false">S1329</f>
        <v>1750</v>
      </c>
      <c r="T1328" s="28" t="n">
        <f aca="false">P1328+S1328</f>
        <v>127436</v>
      </c>
      <c r="U1328" s="28" t="n">
        <f aca="false">U1329</f>
        <v>0</v>
      </c>
      <c r="V1328" s="27" t="n">
        <f aca="false">T1328+U1328</f>
        <v>127436</v>
      </c>
      <c r="W1328" s="27" t="n">
        <f aca="false">Q1328+R1328</f>
        <v>0</v>
      </c>
      <c r="X1328" s="27" t="n">
        <f aca="false">X1329</f>
        <v>0</v>
      </c>
      <c r="Y1328" s="28"/>
      <c r="Z1328" s="28" t="n">
        <f aca="false">Z1329</f>
        <v>0</v>
      </c>
      <c r="AA1328" s="27"/>
    </row>
    <row r="1329" customFormat="false" ht="78.75" hidden="false" customHeight="false" outlineLevel="0" collapsed="false">
      <c r="A1329" s="44" t="s">
        <v>95</v>
      </c>
      <c r="B1329" s="24"/>
      <c r="C1329" s="24"/>
      <c r="D1329" s="31" t="s">
        <v>96</v>
      </c>
      <c r="E1329" s="24"/>
      <c r="F1329" s="50" t="n">
        <f aca="false">F1330+F1332+F1334</f>
        <v>125686</v>
      </c>
      <c r="G1329" s="51" t="n">
        <f aca="false">G1330+G1332+G1334</f>
        <v>0</v>
      </c>
      <c r="H1329" s="50" t="n">
        <f aca="false">F1329+G1329</f>
        <v>125686</v>
      </c>
      <c r="I1329" s="51" t="n">
        <f aca="false">I1330+I1332+I1334</f>
        <v>0</v>
      </c>
      <c r="J1329" s="51" t="n">
        <f aca="false">H1329+I1329</f>
        <v>125686</v>
      </c>
      <c r="K1329" s="50"/>
      <c r="L1329" s="51" t="n">
        <f aca="false">L1330+L1332+L1334</f>
        <v>0</v>
      </c>
      <c r="M1329" s="51"/>
      <c r="N1329" s="51" t="n">
        <f aca="false">N1330+N1332+N1334</f>
        <v>0</v>
      </c>
      <c r="O1329" s="51" t="n">
        <f aca="false">O1330+O1332+O1334</f>
        <v>0</v>
      </c>
      <c r="P1329" s="51" t="n">
        <f aca="false">J1329+O1329</f>
        <v>125686</v>
      </c>
      <c r="Q1329" s="51"/>
      <c r="R1329" s="51" t="n">
        <f aca="false">R1330+R1332+R1334</f>
        <v>0</v>
      </c>
      <c r="S1329" s="51" t="n">
        <f aca="false">S1330+S1332+S1334</f>
        <v>1750</v>
      </c>
      <c r="T1329" s="52" t="n">
        <f aca="false">P1329+S1329</f>
        <v>127436</v>
      </c>
      <c r="U1329" s="52" t="n">
        <f aca="false">U1330+U1332+U1334</f>
        <v>0</v>
      </c>
      <c r="V1329" s="51" t="n">
        <f aca="false">T1329+U1329</f>
        <v>127436</v>
      </c>
      <c r="W1329" s="51" t="n">
        <f aca="false">Q1329+R1329</f>
        <v>0</v>
      </c>
      <c r="X1329" s="51" t="n">
        <f aca="false">X1330+X1332+X1334</f>
        <v>0</v>
      </c>
      <c r="Y1329" s="52"/>
      <c r="Z1329" s="52" t="n">
        <f aca="false">Z1330+Z1332+Z1334</f>
        <v>0</v>
      </c>
      <c r="AA1329" s="51"/>
    </row>
    <row r="1330" customFormat="false" ht="15.75" hidden="false" customHeight="false" outlineLevel="0" collapsed="false">
      <c r="A1330" s="44" t="s">
        <v>97</v>
      </c>
      <c r="B1330" s="24"/>
      <c r="C1330" s="24"/>
      <c r="D1330" s="31" t="s">
        <v>98</v>
      </c>
      <c r="E1330" s="25"/>
      <c r="F1330" s="50" t="n">
        <f aca="false">F1331</f>
        <v>82863</v>
      </c>
      <c r="G1330" s="51" t="n">
        <f aca="false">G1331</f>
        <v>0</v>
      </c>
      <c r="H1330" s="50" t="n">
        <f aca="false">F1330+G1330</f>
        <v>82863</v>
      </c>
      <c r="I1330" s="51" t="n">
        <f aca="false">I1331</f>
        <v>0</v>
      </c>
      <c r="J1330" s="51" t="n">
        <f aca="false">H1330+I1330</f>
        <v>82863</v>
      </c>
      <c r="K1330" s="50"/>
      <c r="L1330" s="51" t="n">
        <f aca="false">L1331</f>
        <v>0</v>
      </c>
      <c r="M1330" s="51"/>
      <c r="N1330" s="51" t="n">
        <f aca="false">N1331</f>
        <v>0</v>
      </c>
      <c r="O1330" s="51" t="n">
        <f aca="false">O1331</f>
        <v>0</v>
      </c>
      <c r="P1330" s="51" t="n">
        <f aca="false">J1330+O1330</f>
        <v>82863</v>
      </c>
      <c r="Q1330" s="51"/>
      <c r="R1330" s="51" t="n">
        <f aca="false">R1331</f>
        <v>0</v>
      </c>
      <c r="S1330" s="51" t="n">
        <f aca="false">S1331</f>
        <v>1750</v>
      </c>
      <c r="T1330" s="52" t="n">
        <f aca="false">P1330+S1330</f>
        <v>84613</v>
      </c>
      <c r="U1330" s="52" t="n">
        <f aca="false">U1331</f>
        <v>0</v>
      </c>
      <c r="V1330" s="51" t="n">
        <f aca="false">T1330+U1330</f>
        <v>84613</v>
      </c>
      <c r="W1330" s="51" t="n">
        <f aca="false">Q1330+R1330</f>
        <v>0</v>
      </c>
      <c r="X1330" s="51" t="n">
        <f aca="false">X1331</f>
        <v>0</v>
      </c>
      <c r="Y1330" s="52"/>
      <c r="Z1330" s="52" t="n">
        <f aca="false">Z1331</f>
        <v>0</v>
      </c>
      <c r="AA1330" s="51"/>
    </row>
    <row r="1331" s="48" customFormat="true" ht="31.5" hidden="false" customHeight="false" outlineLevel="0" collapsed="false">
      <c r="A1331" s="45" t="s">
        <v>61</v>
      </c>
      <c r="B1331" s="24"/>
      <c r="C1331" s="24"/>
      <c r="D1331" s="25"/>
      <c r="E1331" s="32" t="s">
        <v>62</v>
      </c>
      <c r="F1331" s="37" t="n">
        <v>82863</v>
      </c>
      <c r="G1331" s="38"/>
      <c r="H1331" s="37" t="n">
        <f aca="false">F1331+G1331</f>
        <v>82863</v>
      </c>
      <c r="I1331" s="38"/>
      <c r="J1331" s="38" t="n">
        <f aca="false">H1331+I1331</f>
        <v>82863</v>
      </c>
      <c r="K1331" s="37"/>
      <c r="L1331" s="38"/>
      <c r="M1331" s="38"/>
      <c r="N1331" s="38"/>
      <c r="O1331" s="38"/>
      <c r="P1331" s="38" t="n">
        <f aca="false">J1331+O1331</f>
        <v>82863</v>
      </c>
      <c r="Q1331" s="38"/>
      <c r="R1331" s="38"/>
      <c r="S1331" s="38" t="n">
        <v>1750</v>
      </c>
      <c r="T1331" s="39" t="n">
        <f aca="false">P1331+S1331</f>
        <v>84613</v>
      </c>
      <c r="U1331" s="39"/>
      <c r="V1331" s="38" t="n">
        <f aca="false">T1331+U1331</f>
        <v>84613</v>
      </c>
      <c r="W1331" s="38" t="n">
        <f aca="false">Q1331+R1331</f>
        <v>0</v>
      </c>
      <c r="X1331" s="38"/>
      <c r="Y1331" s="39"/>
      <c r="Z1331" s="39"/>
      <c r="AA1331" s="38"/>
    </row>
    <row r="1332" s="48" customFormat="true" ht="63" hidden="false" customHeight="false" outlineLevel="0" collapsed="false">
      <c r="A1332" s="44" t="s">
        <v>944</v>
      </c>
      <c r="B1332" s="24"/>
      <c r="C1332" s="24"/>
      <c r="D1332" s="31" t="s">
        <v>945</v>
      </c>
      <c r="E1332" s="61"/>
      <c r="F1332" s="33" t="n">
        <f aca="false">F1333</f>
        <v>2280</v>
      </c>
      <c r="G1332" s="34" t="n">
        <f aca="false">G1333</f>
        <v>0</v>
      </c>
      <c r="H1332" s="33" t="n">
        <f aca="false">F1332+G1332</f>
        <v>2280</v>
      </c>
      <c r="I1332" s="34" t="n">
        <f aca="false">I1333</f>
        <v>0</v>
      </c>
      <c r="J1332" s="34" t="n">
        <f aca="false">H1332+I1332</f>
        <v>2280</v>
      </c>
      <c r="K1332" s="33"/>
      <c r="L1332" s="34" t="n">
        <f aca="false">L1333</f>
        <v>0</v>
      </c>
      <c r="M1332" s="34"/>
      <c r="N1332" s="34" t="n">
        <f aca="false">N1333</f>
        <v>0</v>
      </c>
      <c r="O1332" s="34" t="n">
        <f aca="false">O1333</f>
        <v>0</v>
      </c>
      <c r="P1332" s="34" t="n">
        <f aca="false">J1332+O1332</f>
        <v>2280</v>
      </c>
      <c r="Q1332" s="34"/>
      <c r="R1332" s="34" t="n">
        <f aca="false">R1333</f>
        <v>0</v>
      </c>
      <c r="S1332" s="34" t="n">
        <f aca="false">S1333</f>
        <v>0</v>
      </c>
      <c r="T1332" s="35" t="n">
        <f aca="false">P1332+S1332</f>
        <v>2280</v>
      </c>
      <c r="U1332" s="35" t="n">
        <f aca="false">U1333</f>
        <v>0</v>
      </c>
      <c r="V1332" s="34" t="n">
        <f aca="false">T1332+U1332</f>
        <v>2280</v>
      </c>
      <c r="W1332" s="34" t="n">
        <f aca="false">Q1332+R1332</f>
        <v>0</v>
      </c>
      <c r="X1332" s="34" t="n">
        <f aca="false">X1333</f>
        <v>0</v>
      </c>
      <c r="Y1332" s="35"/>
      <c r="Z1332" s="35" t="n">
        <f aca="false">Z1333</f>
        <v>0</v>
      </c>
      <c r="AA1332" s="34"/>
    </row>
    <row r="1333" customFormat="false" ht="31.5" hidden="false" customHeight="false" outlineLevel="0" collapsed="false">
      <c r="A1333" s="45" t="s">
        <v>61</v>
      </c>
      <c r="B1333" s="24"/>
      <c r="C1333" s="24"/>
      <c r="D1333" s="25"/>
      <c r="E1333" s="32" t="s">
        <v>62</v>
      </c>
      <c r="F1333" s="37" t="n">
        <v>2280</v>
      </c>
      <c r="G1333" s="38"/>
      <c r="H1333" s="37" t="n">
        <f aca="false">F1333+G1333</f>
        <v>2280</v>
      </c>
      <c r="I1333" s="38"/>
      <c r="J1333" s="38" t="n">
        <f aca="false">H1333+I1333</f>
        <v>2280</v>
      </c>
      <c r="K1333" s="37"/>
      <c r="L1333" s="38"/>
      <c r="M1333" s="38"/>
      <c r="N1333" s="38"/>
      <c r="O1333" s="38"/>
      <c r="P1333" s="38" t="n">
        <f aca="false">J1333+O1333</f>
        <v>2280</v>
      </c>
      <c r="Q1333" s="38"/>
      <c r="R1333" s="38"/>
      <c r="S1333" s="38"/>
      <c r="T1333" s="39" t="n">
        <f aca="false">P1333+S1333</f>
        <v>2280</v>
      </c>
      <c r="U1333" s="39"/>
      <c r="V1333" s="38" t="n">
        <f aca="false">T1333+U1333</f>
        <v>2280</v>
      </c>
      <c r="W1333" s="38" t="n">
        <f aca="false">Q1333+R1333</f>
        <v>0</v>
      </c>
      <c r="X1333" s="38"/>
      <c r="Y1333" s="39"/>
      <c r="Z1333" s="39"/>
      <c r="AA1333" s="38"/>
    </row>
    <row r="1334" customFormat="false" ht="63" hidden="false" customHeight="false" outlineLevel="0" collapsed="false">
      <c r="A1334" s="44" t="s">
        <v>946</v>
      </c>
      <c r="B1334" s="49"/>
      <c r="C1334" s="49"/>
      <c r="D1334" s="31" t="s">
        <v>947</v>
      </c>
      <c r="E1334" s="61"/>
      <c r="F1334" s="33" t="n">
        <f aca="false">F1335</f>
        <v>40543</v>
      </c>
      <c r="G1334" s="34" t="n">
        <f aca="false">G1335</f>
        <v>0</v>
      </c>
      <c r="H1334" s="33" t="n">
        <f aca="false">F1334+G1334</f>
        <v>40543</v>
      </c>
      <c r="I1334" s="34" t="n">
        <f aca="false">I1335</f>
        <v>0</v>
      </c>
      <c r="J1334" s="34" t="n">
        <f aca="false">H1334+I1334</f>
        <v>40543</v>
      </c>
      <c r="K1334" s="33"/>
      <c r="L1334" s="34" t="n">
        <f aca="false">L1335</f>
        <v>0</v>
      </c>
      <c r="M1334" s="34"/>
      <c r="N1334" s="34" t="n">
        <f aca="false">N1335</f>
        <v>0</v>
      </c>
      <c r="O1334" s="34" t="n">
        <f aca="false">O1335</f>
        <v>0</v>
      </c>
      <c r="P1334" s="34" t="n">
        <f aca="false">J1334+O1334</f>
        <v>40543</v>
      </c>
      <c r="Q1334" s="34"/>
      <c r="R1334" s="34" t="n">
        <f aca="false">R1335</f>
        <v>0</v>
      </c>
      <c r="S1334" s="34" t="n">
        <f aca="false">S1335</f>
        <v>0</v>
      </c>
      <c r="T1334" s="35" t="n">
        <f aca="false">P1334+S1334</f>
        <v>40543</v>
      </c>
      <c r="U1334" s="35" t="n">
        <f aca="false">U1335</f>
        <v>0</v>
      </c>
      <c r="V1334" s="34" t="n">
        <f aca="false">T1334+U1334</f>
        <v>40543</v>
      </c>
      <c r="W1334" s="34" t="n">
        <f aca="false">Q1334+R1334</f>
        <v>0</v>
      </c>
      <c r="X1334" s="34" t="n">
        <f aca="false">X1335</f>
        <v>0</v>
      </c>
      <c r="Y1334" s="35"/>
      <c r="Z1334" s="35" t="n">
        <f aca="false">Z1335</f>
        <v>0</v>
      </c>
      <c r="AA1334" s="34"/>
    </row>
    <row r="1335" customFormat="false" ht="31.5" hidden="false" customHeight="false" outlineLevel="0" collapsed="false">
      <c r="A1335" s="45" t="s">
        <v>61</v>
      </c>
      <c r="B1335" s="24"/>
      <c r="C1335" s="24"/>
      <c r="D1335" s="25"/>
      <c r="E1335" s="32" t="s">
        <v>62</v>
      </c>
      <c r="F1335" s="37" t="n">
        <v>40543</v>
      </c>
      <c r="G1335" s="38"/>
      <c r="H1335" s="37" t="n">
        <f aca="false">F1335+G1335</f>
        <v>40543</v>
      </c>
      <c r="I1335" s="38"/>
      <c r="J1335" s="38" t="n">
        <f aca="false">H1335+I1335</f>
        <v>40543</v>
      </c>
      <c r="K1335" s="37"/>
      <c r="L1335" s="38"/>
      <c r="M1335" s="38"/>
      <c r="N1335" s="38"/>
      <c r="O1335" s="38"/>
      <c r="P1335" s="38" t="n">
        <f aca="false">J1335+O1335</f>
        <v>40543</v>
      </c>
      <c r="Q1335" s="38"/>
      <c r="R1335" s="38"/>
      <c r="S1335" s="38"/>
      <c r="T1335" s="39" t="n">
        <f aca="false">P1335+S1335</f>
        <v>40543</v>
      </c>
      <c r="U1335" s="39"/>
      <c r="V1335" s="38" t="n">
        <f aca="false">T1335+U1335</f>
        <v>40543</v>
      </c>
      <c r="W1335" s="38" t="n">
        <f aca="false">Q1335+R1335</f>
        <v>0</v>
      </c>
      <c r="X1335" s="38"/>
      <c r="Y1335" s="39"/>
      <c r="Z1335" s="39"/>
      <c r="AA1335" s="38"/>
    </row>
    <row r="1336" customFormat="false" ht="31.5" hidden="false" customHeight="false" outlineLevel="0" collapsed="false">
      <c r="A1336" s="17" t="s">
        <v>948</v>
      </c>
      <c r="B1336" s="18" t="s">
        <v>949</v>
      </c>
      <c r="C1336" s="18"/>
      <c r="D1336" s="18"/>
      <c r="E1336" s="18"/>
      <c r="F1336" s="103" t="n">
        <f aca="false">F1337</f>
        <v>69096</v>
      </c>
      <c r="G1336" s="104" t="n">
        <f aca="false">G1337</f>
        <v>0</v>
      </c>
      <c r="H1336" s="103" t="n">
        <f aca="false">F1336+G1336</f>
        <v>69096</v>
      </c>
      <c r="I1336" s="104" t="n">
        <f aca="false">I1337</f>
        <v>0</v>
      </c>
      <c r="J1336" s="104" t="n">
        <f aca="false">H1336+I1336</f>
        <v>69096</v>
      </c>
      <c r="K1336" s="103"/>
      <c r="L1336" s="104" t="n">
        <f aca="false">L1337</f>
        <v>0</v>
      </c>
      <c r="M1336" s="104"/>
      <c r="N1336" s="104" t="n">
        <f aca="false">N1337</f>
        <v>0</v>
      </c>
      <c r="O1336" s="104" t="n">
        <f aca="false">O1337</f>
        <v>0</v>
      </c>
      <c r="P1336" s="104" t="n">
        <f aca="false">J1336+O1336</f>
        <v>69096</v>
      </c>
      <c r="Q1336" s="104"/>
      <c r="R1336" s="104" t="n">
        <f aca="false">R1337</f>
        <v>0</v>
      </c>
      <c r="S1336" s="104" t="n">
        <f aca="false">S1337</f>
        <v>11332</v>
      </c>
      <c r="T1336" s="105" t="n">
        <f aca="false">P1336+S1336</f>
        <v>80428</v>
      </c>
      <c r="U1336" s="105" t="n">
        <f aca="false">U1337</f>
        <v>0</v>
      </c>
      <c r="V1336" s="104" t="n">
        <f aca="false">T1336+U1336</f>
        <v>80428</v>
      </c>
      <c r="W1336" s="104" t="n">
        <f aca="false">Q1336+R1336</f>
        <v>0</v>
      </c>
      <c r="X1336" s="104" t="n">
        <f aca="false">X1337</f>
        <v>0</v>
      </c>
      <c r="Y1336" s="105"/>
      <c r="Z1336" s="105" t="n">
        <f aca="false">Z1337</f>
        <v>0</v>
      </c>
      <c r="AA1336" s="104"/>
    </row>
    <row r="1337" customFormat="false" ht="15.75" hidden="false" customHeight="false" outlineLevel="0" collapsed="false">
      <c r="A1337" s="58" t="s">
        <v>950</v>
      </c>
      <c r="B1337" s="24"/>
      <c r="C1337" s="24" t="s">
        <v>951</v>
      </c>
      <c r="D1337" s="24"/>
      <c r="E1337" s="24"/>
      <c r="F1337" s="26" t="n">
        <f aca="false">F1338</f>
        <v>69096</v>
      </c>
      <c r="G1337" s="27" t="n">
        <f aca="false">G1338</f>
        <v>0</v>
      </c>
      <c r="H1337" s="26" t="n">
        <f aca="false">F1337+G1337</f>
        <v>69096</v>
      </c>
      <c r="I1337" s="27" t="n">
        <f aca="false">I1338</f>
        <v>0</v>
      </c>
      <c r="J1337" s="27" t="n">
        <f aca="false">H1337+I1337</f>
        <v>69096</v>
      </c>
      <c r="K1337" s="26"/>
      <c r="L1337" s="27" t="n">
        <f aca="false">L1338</f>
        <v>0</v>
      </c>
      <c r="M1337" s="27"/>
      <c r="N1337" s="27" t="n">
        <f aca="false">N1338</f>
        <v>0</v>
      </c>
      <c r="O1337" s="27" t="n">
        <f aca="false">O1338</f>
        <v>0</v>
      </c>
      <c r="P1337" s="27" t="n">
        <f aca="false">J1337+O1337</f>
        <v>69096</v>
      </c>
      <c r="Q1337" s="27"/>
      <c r="R1337" s="27" t="n">
        <f aca="false">R1338</f>
        <v>0</v>
      </c>
      <c r="S1337" s="27" t="n">
        <f aca="false">S1338</f>
        <v>11332</v>
      </c>
      <c r="T1337" s="28" t="n">
        <f aca="false">P1337+S1337</f>
        <v>80428</v>
      </c>
      <c r="U1337" s="28" t="n">
        <f aca="false">U1338</f>
        <v>0</v>
      </c>
      <c r="V1337" s="27" t="n">
        <f aca="false">T1337+U1337</f>
        <v>80428</v>
      </c>
      <c r="W1337" s="27" t="n">
        <f aca="false">Q1337+R1337</f>
        <v>0</v>
      </c>
      <c r="X1337" s="27" t="n">
        <f aca="false">X1338</f>
        <v>0</v>
      </c>
      <c r="Y1337" s="28"/>
      <c r="Z1337" s="28" t="n">
        <f aca="false">Z1338</f>
        <v>0</v>
      </c>
      <c r="AA1337" s="27"/>
    </row>
    <row r="1338" s="48" customFormat="true" ht="78.75" hidden="false" customHeight="false" outlineLevel="0" collapsed="false">
      <c r="A1338" s="44" t="s">
        <v>95</v>
      </c>
      <c r="B1338" s="24"/>
      <c r="C1338" s="24"/>
      <c r="D1338" s="31" t="s">
        <v>96</v>
      </c>
      <c r="E1338" s="24"/>
      <c r="F1338" s="33" t="n">
        <f aca="false">F1339</f>
        <v>69096</v>
      </c>
      <c r="G1338" s="34" t="n">
        <f aca="false">G1339</f>
        <v>0</v>
      </c>
      <c r="H1338" s="33" t="n">
        <f aca="false">F1338+G1338</f>
        <v>69096</v>
      </c>
      <c r="I1338" s="34" t="n">
        <f aca="false">I1339</f>
        <v>0</v>
      </c>
      <c r="J1338" s="34" t="n">
        <f aca="false">H1338+I1338</f>
        <v>69096</v>
      </c>
      <c r="K1338" s="33"/>
      <c r="L1338" s="34" t="n">
        <f aca="false">L1339</f>
        <v>0</v>
      </c>
      <c r="M1338" s="34"/>
      <c r="N1338" s="34" t="n">
        <f aca="false">N1339</f>
        <v>0</v>
      </c>
      <c r="O1338" s="34" t="n">
        <f aca="false">O1339</f>
        <v>0</v>
      </c>
      <c r="P1338" s="34" t="n">
        <f aca="false">J1338+O1338</f>
        <v>69096</v>
      </c>
      <c r="Q1338" s="34"/>
      <c r="R1338" s="34" t="n">
        <f aca="false">R1339</f>
        <v>0</v>
      </c>
      <c r="S1338" s="34" t="n">
        <f aca="false">S1339</f>
        <v>11332</v>
      </c>
      <c r="T1338" s="35" t="n">
        <f aca="false">P1338+S1338</f>
        <v>80428</v>
      </c>
      <c r="U1338" s="35" t="n">
        <f aca="false">U1339</f>
        <v>0</v>
      </c>
      <c r="V1338" s="34" t="n">
        <f aca="false">T1338+U1338</f>
        <v>80428</v>
      </c>
      <c r="W1338" s="34" t="n">
        <f aca="false">Q1338+R1338</f>
        <v>0</v>
      </c>
      <c r="X1338" s="34" t="n">
        <f aca="false">X1339</f>
        <v>0</v>
      </c>
      <c r="Y1338" s="35"/>
      <c r="Z1338" s="35" t="n">
        <f aca="false">Z1339</f>
        <v>0</v>
      </c>
      <c r="AA1338" s="34"/>
    </row>
    <row r="1339" s="48" customFormat="true" ht="31.5" hidden="false" customHeight="false" outlineLevel="0" collapsed="false">
      <c r="A1339" s="44" t="s">
        <v>952</v>
      </c>
      <c r="B1339" s="49"/>
      <c r="C1339" s="49"/>
      <c r="D1339" s="49" t="s">
        <v>953</v>
      </c>
      <c r="E1339" s="49"/>
      <c r="F1339" s="50" t="n">
        <f aca="false">F1340</f>
        <v>69096</v>
      </c>
      <c r="G1339" s="51" t="n">
        <f aca="false">G1340</f>
        <v>0</v>
      </c>
      <c r="H1339" s="50" t="n">
        <f aca="false">F1339+G1339</f>
        <v>69096</v>
      </c>
      <c r="I1339" s="51" t="n">
        <f aca="false">I1340</f>
        <v>0</v>
      </c>
      <c r="J1339" s="51" t="n">
        <f aca="false">H1339+I1339</f>
        <v>69096</v>
      </c>
      <c r="K1339" s="50"/>
      <c r="L1339" s="51" t="n">
        <f aca="false">L1340</f>
        <v>0</v>
      </c>
      <c r="M1339" s="51"/>
      <c r="N1339" s="51" t="n">
        <f aca="false">N1340</f>
        <v>0</v>
      </c>
      <c r="O1339" s="51" t="n">
        <f aca="false">O1340</f>
        <v>0</v>
      </c>
      <c r="P1339" s="51" t="n">
        <f aca="false">J1339+O1339</f>
        <v>69096</v>
      </c>
      <c r="Q1339" s="51"/>
      <c r="R1339" s="51" t="n">
        <f aca="false">R1340</f>
        <v>0</v>
      </c>
      <c r="S1339" s="51" t="n">
        <f aca="false">S1340</f>
        <v>11332</v>
      </c>
      <c r="T1339" s="52" t="n">
        <f aca="false">P1339+S1339</f>
        <v>80428</v>
      </c>
      <c r="U1339" s="52" t="n">
        <f aca="false">U1340</f>
        <v>0</v>
      </c>
      <c r="V1339" s="51" t="n">
        <f aca="false">T1339+U1339</f>
        <v>80428</v>
      </c>
      <c r="W1339" s="51" t="n">
        <f aca="false">Q1339+R1339</f>
        <v>0</v>
      </c>
      <c r="X1339" s="51" t="n">
        <f aca="false">X1340</f>
        <v>0</v>
      </c>
      <c r="Y1339" s="52"/>
      <c r="Z1339" s="52" t="n">
        <f aca="false">Z1340</f>
        <v>0</v>
      </c>
      <c r="AA1339" s="51"/>
    </row>
    <row r="1340" s="48" customFormat="true" ht="31.5" hidden="false" customHeight="false" outlineLevel="0" collapsed="false">
      <c r="A1340" s="45" t="s">
        <v>61</v>
      </c>
      <c r="B1340" s="24"/>
      <c r="C1340" s="24"/>
      <c r="D1340" s="25"/>
      <c r="E1340" s="32" t="s">
        <v>62</v>
      </c>
      <c r="F1340" s="37" t="n">
        <v>69096</v>
      </c>
      <c r="G1340" s="38"/>
      <c r="H1340" s="37" t="n">
        <f aca="false">F1340+G1340</f>
        <v>69096</v>
      </c>
      <c r="I1340" s="38"/>
      <c r="J1340" s="38" t="n">
        <f aca="false">H1340+I1340</f>
        <v>69096</v>
      </c>
      <c r="K1340" s="37"/>
      <c r="L1340" s="38"/>
      <c r="M1340" s="38"/>
      <c r="N1340" s="38"/>
      <c r="O1340" s="38"/>
      <c r="P1340" s="38" t="n">
        <f aca="false">J1340+O1340</f>
        <v>69096</v>
      </c>
      <c r="Q1340" s="38"/>
      <c r="R1340" s="38"/>
      <c r="S1340" s="38" t="n">
        <v>11332</v>
      </c>
      <c r="T1340" s="39" t="n">
        <f aca="false">P1340+S1340</f>
        <v>80428</v>
      </c>
      <c r="U1340" s="39"/>
      <c r="V1340" s="38" t="n">
        <f aca="false">T1340+U1340</f>
        <v>80428</v>
      </c>
      <c r="W1340" s="38" t="n">
        <f aca="false">Q1340+R1340</f>
        <v>0</v>
      </c>
      <c r="X1340" s="38"/>
      <c r="Y1340" s="39"/>
      <c r="Z1340" s="39"/>
      <c r="AA1340" s="38"/>
    </row>
    <row r="1341" s="48" customFormat="true" ht="15.75" hidden="false" customHeight="false" outlineLevel="0" collapsed="false">
      <c r="A1341" s="17" t="s">
        <v>954</v>
      </c>
      <c r="B1341" s="18" t="s">
        <v>955</v>
      </c>
      <c r="C1341" s="18"/>
      <c r="D1341" s="18"/>
      <c r="E1341" s="18"/>
      <c r="F1341" s="103" t="n">
        <f aca="false">F1342+F1350+F1414+F1428+F1432+F1439+F1454+F1459+F1464+F1468+F1474+F1354+F1357+F1487+F1346</f>
        <v>905356</v>
      </c>
      <c r="G1341" s="104" t="n">
        <f aca="false">G1342+G1350+G1414+G1428+G1432+G1439+G1454+G1459+G1464+G1468+G1474+G1354+G1357+G1487+G1346</f>
        <v>-52570</v>
      </c>
      <c r="H1341" s="103" t="n">
        <f aca="false">F1341+G1341</f>
        <v>852786</v>
      </c>
      <c r="I1341" s="104" t="n">
        <f aca="false">I1342+I1350+I1414+I1428+I1432+I1439+I1454+I1459+I1464+I1468+I1474+I1354+I1357+I1487+I1346</f>
        <v>11225</v>
      </c>
      <c r="J1341" s="104" t="n">
        <f aca="false">H1341+I1341</f>
        <v>864011</v>
      </c>
      <c r="K1341" s="103"/>
      <c r="L1341" s="104" t="n">
        <f aca="false">L1342+L1350+L1414+L1428+L1432+L1439+L1454+L1459+L1464+L1468+L1474+L1354+L1357+L1487+L1346</f>
        <v>0</v>
      </c>
      <c r="M1341" s="104"/>
      <c r="N1341" s="104" t="n">
        <f aca="false">N1342+N1350+N1414+N1428+N1432+N1439+N1454+N1459+N1464+N1468+N1474+N1354+N1357+N1487+N1346</f>
        <v>0</v>
      </c>
      <c r="O1341" s="104" t="n">
        <f aca="false">O1342+O1350+O1414+O1428+O1432+O1439+O1454+O1459+O1464+O1468+O1474+O1354+O1357+O1487+O1346</f>
        <v>0</v>
      </c>
      <c r="P1341" s="104" t="n">
        <f aca="false">J1341+O1341</f>
        <v>864011</v>
      </c>
      <c r="Q1341" s="104"/>
      <c r="R1341" s="104" t="n">
        <f aca="false">R1342+R1350+R1414+R1428+R1432+R1439+R1454+R1459+R1464+R1468+R1474+R1354+R1357+R1487+R1346</f>
        <v>0</v>
      </c>
      <c r="S1341" s="104" t="n">
        <f aca="false">S1342+S1350+S1414+S1428+S1432+S1439+S1454+S1459+S1464+S1468+S1474+S1354+S1357+S1487+S1346+S1499</f>
        <v>12841</v>
      </c>
      <c r="T1341" s="105" t="n">
        <f aca="false">P1341+S1341</f>
        <v>876852</v>
      </c>
      <c r="U1341" s="105" t="n">
        <f aca="false">U1342+U1350+U1414+U1428+U1432+U1439+U1454+U1459+U1464+U1468+U1474+U1354+U1357+U1487+U1346+U1499</f>
        <v>235767</v>
      </c>
      <c r="V1341" s="104" t="n">
        <f aca="false">T1341+U1341</f>
        <v>1112619</v>
      </c>
      <c r="W1341" s="104" t="n">
        <f aca="false">Q1341+R1341</f>
        <v>0</v>
      </c>
      <c r="X1341" s="104" t="n">
        <f aca="false">X1342+X1350+X1414+X1428+X1432+X1439+X1454+X1459+X1464+X1468+X1474+X1354+X1357+X1487+X1346</f>
        <v>0</v>
      </c>
      <c r="Y1341" s="105"/>
      <c r="Z1341" s="105" t="n">
        <f aca="false">Z1342+Z1350+Z1414+Z1428+Z1432+Z1439+Z1454+Z1459+Z1464+Z1468+Z1474+Z1354+Z1357+Z1487+Z1346+Z1499</f>
        <v>0</v>
      </c>
      <c r="AA1341" s="104"/>
    </row>
    <row r="1342" customFormat="false" ht="63" hidden="false" customHeight="false" outlineLevel="0" collapsed="false">
      <c r="A1342" s="58" t="s">
        <v>956</v>
      </c>
      <c r="B1342" s="24"/>
      <c r="C1342" s="24" t="s">
        <v>957</v>
      </c>
      <c r="D1342" s="24"/>
      <c r="E1342" s="24"/>
      <c r="F1342" s="26" t="n">
        <f aca="false">F1343</f>
        <v>2467</v>
      </c>
      <c r="G1342" s="27" t="n">
        <f aca="false">G1343</f>
        <v>0</v>
      </c>
      <c r="H1342" s="26" t="n">
        <f aca="false">F1342+G1342</f>
        <v>2467</v>
      </c>
      <c r="I1342" s="27" t="n">
        <f aca="false">I1343</f>
        <v>0</v>
      </c>
      <c r="J1342" s="27" t="n">
        <f aca="false">H1342+I1342</f>
        <v>2467</v>
      </c>
      <c r="K1342" s="26"/>
      <c r="L1342" s="27" t="n">
        <f aca="false">L1343</f>
        <v>0</v>
      </c>
      <c r="M1342" s="27"/>
      <c r="N1342" s="27" t="n">
        <f aca="false">N1343</f>
        <v>0</v>
      </c>
      <c r="O1342" s="27" t="n">
        <f aca="false">O1343</f>
        <v>0</v>
      </c>
      <c r="P1342" s="27" t="n">
        <f aca="false">J1342+O1342</f>
        <v>2467</v>
      </c>
      <c r="Q1342" s="27"/>
      <c r="R1342" s="27" t="n">
        <f aca="false">R1343</f>
        <v>0</v>
      </c>
      <c r="S1342" s="27" t="n">
        <f aca="false">S1343</f>
        <v>0</v>
      </c>
      <c r="T1342" s="28" t="n">
        <f aca="false">P1342+S1342</f>
        <v>2467</v>
      </c>
      <c r="U1342" s="28" t="n">
        <f aca="false">U1343</f>
        <v>0</v>
      </c>
      <c r="V1342" s="27" t="n">
        <f aca="false">T1342+U1342</f>
        <v>2467</v>
      </c>
      <c r="W1342" s="27" t="n">
        <f aca="false">Q1342+R1342</f>
        <v>0</v>
      </c>
      <c r="X1342" s="27" t="n">
        <f aca="false">X1343</f>
        <v>0</v>
      </c>
      <c r="Y1342" s="28"/>
      <c r="Z1342" s="28" t="n">
        <f aca="false">Z1343</f>
        <v>0</v>
      </c>
      <c r="AA1342" s="27"/>
    </row>
    <row r="1343" s="48" customFormat="true" ht="78.75" hidden="false" customHeight="false" outlineLevel="0" collapsed="false">
      <c r="A1343" s="44" t="s">
        <v>95</v>
      </c>
      <c r="B1343" s="24"/>
      <c r="C1343" s="24"/>
      <c r="D1343" s="31" t="s">
        <v>96</v>
      </c>
      <c r="E1343" s="49"/>
      <c r="F1343" s="50" t="n">
        <f aca="false">F1344</f>
        <v>2467</v>
      </c>
      <c r="G1343" s="51" t="n">
        <f aca="false">G1344</f>
        <v>0</v>
      </c>
      <c r="H1343" s="50" t="n">
        <f aca="false">F1343+G1343</f>
        <v>2467</v>
      </c>
      <c r="I1343" s="51" t="n">
        <f aca="false">I1344</f>
        <v>0</v>
      </c>
      <c r="J1343" s="51" t="n">
        <f aca="false">H1343+I1343</f>
        <v>2467</v>
      </c>
      <c r="K1343" s="50"/>
      <c r="L1343" s="51" t="n">
        <f aca="false">L1344</f>
        <v>0</v>
      </c>
      <c r="M1343" s="51"/>
      <c r="N1343" s="51" t="n">
        <f aca="false">N1344</f>
        <v>0</v>
      </c>
      <c r="O1343" s="51" t="n">
        <f aca="false">O1344</f>
        <v>0</v>
      </c>
      <c r="P1343" s="51" t="n">
        <f aca="false">J1343+O1343</f>
        <v>2467</v>
      </c>
      <c r="Q1343" s="51"/>
      <c r="R1343" s="51" t="n">
        <f aca="false">R1344</f>
        <v>0</v>
      </c>
      <c r="S1343" s="51" t="n">
        <f aca="false">S1344</f>
        <v>0</v>
      </c>
      <c r="T1343" s="52" t="n">
        <f aca="false">P1343+S1343</f>
        <v>2467</v>
      </c>
      <c r="U1343" s="52" t="n">
        <f aca="false">U1344</f>
        <v>0</v>
      </c>
      <c r="V1343" s="51" t="n">
        <f aca="false">T1343+U1343</f>
        <v>2467</v>
      </c>
      <c r="W1343" s="51" t="n">
        <f aca="false">Q1343+R1343</f>
        <v>0</v>
      </c>
      <c r="X1343" s="51" t="n">
        <f aca="false">X1344</f>
        <v>0</v>
      </c>
      <c r="Y1343" s="52"/>
      <c r="Z1343" s="52" t="n">
        <f aca="false">Z1344</f>
        <v>0</v>
      </c>
      <c r="AA1343" s="51"/>
    </row>
    <row r="1344" s="48" customFormat="true" ht="31.5" hidden="false" customHeight="false" outlineLevel="0" collapsed="false">
      <c r="A1344" s="44" t="s">
        <v>958</v>
      </c>
      <c r="B1344" s="61"/>
      <c r="C1344" s="61"/>
      <c r="D1344" s="31" t="s">
        <v>959</v>
      </c>
      <c r="E1344" s="61"/>
      <c r="F1344" s="33" t="n">
        <f aca="false">F1345</f>
        <v>2467</v>
      </c>
      <c r="G1344" s="34" t="n">
        <f aca="false">G1345</f>
        <v>0</v>
      </c>
      <c r="H1344" s="33" t="n">
        <f aca="false">F1344+G1344</f>
        <v>2467</v>
      </c>
      <c r="I1344" s="34" t="n">
        <f aca="false">I1345</f>
        <v>0</v>
      </c>
      <c r="J1344" s="34" t="n">
        <f aca="false">H1344+I1344</f>
        <v>2467</v>
      </c>
      <c r="K1344" s="33"/>
      <c r="L1344" s="34" t="n">
        <f aca="false">L1345</f>
        <v>0</v>
      </c>
      <c r="M1344" s="34"/>
      <c r="N1344" s="34" t="n">
        <f aca="false">N1345</f>
        <v>0</v>
      </c>
      <c r="O1344" s="34" t="n">
        <f aca="false">O1345</f>
        <v>0</v>
      </c>
      <c r="P1344" s="34" t="n">
        <f aca="false">J1344+O1344</f>
        <v>2467</v>
      </c>
      <c r="Q1344" s="34"/>
      <c r="R1344" s="34" t="n">
        <f aca="false">R1345</f>
        <v>0</v>
      </c>
      <c r="S1344" s="34" t="n">
        <f aca="false">S1345</f>
        <v>0</v>
      </c>
      <c r="T1344" s="35" t="n">
        <f aca="false">P1344+S1344</f>
        <v>2467</v>
      </c>
      <c r="U1344" s="35" t="n">
        <f aca="false">U1345</f>
        <v>0</v>
      </c>
      <c r="V1344" s="34" t="n">
        <f aca="false">T1344+U1344</f>
        <v>2467</v>
      </c>
      <c r="W1344" s="34" t="n">
        <f aca="false">Q1344+R1344</f>
        <v>0</v>
      </c>
      <c r="X1344" s="34" t="n">
        <f aca="false">X1345</f>
        <v>0</v>
      </c>
      <c r="Y1344" s="35"/>
      <c r="Z1344" s="35" t="n">
        <f aca="false">Z1345</f>
        <v>0</v>
      </c>
      <c r="AA1344" s="34"/>
    </row>
    <row r="1345" s="48" customFormat="true" ht="31.5" hidden="false" customHeight="false" outlineLevel="0" collapsed="false">
      <c r="A1345" s="45" t="s">
        <v>61</v>
      </c>
      <c r="B1345" s="24"/>
      <c r="C1345" s="24"/>
      <c r="D1345" s="25"/>
      <c r="E1345" s="32" t="s">
        <v>62</v>
      </c>
      <c r="F1345" s="37" t="n">
        <v>2467</v>
      </c>
      <c r="G1345" s="38"/>
      <c r="H1345" s="37" t="n">
        <f aca="false">F1345+G1345</f>
        <v>2467</v>
      </c>
      <c r="I1345" s="38"/>
      <c r="J1345" s="38" t="n">
        <f aca="false">H1345+I1345</f>
        <v>2467</v>
      </c>
      <c r="K1345" s="37"/>
      <c r="L1345" s="38"/>
      <c r="M1345" s="38"/>
      <c r="N1345" s="38"/>
      <c r="O1345" s="38"/>
      <c r="P1345" s="38" t="n">
        <f aca="false">J1345+O1345</f>
        <v>2467</v>
      </c>
      <c r="Q1345" s="38"/>
      <c r="R1345" s="38"/>
      <c r="S1345" s="38"/>
      <c r="T1345" s="39" t="n">
        <f aca="false">P1345+S1345</f>
        <v>2467</v>
      </c>
      <c r="U1345" s="39"/>
      <c r="V1345" s="38" t="n">
        <f aca="false">T1345+U1345</f>
        <v>2467</v>
      </c>
      <c r="W1345" s="38" t="n">
        <f aca="false">Q1345+R1345</f>
        <v>0</v>
      </c>
      <c r="X1345" s="38"/>
      <c r="Y1345" s="39"/>
      <c r="Z1345" s="39"/>
      <c r="AA1345" s="38"/>
    </row>
    <row r="1346" s="48" customFormat="true" ht="78.75" hidden="false" customHeight="false" outlineLevel="0" collapsed="false">
      <c r="A1346" s="58" t="s">
        <v>942</v>
      </c>
      <c r="B1346" s="24"/>
      <c r="C1346" s="24" t="s">
        <v>943</v>
      </c>
      <c r="D1346" s="24"/>
      <c r="E1346" s="24"/>
      <c r="F1346" s="26" t="n">
        <f aca="false">F1347</f>
        <v>40221</v>
      </c>
      <c r="G1346" s="27" t="n">
        <f aca="false">G1347</f>
        <v>0</v>
      </c>
      <c r="H1346" s="26" t="n">
        <f aca="false">F1346+G1346</f>
        <v>40221</v>
      </c>
      <c r="I1346" s="27" t="n">
        <f aca="false">I1347</f>
        <v>0</v>
      </c>
      <c r="J1346" s="27" t="n">
        <f aca="false">H1346+I1346</f>
        <v>40221</v>
      </c>
      <c r="K1346" s="26"/>
      <c r="L1346" s="27" t="n">
        <f aca="false">L1347</f>
        <v>0</v>
      </c>
      <c r="M1346" s="27"/>
      <c r="N1346" s="27" t="n">
        <f aca="false">N1347</f>
        <v>0</v>
      </c>
      <c r="O1346" s="27" t="n">
        <f aca="false">O1347</f>
        <v>0</v>
      </c>
      <c r="P1346" s="27" t="n">
        <f aca="false">J1346+O1346</f>
        <v>40221</v>
      </c>
      <c r="Q1346" s="27"/>
      <c r="R1346" s="27" t="n">
        <f aca="false">R1347</f>
        <v>0</v>
      </c>
      <c r="S1346" s="27" t="n">
        <f aca="false">S1347</f>
        <v>0</v>
      </c>
      <c r="T1346" s="28" t="n">
        <f aca="false">P1346+S1346</f>
        <v>40221</v>
      </c>
      <c r="U1346" s="28" t="n">
        <f aca="false">U1347</f>
        <v>627</v>
      </c>
      <c r="V1346" s="27" t="n">
        <f aca="false">T1346+U1346</f>
        <v>40848</v>
      </c>
      <c r="W1346" s="27" t="n">
        <f aca="false">Q1346+R1346</f>
        <v>0</v>
      </c>
      <c r="X1346" s="27" t="n">
        <f aca="false">X1347</f>
        <v>0</v>
      </c>
      <c r="Y1346" s="28"/>
      <c r="Z1346" s="28" t="n">
        <f aca="false">Z1347</f>
        <v>0</v>
      </c>
      <c r="AA1346" s="27"/>
    </row>
    <row r="1347" s="48" customFormat="true" ht="78.75" hidden="false" customHeight="false" outlineLevel="0" collapsed="false">
      <c r="A1347" s="44" t="s">
        <v>95</v>
      </c>
      <c r="B1347" s="24"/>
      <c r="C1347" s="24"/>
      <c r="D1347" s="31" t="s">
        <v>96</v>
      </c>
      <c r="E1347" s="24"/>
      <c r="F1347" s="50" t="n">
        <f aca="false">F1348</f>
        <v>40221</v>
      </c>
      <c r="G1347" s="51" t="n">
        <f aca="false">G1348</f>
        <v>0</v>
      </c>
      <c r="H1347" s="50" t="n">
        <f aca="false">F1347+G1347</f>
        <v>40221</v>
      </c>
      <c r="I1347" s="51" t="n">
        <f aca="false">I1348</f>
        <v>0</v>
      </c>
      <c r="J1347" s="51" t="n">
        <f aca="false">H1347+I1347</f>
        <v>40221</v>
      </c>
      <c r="K1347" s="50"/>
      <c r="L1347" s="51" t="n">
        <f aca="false">L1348</f>
        <v>0</v>
      </c>
      <c r="M1347" s="51"/>
      <c r="N1347" s="51" t="n">
        <f aca="false">N1348</f>
        <v>0</v>
      </c>
      <c r="O1347" s="51" t="n">
        <f aca="false">O1348</f>
        <v>0</v>
      </c>
      <c r="P1347" s="51" t="n">
        <f aca="false">J1347+O1347</f>
        <v>40221</v>
      </c>
      <c r="Q1347" s="51"/>
      <c r="R1347" s="51" t="n">
        <f aca="false">R1348</f>
        <v>0</v>
      </c>
      <c r="S1347" s="51" t="n">
        <f aca="false">S1348</f>
        <v>0</v>
      </c>
      <c r="T1347" s="52" t="n">
        <f aca="false">P1347+S1347</f>
        <v>40221</v>
      </c>
      <c r="U1347" s="52" t="n">
        <f aca="false">U1348</f>
        <v>627</v>
      </c>
      <c r="V1347" s="51" t="n">
        <f aca="false">T1347+U1347</f>
        <v>40848</v>
      </c>
      <c r="W1347" s="51" t="n">
        <f aca="false">Q1347+R1347</f>
        <v>0</v>
      </c>
      <c r="X1347" s="51" t="n">
        <f aca="false">X1348</f>
        <v>0</v>
      </c>
      <c r="Y1347" s="52"/>
      <c r="Z1347" s="52" t="n">
        <f aca="false">Z1348</f>
        <v>0</v>
      </c>
      <c r="AA1347" s="51"/>
    </row>
    <row r="1348" s="48" customFormat="true" ht="15.75" hidden="false" customHeight="false" outlineLevel="0" collapsed="false">
      <c r="A1348" s="44" t="s">
        <v>97</v>
      </c>
      <c r="B1348" s="24"/>
      <c r="C1348" s="24"/>
      <c r="D1348" s="31" t="s">
        <v>98</v>
      </c>
      <c r="E1348" s="25"/>
      <c r="F1348" s="50" t="n">
        <f aca="false">F1349</f>
        <v>40221</v>
      </c>
      <c r="G1348" s="51" t="n">
        <f aca="false">G1349</f>
        <v>0</v>
      </c>
      <c r="H1348" s="50" t="n">
        <f aca="false">F1348+G1348</f>
        <v>40221</v>
      </c>
      <c r="I1348" s="51" t="n">
        <f aca="false">I1349</f>
        <v>0</v>
      </c>
      <c r="J1348" s="51" t="n">
        <f aca="false">H1348+I1348</f>
        <v>40221</v>
      </c>
      <c r="K1348" s="50"/>
      <c r="L1348" s="51" t="n">
        <f aca="false">L1349</f>
        <v>0</v>
      </c>
      <c r="M1348" s="51"/>
      <c r="N1348" s="51" t="n">
        <f aca="false">N1349</f>
        <v>0</v>
      </c>
      <c r="O1348" s="51" t="n">
        <f aca="false">O1349</f>
        <v>0</v>
      </c>
      <c r="P1348" s="51" t="n">
        <f aca="false">J1348+O1348</f>
        <v>40221</v>
      </c>
      <c r="Q1348" s="51"/>
      <c r="R1348" s="51" t="n">
        <f aca="false">R1349</f>
        <v>0</v>
      </c>
      <c r="S1348" s="51" t="n">
        <f aca="false">S1349</f>
        <v>0</v>
      </c>
      <c r="T1348" s="52" t="n">
        <f aca="false">P1348+S1348</f>
        <v>40221</v>
      </c>
      <c r="U1348" s="52" t="n">
        <f aca="false">U1349</f>
        <v>627</v>
      </c>
      <c r="V1348" s="51" t="n">
        <f aca="false">T1348+U1348</f>
        <v>40848</v>
      </c>
      <c r="W1348" s="51" t="n">
        <f aca="false">Q1348+R1348</f>
        <v>0</v>
      </c>
      <c r="X1348" s="51" t="n">
        <f aca="false">X1349</f>
        <v>0</v>
      </c>
      <c r="Y1348" s="52"/>
      <c r="Z1348" s="52" t="n">
        <f aca="false">Z1349</f>
        <v>0</v>
      </c>
      <c r="AA1348" s="51"/>
    </row>
    <row r="1349" s="48" customFormat="true" ht="31.5" hidden="false" customHeight="false" outlineLevel="0" collapsed="false">
      <c r="A1349" s="45" t="s">
        <v>61</v>
      </c>
      <c r="B1349" s="24"/>
      <c r="C1349" s="24"/>
      <c r="D1349" s="25"/>
      <c r="E1349" s="32" t="s">
        <v>62</v>
      </c>
      <c r="F1349" s="37" t="n">
        <f aca="false">1004+39217</f>
        <v>40221</v>
      </c>
      <c r="G1349" s="38"/>
      <c r="H1349" s="37" t="n">
        <f aca="false">F1349+G1349</f>
        <v>40221</v>
      </c>
      <c r="I1349" s="38"/>
      <c r="J1349" s="38" t="n">
        <f aca="false">H1349+I1349</f>
        <v>40221</v>
      </c>
      <c r="K1349" s="37"/>
      <c r="L1349" s="38"/>
      <c r="M1349" s="38"/>
      <c r="N1349" s="38"/>
      <c r="O1349" s="38"/>
      <c r="P1349" s="38" t="n">
        <f aca="false">J1349+O1349</f>
        <v>40221</v>
      </c>
      <c r="Q1349" s="38"/>
      <c r="R1349" s="38"/>
      <c r="S1349" s="38"/>
      <c r="T1349" s="39" t="n">
        <f aca="false">P1349+S1349</f>
        <v>40221</v>
      </c>
      <c r="U1349" s="39" t="n">
        <v>627</v>
      </c>
      <c r="V1349" s="38" t="n">
        <f aca="false">T1349+U1349</f>
        <v>40848</v>
      </c>
      <c r="W1349" s="38" t="n">
        <f aca="false">Q1349+R1349</f>
        <v>0</v>
      </c>
      <c r="X1349" s="38"/>
      <c r="Y1349" s="39"/>
      <c r="Z1349" s="39"/>
      <c r="AA1349" s="38"/>
    </row>
    <row r="1350" s="48" customFormat="true" ht="94.5" hidden="false" customHeight="false" outlineLevel="0" collapsed="false">
      <c r="A1350" s="46" t="s">
        <v>960</v>
      </c>
      <c r="B1350" s="61"/>
      <c r="C1350" s="25" t="s">
        <v>961</v>
      </c>
      <c r="D1350" s="61"/>
      <c r="E1350" s="61"/>
      <c r="F1350" s="26" t="n">
        <f aca="false">F1351</f>
        <v>280792</v>
      </c>
      <c r="G1350" s="27" t="n">
        <f aca="false">G1351</f>
        <v>0</v>
      </c>
      <c r="H1350" s="26" t="n">
        <f aca="false">F1350+G1350</f>
        <v>280792</v>
      </c>
      <c r="I1350" s="27" t="n">
        <f aca="false">I1351</f>
        <v>0</v>
      </c>
      <c r="J1350" s="27" t="n">
        <f aca="false">H1350+I1350</f>
        <v>280792</v>
      </c>
      <c r="K1350" s="26"/>
      <c r="L1350" s="27" t="n">
        <f aca="false">L1351</f>
        <v>0</v>
      </c>
      <c r="M1350" s="27"/>
      <c r="N1350" s="27" t="n">
        <f aca="false">N1351</f>
        <v>0</v>
      </c>
      <c r="O1350" s="27" t="n">
        <f aca="false">O1351</f>
        <v>0</v>
      </c>
      <c r="P1350" s="27" t="n">
        <f aca="false">J1350+O1350</f>
        <v>280792</v>
      </c>
      <c r="Q1350" s="27"/>
      <c r="R1350" s="27" t="n">
        <f aca="false">R1351</f>
        <v>0</v>
      </c>
      <c r="S1350" s="27" t="n">
        <f aca="false">S1351</f>
        <v>7363</v>
      </c>
      <c r="T1350" s="28" t="n">
        <f aca="false">P1350+S1350</f>
        <v>288155</v>
      </c>
      <c r="U1350" s="28" t="n">
        <f aca="false">U1351</f>
        <v>-4137</v>
      </c>
      <c r="V1350" s="27" t="n">
        <f aca="false">T1350+U1350</f>
        <v>284018</v>
      </c>
      <c r="W1350" s="27" t="n">
        <f aca="false">Q1350+R1350</f>
        <v>0</v>
      </c>
      <c r="X1350" s="27" t="n">
        <f aca="false">X1351</f>
        <v>0</v>
      </c>
      <c r="Y1350" s="28"/>
      <c r="Z1350" s="28" t="n">
        <f aca="false">Z1351</f>
        <v>0</v>
      </c>
      <c r="AA1350" s="27"/>
    </row>
    <row r="1351" s="48" customFormat="true" ht="78.75" hidden="false" customHeight="false" outlineLevel="0" collapsed="false">
      <c r="A1351" s="44" t="s">
        <v>95</v>
      </c>
      <c r="B1351" s="24"/>
      <c r="C1351" s="24"/>
      <c r="D1351" s="31" t="s">
        <v>96</v>
      </c>
      <c r="E1351" s="61"/>
      <c r="F1351" s="33" t="n">
        <f aca="false">F1352</f>
        <v>280792</v>
      </c>
      <c r="G1351" s="34" t="n">
        <f aca="false">G1352</f>
        <v>0</v>
      </c>
      <c r="H1351" s="33" t="n">
        <f aca="false">F1351+G1351</f>
        <v>280792</v>
      </c>
      <c r="I1351" s="34" t="n">
        <f aca="false">I1352</f>
        <v>0</v>
      </c>
      <c r="J1351" s="34" t="n">
        <f aca="false">H1351+I1351</f>
        <v>280792</v>
      </c>
      <c r="K1351" s="33"/>
      <c r="L1351" s="34" t="n">
        <f aca="false">L1352</f>
        <v>0</v>
      </c>
      <c r="M1351" s="34"/>
      <c r="N1351" s="34" t="n">
        <f aca="false">N1352</f>
        <v>0</v>
      </c>
      <c r="O1351" s="34" t="n">
        <f aca="false">O1352</f>
        <v>0</v>
      </c>
      <c r="P1351" s="34" t="n">
        <f aca="false">J1351+O1351</f>
        <v>280792</v>
      </c>
      <c r="Q1351" s="34"/>
      <c r="R1351" s="34" t="n">
        <f aca="false">R1352</f>
        <v>0</v>
      </c>
      <c r="S1351" s="34" t="n">
        <f aca="false">S1352</f>
        <v>7363</v>
      </c>
      <c r="T1351" s="35" t="n">
        <f aca="false">P1351+S1351</f>
        <v>288155</v>
      </c>
      <c r="U1351" s="35" t="n">
        <f aca="false">U1352</f>
        <v>-4137</v>
      </c>
      <c r="V1351" s="34" t="n">
        <f aca="false">T1351+U1351</f>
        <v>284018</v>
      </c>
      <c r="W1351" s="34" t="n">
        <f aca="false">Q1351+R1351</f>
        <v>0</v>
      </c>
      <c r="X1351" s="34" t="n">
        <f aca="false">X1352</f>
        <v>0</v>
      </c>
      <c r="Y1351" s="35"/>
      <c r="Z1351" s="35" t="n">
        <f aca="false">Z1352</f>
        <v>0</v>
      </c>
      <c r="AA1351" s="34"/>
    </row>
    <row r="1352" s="48" customFormat="true" ht="15.75" hidden="false" customHeight="false" outlineLevel="0" collapsed="false">
      <c r="A1352" s="44" t="s">
        <v>97</v>
      </c>
      <c r="B1352" s="24"/>
      <c r="C1352" s="24"/>
      <c r="D1352" s="31" t="s">
        <v>98</v>
      </c>
      <c r="E1352" s="25"/>
      <c r="F1352" s="50" t="n">
        <f aca="false">F1353</f>
        <v>280792</v>
      </c>
      <c r="G1352" s="51" t="n">
        <f aca="false">G1353</f>
        <v>0</v>
      </c>
      <c r="H1352" s="50" t="n">
        <f aca="false">F1352+G1352</f>
        <v>280792</v>
      </c>
      <c r="I1352" s="51" t="n">
        <f aca="false">I1353</f>
        <v>0</v>
      </c>
      <c r="J1352" s="51" t="n">
        <f aca="false">H1352+I1352</f>
        <v>280792</v>
      </c>
      <c r="K1352" s="50"/>
      <c r="L1352" s="51" t="n">
        <f aca="false">L1353</f>
        <v>0</v>
      </c>
      <c r="M1352" s="51"/>
      <c r="N1352" s="51" t="n">
        <f aca="false">N1353</f>
        <v>0</v>
      </c>
      <c r="O1352" s="51" t="n">
        <f aca="false">O1353</f>
        <v>0</v>
      </c>
      <c r="P1352" s="51" t="n">
        <f aca="false">J1352+O1352</f>
        <v>280792</v>
      </c>
      <c r="Q1352" s="51"/>
      <c r="R1352" s="51" t="n">
        <f aca="false">R1353</f>
        <v>0</v>
      </c>
      <c r="S1352" s="51" t="n">
        <f aca="false">S1353</f>
        <v>7363</v>
      </c>
      <c r="T1352" s="52" t="n">
        <f aca="false">P1352+S1352</f>
        <v>288155</v>
      </c>
      <c r="U1352" s="52" t="n">
        <f aca="false">U1353</f>
        <v>-4137</v>
      </c>
      <c r="V1352" s="51" t="n">
        <f aca="false">T1352+U1352</f>
        <v>284018</v>
      </c>
      <c r="W1352" s="51" t="n">
        <f aca="false">Q1352+R1352</f>
        <v>0</v>
      </c>
      <c r="X1352" s="51" t="n">
        <f aca="false">X1353</f>
        <v>0</v>
      </c>
      <c r="Y1352" s="52"/>
      <c r="Z1352" s="52" t="n">
        <f aca="false">Z1353</f>
        <v>0</v>
      </c>
      <c r="AA1352" s="51"/>
    </row>
    <row r="1353" s="48" customFormat="true" ht="31.5" hidden="false" customHeight="false" outlineLevel="0" collapsed="false">
      <c r="A1353" s="45" t="s">
        <v>61</v>
      </c>
      <c r="B1353" s="24"/>
      <c r="C1353" s="24"/>
      <c r="D1353" s="25"/>
      <c r="E1353" s="32" t="s">
        <v>62</v>
      </c>
      <c r="F1353" s="37" t="n">
        <f aca="false">280791+1</f>
        <v>280792</v>
      </c>
      <c r="G1353" s="38"/>
      <c r="H1353" s="37" t="n">
        <f aca="false">F1353+G1353</f>
        <v>280792</v>
      </c>
      <c r="I1353" s="38"/>
      <c r="J1353" s="38" t="n">
        <f aca="false">H1353+I1353</f>
        <v>280792</v>
      </c>
      <c r="K1353" s="37"/>
      <c r="L1353" s="38"/>
      <c r="M1353" s="38"/>
      <c r="N1353" s="38"/>
      <c r="O1353" s="38"/>
      <c r="P1353" s="38" t="n">
        <f aca="false">J1353+O1353</f>
        <v>280792</v>
      </c>
      <c r="Q1353" s="38"/>
      <c r="R1353" s="38"/>
      <c r="S1353" s="38" t="n">
        <v>7363</v>
      </c>
      <c r="T1353" s="39" t="n">
        <f aca="false">P1353+S1353</f>
        <v>288155</v>
      </c>
      <c r="U1353" s="39" t="n">
        <v>-4137</v>
      </c>
      <c r="V1353" s="38" t="n">
        <f aca="false">T1353+U1353</f>
        <v>284018</v>
      </c>
      <c r="W1353" s="38" t="n">
        <f aca="false">Q1353+R1353</f>
        <v>0</v>
      </c>
      <c r="X1353" s="38"/>
      <c r="Y1353" s="39"/>
      <c r="Z1353" s="39"/>
      <c r="AA1353" s="38"/>
    </row>
    <row r="1354" s="48" customFormat="true" ht="15.75" hidden="false" customHeight="false" outlineLevel="0" collapsed="false">
      <c r="A1354" s="58" t="s">
        <v>41</v>
      </c>
      <c r="B1354" s="61"/>
      <c r="C1354" s="24" t="s">
        <v>962</v>
      </c>
      <c r="D1354" s="24"/>
      <c r="E1354" s="24"/>
      <c r="F1354" s="26" t="n">
        <f aca="false">F1355</f>
        <v>200000</v>
      </c>
      <c r="G1354" s="27" t="n">
        <f aca="false">G1355</f>
        <v>-51734</v>
      </c>
      <c r="H1354" s="26" t="n">
        <f aca="false">F1354+G1354</f>
        <v>148266</v>
      </c>
      <c r="I1354" s="27" t="n">
        <f aca="false">I1355</f>
        <v>0</v>
      </c>
      <c r="J1354" s="27" t="n">
        <f aca="false">H1354+I1354</f>
        <v>148266</v>
      </c>
      <c r="K1354" s="26"/>
      <c r="L1354" s="27" t="n">
        <f aca="false">L1355</f>
        <v>0</v>
      </c>
      <c r="M1354" s="27"/>
      <c r="N1354" s="27" t="n">
        <f aca="false">N1355</f>
        <v>0</v>
      </c>
      <c r="O1354" s="27" t="n">
        <f aca="false">O1355</f>
        <v>0</v>
      </c>
      <c r="P1354" s="27" t="n">
        <f aca="false">J1354+O1354</f>
        <v>148266</v>
      </c>
      <c r="Q1354" s="27"/>
      <c r="R1354" s="27" t="n">
        <f aca="false">R1355</f>
        <v>0</v>
      </c>
      <c r="S1354" s="27" t="n">
        <f aca="false">S1355</f>
        <v>-38805</v>
      </c>
      <c r="T1354" s="28" t="n">
        <f aca="false">P1354+S1354</f>
        <v>109461</v>
      </c>
      <c r="U1354" s="28" t="n">
        <f aca="false">U1355</f>
        <v>70000</v>
      </c>
      <c r="V1354" s="27" t="n">
        <f aca="false">T1354+U1354</f>
        <v>179461</v>
      </c>
      <c r="W1354" s="27" t="n">
        <f aca="false">Q1354+R1354</f>
        <v>0</v>
      </c>
      <c r="X1354" s="27" t="n">
        <f aca="false">X1355</f>
        <v>0</v>
      </c>
      <c r="Y1354" s="28"/>
      <c r="Z1354" s="28" t="n">
        <f aca="false">Z1355</f>
        <v>0</v>
      </c>
      <c r="AA1354" s="27"/>
    </row>
    <row r="1355" s="48" customFormat="true" ht="47.25" hidden="false" customHeight="false" outlineLevel="0" collapsed="false">
      <c r="A1355" s="62" t="s">
        <v>963</v>
      </c>
      <c r="B1355" s="61"/>
      <c r="C1355" s="49"/>
      <c r="D1355" s="49" t="s">
        <v>964</v>
      </c>
      <c r="E1355" s="24"/>
      <c r="F1355" s="50" t="n">
        <f aca="false">F1356</f>
        <v>200000</v>
      </c>
      <c r="G1355" s="51" t="n">
        <f aca="false">G1356</f>
        <v>-51734</v>
      </c>
      <c r="H1355" s="50" t="n">
        <f aca="false">F1355+G1355</f>
        <v>148266</v>
      </c>
      <c r="I1355" s="51" t="n">
        <f aca="false">I1356</f>
        <v>0</v>
      </c>
      <c r="J1355" s="51" t="n">
        <f aca="false">H1355+I1355</f>
        <v>148266</v>
      </c>
      <c r="K1355" s="50"/>
      <c r="L1355" s="51" t="n">
        <f aca="false">L1356</f>
        <v>0</v>
      </c>
      <c r="M1355" s="51"/>
      <c r="N1355" s="51" t="n">
        <f aca="false">N1356</f>
        <v>0</v>
      </c>
      <c r="O1355" s="51" t="n">
        <f aca="false">O1356</f>
        <v>0</v>
      </c>
      <c r="P1355" s="51" t="n">
        <f aca="false">J1355+O1355</f>
        <v>148266</v>
      </c>
      <c r="Q1355" s="51"/>
      <c r="R1355" s="51" t="n">
        <f aca="false">R1356</f>
        <v>0</v>
      </c>
      <c r="S1355" s="51" t="n">
        <f aca="false">S1356</f>
        <v>-38805</v>
      </c>
      <c r="T1355" s="52" t="n">
        <f aca="false">P1355+S1355</f>
        <v>109461</v>
      </c>
      <c r="U1355" s="52" t="n">
        <f aca="false">U1356</f>
        <v>70000</v>
      </c>
      <c r="V1355" s="51" t="n">
        <f aca="false">T1355+U1355</f>
        <v>179461</v>
      </c>
      <c r="W1355" s="51" t="n">
        <f aca="false">Q1355+R1355</f>
        <v>0</v>
      </c>
      <c r="X1355" s="51" t="n">
        <f aca="false">X1356</f>
        <v>0</v>
      </c>
      <c r="Y1355" s="52"/>
      <c r="Z1355" s="52" t="n">
        <f aca="false">Z1356</f>
        <v>0</v>
      </c>
      <c r="AA1355" s="51"/>
    </row>
    <row r="1356" s="48" customFormat="true" ht="15.75" hidden="false" customHeight="false" outlineLevel="0" collapsed="false">
      <c r="A1356" s="60" t="s">
        <v>218</v>
      </c>
      <c r="B1356" s="61"/>
      <c r="C1356" s="61"/>
      <c r="D1356" s="61"/>
      <c r="E1356" s="61" t="s">
        <v>219</v>
      </c>
      <c r="F1356" s="53" t="n">
        <v>200000</v>
      </c>
      <c r="G1356" s="54" t="n">
        <f aca="false">-1784-23250-24500-2200</f>
        <v>-51734</v>
      </c>
      <c r="H1356" s="53" t="n">
        <f aca="false">F1356+G1356</f>
        <v>148266</v>
      </c>
      <c r="I1356" s="54"/>
      <c r="J1356" s="54" t="n">
        <f aca="false">H1356+I1356</f>
        <v>148266</v>
      </c>
      <c r="K1356" s="53"/>
      <c r="L1356" s="54"/>
      <c r="M1356" s="54"/>
      <c r="N1356" s="54"/>
      <c r="O1356" s="54"/>
      <c r="P1356" s="54" t="n">
        <f aca="false">J1356+O1356</f>
        <v>148266</v>
      </c>
      <c r="Q1356" s="54"/>
      <c r="R1356" s="54"/>
      <c r="S1356" s="54" t="n">
        <v>-38805</v>
      </c>
      <c r="T1356" s="55" t="n">
        <f aca="false">P1356+S1356</f>
        <v>109461</v>
      </c>
      <c r="U1356" s="55" t="n">
        <f aca="false">50000+20000</f>
        <v>70000</v>
      </c>
      <c r="V1356" s="54" t="n">
        <f aca="false">T1356+U1356</f>
        <v>179461</v>
      </c>
      <c r="W1356" s="54" t="n">
        <f aca="false">Q1356+R1356</f>
        <v>0</v>
      </c>
      <c r="X1356" s="54"/>
      <c r="Y1356" s="55"/>
      <c r="Z1356" s="55"/>
      <c r="AA1356" s="54"/>
    </row>
    <row r="1357" s="48" customFormat="true" ht="18" hidden="false" customHeight="true" outlineLevel="0" collapsed="false">
      <c r="A1357" s="58" t="s">
        <v>365</v>
      </c>
      <c r="B1357" s="24"/>
      <c r="C1357" s="24" t="s">
        <v>366</v>
      </c>
      <c r="D1357" s="61"/>
      <c r="E1357" s="61"/>
      <c r="F1357" s="41" t="n">
        <f aca="false">F1358+F1367+F1373+F1380</f>
        <v>221459</v>
      </c>
      <c r="G1357" s="42" t="n">
        <f aca="false">G1358+G1367+G1373+G1380</f>
        <v>0</v>
      </c>
      <c r="H1357" s="41" t="n">
        <f aca="false">F1357+G1357</f>
        <v>221459</v>
      </c>
      <c r="I1357" s="42" t="n">
        <f aca="false">I1358+I1367+I1373+I1380+I1365+I1377</f>
        <v>11225</v>
      </c>
      <c r="J1357" s="42" t="n">
        <f aca="false">H1357+I1357</f>
        <v>232684</v>
      </c>
      <c r="K1357" s="41"/>
      <c r="L1357" s="42" t="n">
        <f aca="false">L1358+L1367+L1373+L1380</f>
        <v>0</v>
      </c>
      <c r="M1357" s="42"/>
      <c r="N1357" s="42" t="n">
        <f aca="false">N1358+N1367+N1373+N1380</f>
        <v>0</v>
      </c>
      <c r="O1357" s="42" t="n">
        <f aca="false">O1358+O1367+O1373+O1380+O1365+O1377</f>
        <v>0</v>
      </c>
      <c r="P1357" s="42" t="n">
        <f aca="false">J1357+O1357</f>
        <v>232684</v>
      </c>
      <c r="Q1357" s="42"/>
      <c r="R1357" s="42" t="n">
        <f aca="false">R1358+R1367+R1373+R1380+R1365+R1377</f>
        <v>0</v>
      </c>
      <c r="S1357" s="42" t="n">
        <f aca="false">S1358+S1367+S1373+S1380+S1377</f>
        <v>38317</v>
      </c>
      <c r="T1357" s="43" t="n">
        <f aca="false">P1357+S1357</f>
        <v>271001</v>
      </c>
      <c r="U1357" s="43" t="n">
        <f aca="false">U1358+U1367+U1373+U1380+U1377</f>
        <v>169277</v>
      </c>
      <c r="V1357" s="42" t="n">
        <f aca="false">T1357+U1357</f>
        <v>440278</v>
      </c>
      <c r="W1357" s="42" t="n">
        <f aca="false">Q1357+R1357</f>
        <v>0</v>
      </c>
      <c r="X1357" s="42" t="n">
        <f aca="false">X1358+X1367+X1373+X1380+X1365+X1377</f>
        <v>0</v>
      </c>
      <c r="Y1357" s="43"/>
      <c r="Z1357" s="43" t="n">
        <f aca="false">Z1358+Z1367+Z1373+Z1380+Z1377</f>
        <v>0</v>
      </c>
      <c r="AA1357" s="42"/>
    </row>
    <row r="1358" s="48" customFormat="true" ht="31.5" hidden="false" customHeight="false" outlineLevel="0" collapsed="false">
      <c r="A1358" s="44" t="s">
        <v>578</v>
      </c>
      <c r="B1358" s="25"/>
      <c r="C1358" s="25"/>
      <c r="D1358" s="31" t="s">
        <v>92</v>
      </c>
      <c r="E1358" s="61"/>
      <c r="F1358" s="33" t="n">
        <f aca="false">F1363+F1359+F1361</f>
        <v>11385</v>
      </c>
      <c r="G1358" s="34" t="n">
        <f aca="false">G1363+G1359+G1361</f>
        <v>0</v>
      </c>
      <c r="H1358" s="33" t="n">
        <f aca="false">F1358+G1358</f>
        <v>11385</v>
      </c>
      <c r="I1358" s="34" t="n">
        <f aca="false">I1363+I1359+I1361</f>
        <v>0</v>
      </c>
      <c r="J1358" s="34" t="n">
        <f aca="false">J1359+J1361+J1363+J1365</f>
        <v>16910</v>
      </c>
      <c r="K1358" s="33"/>
      <c r="L1358" s="34" t="n">
        <f aca="false">L1363+L1359+L1361</f>
        <v>0</v>
      </c>
      <c r="M1358" s="34"/>
      <c r="N1358" s="34" t="n">
        <f aca="false">N1363+N1359+N1361</f>
        <v>0</v>
      </c>
      <c r="O1358" s="34" t="n">
        <f aca="false">O1363+O1359+O1361</f>
        <v>0</v>
      </c>
      <c r="P1358" s="34" t="n">
        <f aca="false">J1358+O1358</f>
        <v>16910</v>
      </c>
      <c r="Q1358" s="34"/>
      <c r="R1358" s="34" t="n">
        <f aca="false">R1363+R1359+R1361</f>
        <v>0</v>
      </c>
      <c r="S1358" s="34" t="n">
        <f aca="false">S1363+S1359+S1361+S1365</f>
        <v>-5725</v>
      </c>
      <c r="T1358" s="35" t="n">
        <f aca="false">P1358+S1358</f>
        <v>11185</v>
      </c>
      <c r="U1358" s="35" t="n">
        <f aca="false">U1363+U1359+U1361+U1365</f>
        <v>0</v>
      </c>
      <c r="V1358" s="34" t="n">
        <f aca="false">T1358+U1358</f>
        <v>11185</v>
      </c>
      <c r="W1358" s="34" t="n">
        <f aca="false">Q1358+R1358</f>
        <v>0</v>
      </c>
      <c r="X1358" s="34" t="n">
        <f aca="false">X1363+X1359+X1361</f>
        <v>0</v>
      </c>
      <c r="Y1358" s="35"/>
      <c r="Z1358" s="35" t="n">
        <f aca="false">Z1363+Z1359+Z1361+Z1365</f>
        <v>0</v>
      </c>
      <c r="AA1358" s="34"/>
    </row>
    <row r="1359" s="48" customFormat="true" ht="31.5" hidden="false" customHeight="false" outlineLevel="0" collapsed="false">
      <c r="A1359" s="44" t="s">
        <v>965</v>
      </c>
      <c r="B1359" s="24"/>
      <c r="C1359" s="24"/>
      <c r="D1359" s="31" t="s">
        <v>966</v>
      </c>
      <c r="E1359" s="32"/>
      <c r="F1359" s="33" t="n">
        <f aca="false">F1360</f>
        <v>5273</v>
      </c>
      <c r="G1359" s="34" t="n">
        <f aca="false">G1360</f>
        <v>0</v>
      </c>
      <c r="H1359" s="33" t="n">
        <f aca="false">F1359+G1359</f>
        <v>5273</v>
      </c>
      <c r="I1359" s="34" t="n">
        <f aca="false">I1360</f>
        <v>0</v>
      </c>
      <c r="J1359" s="34" t="n">
        <f aca="false">H1359+I1359</f>
        <v>5273</v>
      </c>
      <c r="K1359" s="33"/>
      <c r="L1359" s="34" t="n">
        <f aca="false">L1360</f>
        <v>0</v>
      </c>
      <c r="M1359" s="34"/>
      <c r="N1359" s="34" t="n">
        <f aca="false">N1360</f>
        <v>0</v>
      </c>
      <c r="O1359" s="34" t="n">
        <f aca="false">O1360</f>
        <v>0</v>
      </c>
      <c r="P1359" s="34" t="n">
        <f aca="false">J1359+O1359</f>
        <v>5273</v>
      </c>
      <c r="Q1359" s="34"/>
      <c r="R1359" s="34" t="n">
        <f aca="false">R1360</f>
        <v>0</v>
      </c>
      <c r="S1359" s="34" t="n">
        <f aca="false">S1360</f>
        <v>0</v>
      </c>
      <c r="T1359" s="35" t="n">
        <f aca="false">P1359+S1359</f>
        <v>5273</v>
      </c>
      <c r="U1359" s="35" t="n">
        <f aca="false">U1360</f>
        <v>0</v>
      </c>
      <c r="V1359" s="34" t="n">
        <f aca="false">T1359+U1359</f>
        <v>5273</v>
      </c>
      <c r="W1359" s="34" t="n">
        <f aca="false">Q1359+R1359</f>
        <v>0</v>
      </c>
      <c r="X1359" s="34" t="n">
        <f aca="false">X1360</f>
        <v>0</v>
      </c>
      <c r="Y1359" s="35"/>
      <c r="Z1359" s="35" t="n">
        <f aca="false">Z1360</f>
        <v>0</v>
      </c>
      <c r="AA1359" s="34"/>
    </row>
    <row r="1360" s="48" customFormat="true" ht="31.5" hidden="false" customHeight="false" outlineLevel="0" collapsed="false">
      <c r="A1360" s="45" t="s">
        <v>61</v>
      </c>
      <c r="B1360" s="24"/>
      <c r="C1360" s="24"/>
      <c r="D1360" s="32"/>
      <c r="E1360" s="32" t="s">
        <v>62</v>
      </c>
      <c r="F1360" s="37" t="n">
        <v>5273</v>
      </c>
      <c r="G1360" s="38"/>
      <c r="H1360" s="37" t="n">
        <f aca="false">F1360+G1360</f>
        <v>5273</v>
      </c>
      <c r="I1360" s="38"/>
      <c r="J1360" s="38" t="n">
        <f aca="false">H1360+I1360</f>
        <v>5273</v>
      </c>
      <c r="K1360" s="37"/>
      <c r="L1360" s="38"/>
      <c r="M1360" s="38"/>
      <c r="N1360" s="38"/>
      <c r="O1360" s="38"/>
      <c r="P1360" s="38" t="n">
        <f aca="false">J1360+O1360</f>
        <v>5273</v>
      </c>
      <c r="Q1360" s="38"/>
      <c r="R1360" s="38"/>
      <c r="S1360" s="38"/>
      <c r="T1360" s="39" t="n">
        <f aca="false">P1360+S1360</f>
        <v>5273</v>
      </c>
      <c r="U1360" s="39"/>
      <c r="V1360" s="38" t="n">
        <f aca="false">T1360+U1360</f>
        <v>5273</v>
      </c>
      <c r="W1360" s="38" t="n">
        <f aca="false">Q1360+R1360</f>
        <v>0</v>
      </c>
      <c r="X1360" s="38"/>
      <c r="Y1360" s="39"/>
      <c r="Z1360" s="39"/>
      <c r="AA1360" s="38"/>
    </row>
    <row r="1361" s="48" customFormat="true" ht="18.75" hidden="false" customHeight="true" outlineLevel="0" collapsed="false">
      <c r="A1361" s="44" t="s">
        <v>967</v>
      </c>
      <c r="B1361" s="24"/>
      <c r="C1361" s="24"/>
      <c r="D1361" s="31" t="s">
        <v>968</v>
      </c>
      <c r="E1361" s="32"/>
      <c r="F1361" s="33" t="n">
        <f aca="false">F1362</f>
        <v>1112</v>
      </c>
      <c r="G1361" s="34" t="n">
        <f aca="false">G1362</f>
        <v>0</v>
      </c>
      <c r="H1361" s="33" t="n">
        <f aca="false">F1361+G1361</f>
        <v>1112</v>
      </c>
      <c r="I1361" s="34" t="n">
        <f aca="false">I1362</f>
        <v>0</v>
      </c>
      <c r="J1361" s="34" t="n">
        <f aca="false">H1361+I1361</f>
        <v>1112</v>
      </c>
      <c r="K1361" s="33"/>
      <c r="L1361" s="34" t="n">
        <f aca="false">L1362</f>
        <v>0</v>
      </c>
      <c r="M1361" s="34"/>
      <c r="N1361" s="34" t="n">
        <f aca="false">N1362</f>
        <v>0</v>
      </c>
      <c r="O1361" s="34" t="n">
        <f aca="false">O1362</f>
        <v>0</v>
      </c>
      <c r="P1361" s="34" t="n">
        <f aca="false">J1361+O1361</f>
        <v>1112</v>
      </c>
      <c r="Q1361" s="34"/>
      <c r="R1361" s="34" t="n">
        <f aca="false">R1362</f>
        <v>0</v>
      </c>
      <c r="S1361" s="34" t="n">
        <f aca="false">S1362</f>
        <v>0</v>
      </c>
      <c r="T1361" s="35" t="n">
        <f aca="false">P1361+S1361</f>
        <v>1112</v>
      </c>
      <c r="U1361" s="35" t="n">
        <f aca="false">U1362</f>
        <v>0</v>
      </c>
      <c r="V1361" s="34" t="n">
        <f aca="false">T1361+U1361</f>
        <v>1112</v>
      </c>
      <c r="W1361" s="34" t="n">
        <f aca="false">Q1361+R1361</f>
        <v>0</v>
      </c>
      <c r="X1361" s="34" t="n">
        <f aca="false">X1362</f>
        <v>0</v>
      </c>
      <c r="Y1361" s="35"/>
      <c r="Z1361" s="35" t="n">
        <f aca="false">Z1362</f>
        <v>0</v>
      </c>
      <c r="AA1361" s="34"/>
    </row>
    <row r="1362" s="48" customFormat="true" ht="31.5" hidden="false" customHeight="false" outlineLevel="0" collapsed="false">
      <c r="A1362" s="45" t="s">
        <v>61</v>
      </c>
      <c r="B1362" s="24"/>
      <c r="C1362" s="24"/>
      <c r="D1362" s="25"/>
      <c r="E1362" s="32" t="s">
        <v>62</v>
      </c>
      <c r="F1362" s="37" t="n">
        <v>1112</v>
      </c>
      <c r="G1362" s="38"/>
      <c r="H1362" s="37" t="n">
        <f aca="false">F1362+G1362</f>
        <v>1112</v>
      </c>
      <c r="I1362" s="38"/>
      <c r="J1362" s="38" t="n">
        <f aca="false">H1362+I1362</f>
        <v>1112</v>
      </c>
      <c r="K1362" s="37"/>
      <c r="L1362" s="38"/>
      <c r="M1362" s="38"/>
      <c r="N1362" s="38"/>
      <c r="O1362" s="38"/>
      <c r="P1362" s="38" t="n">
        <f aca="false">J1362+O1362</f>
        <v>1112</v>
      </c>
      <c r="Q1362" s="38"/>
      <c r="R1362" s="38"/>
      <c r="S1362" s="38"/>
      <c r="T1362" s="39" t="n">
        <f aca="false">P1362+S1362</f>
        <v>1112</v>
      </c>
      <c r="U1362" s="39"/>
      <c r="V1362" s="38" t="n">
        <f aca="false">T1362+U1362</f>
        <v>1112</v>
      </c>
      <c r="W1362" s="38" t="n">
        <f aca="false">Q1362+R1362</f>
        <v>0</v>
      </c>
      <c r="X1362" s="38"/>
      <c r="Y1362" s="39"/>
      <c r="Z1362" s="39"/>
      <c r="AA1362" s="38"/>
    </row>
    <row r="1363" s="48" customFormat="true" ht="31.5" hidden="false" customHeight="false" outlineLevel="0" collapsed="false">
      <c r="A1363" s="44" t="s">
        <v>581</v>
      </c>
      <c r="B1363" s="25"/>
      <c r="C1363" s="25"/>
      <c r="D1363" s="31" t="s">
        <v>582</v>
      </c>
      <c r="E1363" s="61"/>
      <c r="F1363" s="33" t="n">
        <f aca="false">F1364</f>
        <v>5000</v>
      </c>
      <c r="G1363" s="34" t="n">
        <f aca="false">G1364</f>
        <v>0</v>
      </c>
      <c r="H1363" s="33" t="n">
        <f aca="false">F1363+G1363</f>
        <v>5000</v>
      </c>
      <c r="I1363" s="34" t="n">
        <f aca="false">I1364</f>
        <v>0</v>
      </c>
      <c r="J1363" s="34" t="n">
        <f aca="false">H1363+I1363</f>
        <v>5000</v>
      </c>
      <c r="K1363" s="33"/>
      <c r="L1363" s="34" t="n">
        <f aca="false">L1364</f>
        <v>0</v>
      </c>
      <c r="M1363" s="34"/>
      <c r="N1363" s="34" t="n">
        <f aca="false">N1364</f>
        <v>0</v>
      </c>
      <c r="O1363" s="34" t="n">
        <f aca="false">O1364</f>
        <v>0</v>
      </c>
      <c r="P1363" s="34" t="n">
        <f aca="false">J1363+O1363</f>
        <v>5000</v>
      </c>
      <c r="Q1363" s="34"/>
      <c r="R1363" s="34" t="n">
        <f aca="false">R1364</f>
        <v>0</v>
      </c>
      <c r="S1363" s="34" t="n">
        <f aca="false">S1364</f>
        <v>-200</v>
      </c>
      <c r="T1363" s="35" t="n">
        <f aca="false">P1363+S1363</f>
        <v>4800</v>
      </c>
      <c r="U1363" s="35" t="n">
        <f aca="false">U1364</f>
        <v>0</v>
      </c>
      <c r="V1363" s="34" t="n">
        <f aca="false">T1363+U1363</f>
        <v>4800</v>
      </c>
      <c r="W1363" s="34" t="n">
        <f aca="false">Q1363+R1363</f>
        <v>0</v>
      </c>
      <c r="X1363" s="34" t="n">
        <f aca="false">X1364</f>
        <v>0</v>
      </c>
      <c r="Y1363" s="35"/>
      <c r="Z1363" s="35" t="n">
        <f aca="false">Z1364</f>
        <v>0</v>
      </c>
      <c r="AA1363" s="34"/>
    </row>
    <row r="1364" s="48" customFormat="true" ht="31.5" hidden="false" customHeight="false" outlineLevel="0" collapsed="false">
      <c r="A1364" s="45" t="s">
        <v>61</v>
      </c>
      <c r="B1364" s="24"/>
      <c r="C1364" s="24"/>
      <c r="D1364" s="25"/>
      <c r="E1364" s="32" t="s">
        <v>62</v>
      </c>
      <c r="F1364" s="37" t="n">
        <v>5000</v>
      </c>
      <c r="G1364" s="38"/>
      <c r="H1364" s="37" t="n">
        <f aca="false">F1364+G1364</f>
        <v>5000</v>
      </c>
      <c r="I1364" s="38"/>
      <c r="J1364" s="38" t="n">
        <f aca="false">H1364+I1364</f>
        <v>5000</v>
      </c>
      <c r="K1364" s="37"/>
      <c r="L1364" s="38"/>
      <c r="M1364" s="38"/>
      <c r="N1364" s="38"/>
      <c r="O1364" s="38"/>
      <c r="P1364" s="38" t="n">
        <f aca="false">J1364+O1364</f>
        <v>5000</v>
      </c>
      <c r="Q1364" s="38"/>
      <c r="R1364" s="38"/>
      <c r="S1364" s="38" t="n">
        <v>-200</v>
      </c>
      <c r="T1364" s="39" t="n">
        <f aca="false">P1364+S1364</f>
        <v>4800</v>
      </c>
      <c r="U1364" s="39"/>
      <c r="V1364" s="38" t="n">
        <f aca="false">T1364+U1364</f>
        <v>4800</v>
      </c>
      <c r="W1364" s="38" t="n">
        <f aca="false">Q1364+R1364</f>
        <v>0</v>
      </c>
      <c r="X1364" s="38"/>
      <c r="Y1364" s="39"/>
      <c r="Z1364" s="39"/>
      <c r="AA1364" s="38"/>
    </row>
    <row r="1365" s="48" customFormat="true" ht="47.25" hidden="true" customHeight="false" outlineLevel="0" collapsed="false">
      <c r="A1365" s="44" t="s">
        <v>969</v>
      </c>
      <c r="B1365" s="24"/>
      <c r="C1365" s="24"/>
      <c r="D1365" s="31" t="s">
        <v>970</v>
      </c>
      <c r="E1365" s="32"/>
      <c r="F1365" s="37"/>
      <c r="G1365" s="38"/>
      <c r="H1365" s="37"/>
      <c r="I1365" s="38" t="n">
        <f aca="false">I1366</f>
        <v>5525</v>
      </c>
      <c r="J1365" s="34" t="n">
        <f aca="false">H1365+I1365</f>
        <v>5525</v>
      </c>
      <c r="K1365" s="37"/>
      <c r="L1365" s="38"/>
      <c r="M1365" s="38"/>
      <c r="N1365" s="38"/>
      <c r="O1365" s="38" t="n">
        <f aca="false">O1366</f>
        <v>0</v>
      </c>
      <c r="P1365" s="38" t="n">
        <f aca="false">J1365+O1365</f>
        <v>5525</v>
      </c>
      <c r="Q1365" s="38"/>
      <c r="R1365" s="38" t="n">
        <f aca="false">R1366</f>
        <v>0</v>
      </c>
      <c r="S1365" s="38" t="n">
        <f aca="false">S1366</f>
        <v>-5525</v>
      </c>
      <c r="T1365" s="39" t="n">
        <f aca="false">P1365+S1365</f>
        <v>0</v>
      </c>
      <c r="U1365" s="39" t="n">
        <f aca="false">U1366</f>
        <v>0</v>
      </c>
      <c r="V1365" s="38" t="n">
        <f aca="false">T1365+U1365</f>
        <v>0</v>
      </c>
      <c r="W1365" s="38" t="n">
        <f aca="false">Q1365+R1365</f>
        <v>0</v>
      </c>
      <c r="X1365" s="38" t="n">
        <f aca="false">X1366</f>
        <v>0</v>
      </c>
      <c r="Y1365" s="39" t="n">
        <f aca="false">W1365+X1365</f>
        <v>0</v>
      </c>
      <c r="Z1365" s="39" t="n">
        <f aca="false">Z1366</f>
        <v>0</v>
      </c>
      <c r="AA1365" s="38" t="n">
        <f aca="false">Y1365+Z1365</f>
        <v>0</v>
      </c>
    </row>
    <row r="1366" s="48" customFormat="true" ht="31.5" hidden="true" customHeight="false" outlineLevel="0" collapsed="false">
      <c r="A1366" s="45" t="s">
        <v>61</v>
      </c>
      <c r="B1366" s="24"/>
      <c r="C1366" s="24"/>
      <c r="D1366" s="25"/>
      <c r="E1366" s="32" t="s">
        <v>62</v>
      </c>
      <c r="F1366" s="37"/>
      <c r="G1366" s="38"/>
      <c r="H1366" s="37"/>
      <c r="I1366" s="38" t="n">
        <v>5525</v>
      </c>
      <c r="J1366" s="38" t="n">
        <f aca="false">H1366+I1366</f>
        <v>5525</v>
      </c>
      <c r="K1366" s="37"/>
      <c r="L1366" s="38"/>
      <c r="M1366" s="38"/>
      <c r="N1366" s="38"/>
      <c r="O1366" s="38"/>
      <c r="P1366" s="38" t="n">
        <f aca="false">J1366+O1366</f>
        <v>5525</v>
      </c>
      <c r="Q1366" s="38"/>
      <c r="R1366" s="38"/>
      <c r="S1366" s="38" t="n">
        <v>-5525</v>
      </c>
      <c r="T1366" s="39" t="n">
        <f aca="false">P1366+S1366</f>
        <v>0</v>
      </c>
      <c r="U1366" s="39"/>
      <c r="V1366" s="38" t="n">
        <f aca="false">T1366+U1366</f>
        <v>0</v>
      </c>
      <c r="W1366" s="38" t="n">
        <f aca="false">Q1366+R1366</f>
        <v>0</v>
      </c>
      <c r="X1366" s="38"/>
      <c r="Y1366" s="39" t="n">
        <f aca="false">W1366+X1366</f>
        <v>0</v>
      </c>
      <c r="Z1366" s="39"/>
      <c r="AA1366" s="38" t="n">
        <f aca="false">Y1366+Z1366</f>
        <v>0</v>
      </c>
    </row>
    <row r="1367" s="48" customFormat="true" ht="78.75" hidden="false" customHeight="false" outlineLevel="0" collapsed="false">
      <c r="A1367" s="44" t="s">
        <v>95</v>
      </c>
      <c r="B1367" s="24"/>
      <c r="C1367" s="24"/>
      <c r="D1367" s="31" t="s">
        <v>96</v>
      </c>
      <c r="E1367" s="24"/>
      <c r="F1367" s="33" t="n">
        <f aca="false">F1368</f>
        <v>39045</v>
      </c>
      <c r="G1367" s="34" t="n">
        <f aca="false">G1368</f>
        <v>0</v>
      </c>
      <c r="H1367" s="33" t="n">
        <f aca="false">F1367+G1367</f>
        <v>39045</v>
      </c>
      <c r="I1367" s="34" t="n">
        <f aca="false">I1368</f>
        <v>-330</v>
      </c>
      <c r="J1367" s="34" t="n">
        <f aca="false">H1367+I1367</f>
        <v>38715</v>
      </c>
      <c r="K1367" s="33"/>
      <c r="L1367" s="34" t="n">
        <f aca="false">L1368</f>
        <v>0</v>
      </c>
      <c r="M1367" s="34"/>
      <c r="N1367" s="34" t="n">
        <f aca="false">N1368</f>
        <v>0</v>
      </c>
      <c r="O1367" s="34" t="n">
        <f aca="false">O1368</f>
        <v>0</v>
      </c>
      <c r="P1367" s="34" t="n">
        <f aca="false">J1367+O1367</f>
        <v>38715</v>
      </c>
      <c r="Q1367" s="34"/>
      <c r="R1367" s="34" t="n">
        <f aca="false">R1368</f>
        <v>0</v>
      </c>
      <c r="S1367" s="34" t="n">
        <f aca="false">S1368</f>
        <v>-457</v>
      </c>
      <c r="T1367" s="35" t="n">
        <f aca="false">P1367+S1367</f>
        <v>38258</v>
      </c>
      <c r="U1367" s="35" t="n">
        <f aca="false">U1368</f>
        <v>10</v>
      </c>
      <c r="V1367" s="34" t="n">
        <f aca="false">T1367+U1367</f>
        <v>38268</v>
      </c>
      <c r="W1367" s="34" t="n">
        <f aca="false">Q1367+R1367</f>
        <v>0</v>
      </c>
      <c r="X1367" s="34" t="n">
        <f aca="false">X1368</f>
        <v>0</v>
      </c>
      <c r="Y1367" s="35"/>
      <c r="Z1367" s="35" t="n">
        <f aca="false">Z1368</f>
        <v>0</v>
      </c>
      <c r="AA1367" s="34"/>
    </row>
    <row r="1368" s="48" customFormat="true" ht="15.75" hidden="false" customHeight="false" outlineLevel="0" collapsed="false">
      <c r="A1368" s="44" t="s">
        <v>97</v>
      </c>
      <c r="B1368" s="24"/>
      <c r="C1368" s="24"/>
      <c r="D1368" s="31" t="s">
        <v>98</v>
      </c>
      <c r="E1368" s="25"/>
      <c r="F1368" s="50" t="n">
        <f aca="false">F1369</f>
        <v>39045</v>
      </c>
      <c r="G1368" s="51" t="n">
        <f aca="false">G1369</f>
        <v>0</v>
      </c>
      <c r="H1368" s="50" t="n">
        <f aca="false">F1368+G1368</f>
        <v>39045</v>
      </c>
      <c r="I1368" s="51" t="n">
        <f aca="false">I1369</f>
        <v>-330</v>
      </c>
      <c r="J1368" s="51" t="n">
        <f aca="false">H1368+I1368</f>
        <v>38715</v>
      </c>
      <c r="K1368" s="50"/>
      <c r="L1368" s="51" t="n">
        <f aca="false">L1369</f>
        <v>0</v>
      </c>
      <c r="M1368" s="51"/>
      <c r="N1368" s="51" t="n">
        <f aca="false">N1369</f>
        <v>0</v>
      </c>
      <c r="O1368" s="51" t="n">
        <f aca="false">O1369</f>
        <v>0</v>
      </c>
      <c r="P1368" s="51" t="n">
        <f aca="false">J1368+O1368</f>
        <v>38715</v>
      </c>
      <c r="Q1368" s="51"/>
      <c r="R1368" s="51" t="n">
        <f aca="false">R1369</f>
        <v>0</v>
      </c>
      <c r="S1368" s="51" t="n">
        <f aca="false">S1369</f>
        <v>-457</v>
      </c>
      <c r="T1368" s="52" t="n">
        <f aca="false">P1368+S1368</f>
        <v>38258</v>
      </c>
      <c r="U1368" s="52" t="n">
        <f aca="false">U1369</f>
        <v>10</v>
      </c>
      <c r="V1368" s="51" t="n">
        <f aca="false">T1368+U1368</f>
        <v>38268</v>
      </c>
      <c r="W1368" s="51" t="n">
        <f aca="false">Q1368+R1368</f>
        <v>0</v>
      </c>
      <c r="X1368" s="51" t="n">
        <f aca="false">X1369</f>
        <v>0</v>
      </c>
      <c r="Y1368" s="52"/>
      <c r="Z1368" s="52" t="n">
        <f aca="false">Z1369</f>
        <v>0</v>
      </c>
      <c r="AA1368" s="51"/>
    </row>
    <row r="1369" customFormat="false" ht="31.5" hidden="false" customHeight="false" outlineLevel="0" collapsed="false">
      <c r="A1369" s="45" t="s">
        <v>61</v>
      </c>
      <c r="B1369" s="24"/>
      <c r="C1369" s="24"/>
      <c r="D1369" s="25"/>
      <c r="E1369" s="32" t="s">
        <v>62</v>
      </c>
      <c r="F1369" s="37" t="n">
        <v>39045</v>
      </c>
      <c r="G1369" s="38"/>
      <c r="H1369" s="37" t="n">
        <f aca="false">F1369+G1369</f>
        <v>39045</v>
      </c>
      <c r="I1369" s="38" t="n">
        <v>-330</v>
      </c>
      <c r="J1369" s="38" t="n">
        <f aca="false">H1369+I1369</f>
        <v>38715</v>
      </c>
      <c r="K1369" s="37"/>
      <c r="L1369" s="38"/>
      <c r="M1369" s="38"/>
      <c r="N1369" s="38"/>
      <c r="O1369" s="38"/>
      <c r="P1369" s="38" t="n">
        <f aca="false">J1369+O1369</f>
        <v>38715</v>
      </c>
      <c r="Q1369" s="38"/>
      <c r="R1369" s="38"/>
      <c r="S1369" s="38" t="n">
        <v>-457</v>
      </c>
      <c r="T1369" s="39" t="n">
        <f aca="false">P1369+S1369</f>
        <v>38258</v>
      </c>
      <c r="U1369" s="39" t="n">
        <v>10</v>
      </c>
      <c r="V1369" s="38" t="n">
        <f aca="false">T1369+U1369</f>
        <v>38268</v>
      </c>
      <c r="W1369" s="38" t="n">
        <f aca="false">Q1369+R1369</f>
        <v>0</v>
      </c>
      <c r="X1369" s="38"/>
      <c r="Y1369" s="39"/>
      <c r="Z1369" s="39"/>
      <c r="AA1369" s="38"/>
    </row>
    <row r="1370" customFormat="false" ht="31.5" hidden="true" customHeight="false" outlineLevel="0" collapsed="false">
      <c r="A1370" s="44" t="s">
        <v>971</v>
      </c>
      <c r="B1370" s="24"/>
      <c r="C1370" s="24"/>
      <c r="D1370" s="31" t="s">
        <v>972</v>
      </c>
      <c r="E1370" s="32"/>
      <c r="F1370" s="33" t="n">
        <f aca="false">F1371</f>
        <v>0</v>
      </c>
      <c r="G1370" s="34" t="n">
        <f aca="false">G1371</f>
        <v>0</v>
      </c>
      <c r="H1370" s="33" t="n">
        <f aca="false">F1370+G1370</f>
        <v>0</v>
      </c>
      <c r="I1370" s="34" t="n">
        <f aca="false">I1371</f>
        <v>0</v>
      </c>
      <c r="J1370" s="34" t="n">
        <f aca="false">H1370+I1370</f>
        <v>0</v>
      </c>
      <c r="K1370" s="33" t="n">
        <f aca="false">K1371</f>
        <v>0</v>
      </c>
      <c r="L1370" s="34" t="n">
        <f aca="false">L1371</f>
        <v>0</v>
      </c>
      <c r="M1370" s="34"/>
      <c r="N1370" s="34" t="n">
        <f aca="false">N1371</f>
        <v>0</v>
      </c>
      <c r="O1370" s="34" t="n">
        <f aca="false">O1371</f>
        <v>0</v>
      </c>
      <c r="P1370" s="34" t="n">
        <f aca="false">J1370+O1370</f>
        <v>0</v>
      </c>
      <c r="Q1370" s="34"/>
      <c r="R1370" s="34" t="n">
        <f aca="false">R1371</f>
        <v>0</v>
      </c>
      <c r="S1370" s="34" t="n">
        <f aca="false">S1371</f>
        <v>0</v>
      </c>
      <c r="T1370" s="35" t="n">
        <f aca="false">P1370+S1370</f>
        <v>0</v>
      </c>
      <c r="U1370" s="35" t="n">
        <f aca="false">U1371</f>
        <v>0</v>
      </c>
      <c r="V1370" s="34" t="n">
        <f aca="false">T1370+U1370</f>
        <v>0</v>
      </c>
      <c r="W1370" s="34" t="n">
        <f aca="false">Q1370+R1370</f>
        <v>0</v>
      </c>
      <c r="X1370" s="34" t="n">
        <f aca="false">X1371</f>
        <v>0</v>
      </c>
      <c r="Y1370" s="35"/>
      <c r="Z1370" s="35" t="n">
        <f aca="false">Z1371</f>
        <v>0</v>
      </c>
      <c r="AA1370" s="34"/>
    </row>
    <row r="1371" customFormat="false" ht="31.5" hidden="true" customHeight="false" outlineLevel="0" collapsed="false">
      <c r="A1371" s="44" t="s">
        <v>973</v>
      </c>
      <c r="B1371" s="24"/>
      <c r="C1371" s="24"/>
      <c r="D1371" s="31" t="s">
        <v>974</v>
      </c>
      <c r="E1371" s="32"/>
      <c r="F1371" s="33" t="n">
        <f aca="false">F1372</f>
        <v>0</v>
      </c>
      <c r="G1371" s="34" t="n">
        <f aca="false">G1372</f>
        <v>0</v>
      </c>
      <c r="H1371" s="33" t="n">
        <f aca="false">F1371+G1371</f>
        <v>0</v>
      </c>
      <c r="I1371" s="34" t="n">
        <f aca="false">I1372</f>
        <v>0</v>
      </c>
      <c r="J1371" s="34" t="n">
        <f aca="false">H1371+I1371</f>
        <v>0</v>
      </c>
      <c r="K1371" s="33" t="n">
        <f aca="false">K1372</f>
        <v>0</v>
      </c>
      <c r="L1371" s="34" t="n">
        <f aca="false">L1372</f>
        <v>0</v>
      </c>
      <c r="M1371" s="34"/>
      <c r="N1371" s="34" t="n">
        <f aca="false">N1372</f>
        <v>0</v>
      </c>
      <c r="O1371" s="34" t="n">
        <f aca="false">O1372</f>
        <v>0</v>
      </c>
      <c r="P1371" s="34" t="n">
        <f aca="false">J1371+O1371</f>
        <v>0</v>
      </c>
      <c r="Q1371" s="34"/>
      <c r="R1371" s="34" t="n">
        <f aca="false">R1372</f>
        <v>0</v>
      </c>
      <c r="S1371" s="34" t="n">
        <f aca="false">S1372</f>
        <v>0</v>
      </c>
      <c r="T1371" s="35" t="n">
        <f aca="false">P1371+S1371</f>
        <v>0</v>
      </c>
      <c r="U1371" s="35" t="n">
        <f aca="false">U1372</f>
        <v>0</v>
      </c>
      <c r="V1371" s="34" t="n">
        <f aca="false">T1371+U1371</f>
        <v>0</v>
      </c>
      <c r="W1371" s="34" t="n">
        <f aca="false">Q1371+R1371</f>
        <v>0</v>
      </c>
      <c r="X1371" s="34" t="n">
        <f aca="false">X1372</f>
        <v>0</v>
      </c>
      <c r="Y1371" s="35"/>
      <c r="Z1371" s="35" t="n">
        <f aca="false">Z1372</f>
        <v>0</v>
      </c>
      <c r="AA1371" s="34"/>
    </row>
    <row r="1372" customFormat="false" ht="31.5" hidden="true" customHeight="false" outlineLevel="0" collapsed="false">
      <c r="A1372" s="45" t="s">
        <v>61</v>
      </c>
      <c r="B1372" s="24"/>
      <c r="C1372" s="24"/>
      <c r="D1372" s="32"/>
      <c r="E1372" s="32" t="s">
        <v>62</v>
      </c>
      <c r="F1372" s="37"/>
      <c r="G1372" s="38"/>
      <c r="H1372" s="37" t="n">
        <f aca="false">F1372+G1372</f>
        <v>0</v>
      </c>
      <c r="I1372" s="38"/>
      <c r="J1372" s="38" t="n">
        <f aca="false">H1372+I1372</f>
        <v>0</v>
      </c>
      <c r="K1372" s="37"/>
      <c r="L1372" s="38"/>
      <c r="M1372" s="38"/>
      <c r="N1372" s="38"/>
      <c r="O1372" s="38"/>
      <c r="P1372" s="38" t="n">
        <f aca="false">J1372+O1372</f>
        <v>0</v>
      </c>
      <c r="Q1372" s="38"/>
      <c r="R1372" s="38"/>
      <c r="S1372" s="38"/>
      <c r="T1372" s="39" t="n">
        <f aca="false">P1372+S1372</f>
        <v>0</v>
      </c>
      <c r="U1372" s="39"/>
      <c r="V1372" s="38" t="n">
        <f aca="false">T1372+U1372</f>
        <v>0</v>
      </c>
      <c r="W1372" s="38" t="n">
        <f aca="false">Q1372+R1372</f>
        <v>0</v>
      </c>
      <c r="X1372" s="38"/>
      <c r="Y1372" s="39"/>
      <c r="Z1372" s="39"/>
      <c r="AA1372" s="38"/>
    </row>
    <row r="1373" customFormat="false" ht="47.25" hidden="false" customHeight="false" outlineLevel="0" collapsed="false">
      <c r="A1373" s="44" t="s">
        <v>487</v>
      </c>
      <c r="B1373" s="24"/>
      <c r="C1373" s="24"/>
      <c r="D1373" s="31" t="s">
        <v>488</v>
      </c>
      <c r="E1373" s="32"/>
      <c r="F1373" s="33" t="n">
        <f aca="false">F1374</f>
        <v>78579</v>
      </c>
      <c r="G1373" s="34" t="n">
        <f aca="false">G1374</f>
        <v>0</v>
      </c>
      <c r="H1373" s="33" t="n">
        <f aca="false">F1373+G1373</f>
        <v>78579</v>
      </c>
      <c r="I1373" s="34" t="n">
        <f aca="false">I1374</f>
        <v>-1770</v>
      </c>
      <c r="J1373" s="34" t="n">
        <f aca="false">H1373+I1373</f>
        <v>76809</v>
      </c>
      <c r="K1373" s="33"/>
      <c r="L1373" s="34" t="n">
        <f aca="false">L1374</f>
        <v>0</v>
      </c>
      <c r="M1373" s="34"/>
      <c r="N1373" s="34" t="n">
        <f aca="false">N1374</f>
        <v>0</v>
      </c>
      <c r="O1373" s="34" t="n">
        <f aca="false">O1374</f>
        <v>0</v>
      </c>
      <c r="P1373" s="34" t="n">
        <f aca="false">J1373+O1373</f>
        <v>76809</v>
      </c>
      <c r="Q1373" s="34"/>
      <c r="R1373" s="34" t="n">
        <f aca="false">R1374</f>
        <v>0</v>
      </c>
      <c r="S1373" s="34" t="n">
        <f aca="false">S1374</f>
        <v>11769</v>
      </c>
      <c r="T1373" s="35" t="n">
        <f aca="false">P1373+S1373</f>
        <v>88578</v>
      </c>
      <c r="U1373" s="35" t="n">
        <f aca="false">U1374</f>
        <v>169767</v>
      </c>
      <c r="V1373" s="34" t="n">
        <f aca="false">T1373+U1373</f>
        <v>258345</v>
      </c>
      <c r="W1373" s="34" t="n">
        <f aca="false">Q1373+R1373</f>
        <v>0</v>
      </c>
      <c r="X1373" s="34" t="n">
        <f aca="false">X1374</f>
        <v>0</v>
      </c>
      <c r="Y1373" s="35"/>
      <c r="Z1373" s="35" t="n">
        <f aca="false">Z1374</f>
        <v>0</v>
      </c>
      <c r="AA1373" s="34"/>
    </row>
    <row r="1374" s="48" customFormat="true" ht="31.5" hidden="false" customHeight="false" outlineLevel="0" collapsed="false">
      <c r="A1374" s="44" t="s">
        <v>832</v>
      </c>
      <c r="B1374" s="24"/>
      <c r="C1374" s="24"/>
      <c r="D1374" s="31" t="s">
        <v>833</v>
      </c>
      <c r="E1374" s="32"/>
      <c r="F1374" s="33" t="n">
        <f aca="false">F1375+F1376</f>
        <v>78579</v>
      </c>
      <c r="G1374" s="34" t="n">
        <f aca="false">G1375+G1376</f>
        <v>0</v>
      </c>
      <c r="H1374" s="33" t="n">
        <f aca="false">F1374+G1374</f>
        <v>78579</v>
      </c>
      <c r="I1374" s="34" t="n">
        <f aca="false">I1375+I1376</f>
        <v>-1770</v>
      </c>
      <c r="J1374" s="34" t="n">
        <f aca="false">H1374+I1374</f>
        <v>76809</v>
      </c>
      <c r="K1374" s="33"/>
      <c r="L1374" s="34" t="n">
        <f aca="false">L1375+L1376</f>
        <v>0</v>
      </c>
      <c r="M1374" s="34"/>
      <c r="N1374" s="34" t="n">
        <f aca="false">N1375+N1376</f>
        <v>0</v>
      </c>
      <c r="O1374" s="34" t="n">
        <f aca="false">O1375+O1376</f>
        <v>0</v>
      </c>
      <c r="P1374" s="34" t="n">
        <f aca="false">J1374+O1374</f>
        <v>76809</v>
      </c>
      <c r="Q1374" s="34"/>
      <c r="R1374" s="34" t="n">
        <f aca="false">R1375+R1376</f>
        <v>0</v>
      </c>
      <c r="S1374" s="34" t="n">
        <f aca="false">S1375+S1376</f>
        <v>11769</v>
      </c>
      <c r="T1374" s="35" t="n">
        <f aca="false">P1374+S1374</f>
        <v>88578</v>
      </c>
      <c r="U1374" s="35" t="n">
        <f aca="false">U1375+U1376</f>
        <v>169767</v>
      </c>
      <c r="V1374" s="34" t="n">
        <f aca="false">T1374+U1374</f>
        <v>258345</v>
      </c>
      <c r="W1374" s="34" t="n">
        <f aca="false">Q1374+R1374</f>
        <v>0</v>
      </c>
      <c r="X1374" s="34" t="n">
        <f aca="false">X1375+X1376</f>
        <v>0</v>
      </c>
      <c r="Y1374" s="35"/>
      <c r="Z1374" s="35" t="n">
        <f aca="false">Z1375+Z1376</f>
        <v>0</v>
      </c>
      <c r="AA1374" s="34"/>
    </row>
    <row r="1375" customFormat="false" ht="31.5" hidden="false" customHeight="false" outlineLevel="0" collapsed="false">
      <c r="A1375" s="45" t="s">
        <v>61</v>
      </c>
      <c r="B1375" s="24"/>
      <c r="C1375" s="24"/>
      <c r="D1375" s="32"/>
      <c r="E1375" s="32" t="s">
        <v>62</v>
      </c>
      <c r="F1375" s="37" t="n">
        <v>34779</v>
      </c>
      <c r="G1375" s="38"/>
      <c r="H1375" s="37" t="n">
        <f aca="false">F1375+G1375</f>
        <v>34779</v>
      </c>
      <c r="I1375" s="38" t="n">
        <v>230</v>
      </c>
      <c r="J1375" s="38" t="n">
        <f aca="false">H1375+I1375</f>
        <v>35009</v>
      </c>
      <c r="K1375" s="37"/>
      <c r="L1375" s="38"/>
      <c r="M1375" s="38"/>
      <c r="N1375" s="38"/>
      <c r="O1375" s="38"/>
      <c r="P1375" s="38" t="n">
        <f aca="false">J1375+O1375</f>
        <v>35009</v>
      </c>
      <c r="Q1375" s="38"/>
      <c r="R1375" s="38"/>
      <c r="S1375" s="38" t="n">
        <f aca="false">-418-268</f>
        <v>-686</v>
      </c>
      <c r="T1375" s="39" t="n">
        <f aca="false">P1375+S1375</f>
        <v>34323</v>
      </c>
      <c r="U1375" s="39" t="n">
        <v>6767</v>
      </c>
      <c r="V1375" s="38" t="n">
        <f aca="false">T1375+U1375</f>
        <v>41090</v>
      </c>
      <c r="W1375" s="38" t="n">
        <f aca="false">Q1375+R1375</f>
        <v>0</v>
      </c>
      <c r="X1375" s="38"/>
      <c r="Y1375" s="39"/>
      <c r="Z1375" s="39"/>
      <c r="AA1375" s="38"/>
    </row>
    <row r="1376" s="29" customFormat="true" ht="17.25" hidden="false" customHeight="true" outlineLevel="0" collapsed="false">
      <c r="A1376" s="45" t="s">
        <v>249</v>
      </c>
      <c r="B1376" s="24"/>
      <c r="C1376" s="24"/>
      <c r="D1376" s="32"/>
      <c r="E1376" s="32" t="s">
        <v>250</v>
      </c>
      <c r="F1376" s="37" t="n">
        <f aca="false">83300-39500</f>
        <v>43800</v>
      </c>
      <c r="G1376" s="38"/>
      <c r="H1376" s="37" t="n">
        <f aca="false">F1376+G1376</f>
        <v>43800</v>
      </c>
      <c r="I1376" s="38" t="n">
        <v>-2000</v>
      </c>
      <c r="J1376" s="38" t="n">
        <f aca="false">H1376+I1376</f>
        <v>41800</v>
      </c>
      <c r="K1376" s="37"/>
      <c r="L1376" s="38"/>
      <c r="M1376" s="38"/>
      <c r="N1376" s="38"/>
      <c r="O1376" s="38"/>
      <c r="P1376" s="38" t="n">
        <f aca="false">J1376+O1376</f>
        <v>41800</v>
      </c>
      <c r="Q1376" s="38"/>
      <c r="R1376" s="38"/>
      <c r="S1376" s="38" t="n">
        <v>12455</v>
      </c>
      <c r="T1376" s="39" t="n">
        <f aca="false">P1376+S1376</f>
        <v>54255</v>
      </c>
      <c r="U1376" s="39" t="n">
        <v>163000</v>
      </c>
      <c r="V1376" s="38" t="n">
        <f aca="false">T1376+U1376</f>
        <v>217255</v>
      </c>
      <c r="W1376" s="38" t="n">
        <f aca="false">Q1376+R1376</f>
        <v>0</v>
      </c>
      <c r="X1376" s="38"/>
      <c r="Y1376" s="39"/>
      <c r="Z1376" s="39"/>
      <c r="AA1376" s="38"/>
    </row>
    <row r="1377" s="29" customFormat="true" ht="31.5" hidden="false" customHeight="false" outlineLevel="0" collapsed="false">
      <c r="A1377" s="62" t="s">
        <v>251</v>
      </c>
      <c r="B1377" s="94"/>
      <c r="C1377" s="95"/>
      <c r="D1377" s="31" t="s">
        <v>252</v>
      </c>
      <c r="E1377" s="61"/>
      <c r="F1377" s="33" t="n">
        <f aca="false">F1378</f>
        <v>25000</v>
      </c>
      <c r="G1377" s="34" t="n">
        <f aca="false">G1378</f>
        <v>0</v>
      </c>
      <c r="H1377" s="33"/>
      <c r="I1377" s="34" t="n">
        <f aca="false">I1378</f>
        <v>5800</v>
      </c>
      <c r="J1377" s="34" t="n">
        <f aca="false">H1377+I1377</f>
        <v>5800</v>
      </c>
      <c r="K1377" s="37"/>
      <c r="L1377" s="38"/>
      <c r="M1377" s="38"/>
      <c r="N1377" s="38"/>
      <c r="O1377" s="38" t="n">
        <f aca="false">O1378</f>
        <v>0</v>
      </c>
      <c r="P1377" s="38" t="n">
        <f aca="false">J1377+O1377</f>
        <v>5800</v>
      </c>
      <c r="Q1377" s="38"/>
      <c r="R1377" s="38" t="n">
        <f aca="false">R1378</f>
        <v>0</v>
      </c>
      <c r="S1377" s="38" t="n">
        <f aca="false">S1378</f>
        <v>0</v>
      </c>
      <c r="T1377" s="39" t="n">
        <f aca="false">P1377+S1377</f>
        <v>5800</v>
      </c>
      <c r="U1377" s="39" t="n">
        <f aca="false">U1378</f>
        <v>0</v>
      </c>
      <c r="V1377" s="38" t="n">
        <f aca="false">T1377+U1377</f>
        <v>5800</v>
      </c>
      <c r="W1377" s="38" t="n">
        <f aca="false">Q1377+R1377</f>
        <v>0</v>
      </c>
      <c r="X1377" s="38" t="n">
        <f aca="false">X1378</f>
        <v>0</v>
      </c>
      <c r="Y1377" s="39"/>
      <c r="Z1377" s="39" t="n">
        <f aca="false">Z1378</f>
        <v>0</v>
      </c>
      <c r="AA1377" s="38"/>
    </row>
    <row r="1378" s="29" customFormat="true" ht="15.75" hidden="false" customHeight="false" outlineLevel="0" collapsed="false">
      <c r="A1378" s="96" t="s">
        <v>253</v>
      </c>
      <c r="B1378" s="94"/>
      <c r="C1378" s="95"/>
      <c r="D1378" s="31" t="s">
        <v>254</v>
      </c>
      <c r="E1378" s="61"/>
      <c r="F1378" s="33" t="n">
        <f aca="false">F1379</f>
        <v>25000</v>
      </c>
      <c r="G1378" s="34" t="n">
        <f aca="false">G1379</f>
        <v>0</v>
      </c>
      <c r="H1378" s="33"/>
      <c r="I1378" s="34" t="n">
        <f aca="false">I1379</f>
        <v>5800</v>
      </c>
      <c r="J1378" s="34" t="n">
        <f aca="false">H1378+I1378</f>
        <v>5800</v>
      </c>
      <c r="K1378" s="37"/>
      <c r="L1378" s="38"/>
      <c r="M1378" s="38"/>
      <c r="N1378" s="38"/>
      <c r="O1378" s="38" t="n">
        <f aca="false">O1379</f>
        <v>0</v>
      </c>
      <c r="P1378" s="38" t="n">
        <f aca="false">J1378+O1378</f>
        <v>5800</v>
      </c>
      <c r="Q1378" s="38"/>
      <c r="R1378" s="38" t="n">
        <f aca="false">R1379</f>
        <v>0</v>
      </c>
      <c r="S1378" s="38" t="n">
        <f aca="false">S1379</f>
        <v>0</v>
      </c>
      <c r="T1378" s="39" t="n">
        <f aca="false">P1378+S1378</f>
        <v>5800</v>
      </c>
      <c r="U1378" s="39" t="n">
        <f aca="false">U1379</f>
        <v>0</v>
      </c>
      <c r="V1378" s="38" t="n">
        <f aca="false">T1378+U1378</f>
        <v>5800</v>
      </c>
      <c r="W1378" s="38" t="n">
        <f aca="false">Q1378+R1378</f>
        <v>0</v>
      </c>
      <c r="X1378" s="38" t="n">
        <f aca="false">X1379</f>
        <v>0</v>
      </c>
      <c r="Y1378" s="39"/>
      <c r="Z1378" s="39" t="n">
        <f aca="false">Z1379</f>
        <v>0</v>
      </c>
      <c r="AA1378" s="38"/>
    </row>
    <row r="1379" s="29" customFormat="true" ht="18.75" hidden="false" customHeight="true" outlineLevel="0" collapsed="false">
      <c r="A1379" s="45" t="s">
        <v>249</v>
      </c>
      <c r="B1379" s="24"/>
      <c r="C1379" s="24"/>
      <c r="D1379" s="32"/>
      <c r="E1379" s="32" t="s">
        <v>250</v>
      </c>
      <c r="F1379" s="53" t="n">
        <v>25000</v>
      </c>
      <c r="G1379" s="54"/>
      <c r="H1379" s="53"/>
      <c r="I1379" s="54" t="n">
        <f aca="false">3300+2500</f>
        <v>5800</v>
      </c>
      <c r="J1379" s="54" t="n">
        <f aca="false">H1379+I1379</f>
        <v>5800</v>
      </c>
      <c r="K1379" s="37"/>
      <c r="L1379" s="38"/>
      <c r="M1379" s="38"/>
      <c r="N1379" s="38"/>
      <c r="O1379" s="38"/>
      <c r="P1379" s="38" t="n">
        <f aca="false">J1379+O1379</f>
        <v>5800</v>
      </c>
      <c r="Q1379" s="38"/>
      <c r="R1379" s="38"/>
      <c r="S1379" s="38"/>
      <c r="T1379" s="39" t="n">
        <f aca="false">P1379+S1379</f>
        <v>5800</v>
      </c>
      <c r="U1379" s="39"/>
      <c r="V1379" s="38" t="n">
        <f aca="false">T1379+U1379</f>
        <v>5800</v>
      </c>
      <c r="W1379" s="38" t="n">
        <f aca="false">Q1379+R1379</f>
        <v>0</v>
      </c>
      <c r="X1379" s="38"/>
      <c r="Y1379" s="39"/>
      <c r="Z1379" s="39"/>
      <c r="AA1379" s="38"/>
    </row>
    <row r="1380" s="29" customFormat="true" ht="15.75" hidden="false" customHeight="false" outlineLevel="0" collapsed="false">
      <c r="A1380" s="44" t="s">
        <v>133</v>
      </c>
      <c r="B1380" s="24"/>
      <c r="C1380" s="24"/>
      <c r="D1380" s="31" t="s">
        <v>134</v>
      </c>
      <c r="E1380" s="61"/>
      <c r="F1380" s="33" t="n">
        <f aca="false">F1381+F1383+F1391</f>
        <v>92450</v>
      </c>
      <c r="G1380" s="34" t="n">
        <f aca="false">G1381+G1383+G1391</f>
        <v>0</v>
      </c>
      <c r="H1380" s="33" t="n">
        <f aca="false">F1380+G1380</f>
        <v>92450</v>
      </c>
      <c r="I1380" s="34" t="n">
        <f aca="false">I1381+I1383+I1391</f>
        <v>2000</v>
      </c>
      <c r="J1380" s="34" t="n">
        <f aca="false">H1380+I1380</f>
        <v>94450</v>
      </c>
      <c r="K1380" s="33"/>
      <c r="L1380" s="34" t="n">
        <f aca="false">L1381+L1383+L1391</f>
        <v>0</v>
      </c>
      <c r="M1380" s="34"/>
      <c r="N1380" s="34" t="n">
        <f aca="false">N1381+N1383+N1391</f>
        <v>0</v>
      </c>
      <c r="O1380" s="34" t="n">
        <f aca="false">O1381+O1383+O1391</f>
        <v>0</v>
      </c>
      <c r="P1380" s="34" t="n">
        <f aca="false">J1380+O1380</f>
        <v>94450</v>
      </c>
      <c r="Q1380" s="34"/>
      <c r="R1380" s="34" t="n">
        <f aca="false">R1381+R1383+R1391</f>
        <v>0</v>
      </c>
      <c r="S1380" s="34" t="n">
        <f aca="false">S1381+S1383+S1391+S1388</f>
        <v>32730</v>
      </c>
      <c r="T1380" s="35" t="n">
        <f aca="false">P1380+S1380</f>
        <v>127180</v>
      </c>
      <c r="U1380" s="35" t="n">
        <f aca="false">U1381+U1383+U1391+U1388</f>
        <v>-500</v>
      </c>
      <c r="V1380" s="34" t="n">
        <f aca="false">T1380+U1380</f>
        <v>126680</v>
      </c>
      <c r="W1380" s="34" t="n">
        <f aca="false">Q1380+R1380</f>
        <v>0</v>
      </c>
      <c r="X1380" s="34" t="n">
        <f aca="false">X1381+X1383+X1391</f>
        <v>0</v>
      </c>
      <c r="Y1380" s="35"/>
      <c r="Z1380" s="35" t="n">
        <f aca="false">Z1381+Z1383+Z1391+Z1388</f>
        <v>0</v>
      </c>
      <c r="AA1380" s="34"/>
    </row>
    <row r="1381" s="29" customFormat="true" ht="47.25" hidden="true" customHeight="false" outlineLevel="0" collapsed="false">
      <c r="A1381" s="44" t="s">
        <v>975</v>
      </c>
      <c r="B1381" s="61"/>
      <c r="C1381" s="61"/>
      <c r="D1381" s="31" t="s">
        <v>976</v>
      </c>
      <c r="E1381" s="61"/>
      <c r="F1381" s="33" t="n">
        <f aca="false">F1382</f>
        <v>0</v>
      </c>
      <c r="G1381" s="34" t="n">
        <f aca="false">G1382</f>
        <v>0</v>
      </c>
      <c r="H1381" s="33" t="n">
        <f aca="false">F1381+G1381</f>
        <v>0</v>
      </c>
      <c r="I1381" s="34" t="n">
        <f aca="false">I1382</f>
        <v>0</v>
      </c>
      <c r="J1381" s="34" t="n">
        <f aca="false">H1381+I1381</f>
        <v>0</v>
      </c>
      <c r="K1381" s="33"/>
      <c r="L1381" s="34" t="n">
        <f aca="false">L1382</f>
        <v>0</v>
      </c>
      <c r="M1381" s="34"/>
      <c r="N1381" s="34" t="n">
        <f aca="false">N1382</f>
        <v>0</v>
      </c>
      <c r="O1381" s="34" t="n">
        <f aca="false">O1382</f>
        <v>0</v>
      </c>
      <c r="P1381" s="34" t="n">
        <f aca="false">J1381+O1381</f>
        <v>0</v>
      </c>
      <c r="Q1381" s="34" t="n">
        <f aca="false">M1381+N1381</f>
        <v>0</v>
      </c>
      <c r="R1381" s="34" t="n">
        <f aca="false">R1382</f>
        <v>0</v>
      </c>
      <c r="S1381" s="34" t="n">
        <f aca="false">S1382</f>
        <v>0</v>
      </c>
      <c r="T1381" s="35" t="n">
        <f aca="false">P1381+S1381</f>
        <v>0</v>
      </c>
      <c r="U1381" s="35" t="n">
        <f aca="false">U1382</f>
        <v>0</v>
      </c>
      <c r="V1381" s="34" t="n">
        <f aca="false">T1381+U1381</f>
        <v>0</v>
      </c>
      <c r="W1381" s="34" t="n">
        <f aca="false">Q1381+R1381</f>
        <v>0</v>
      </c>
      <c r="X1381" s="34" t="n">
        <f aca="false">X1382</f>
        <v>0</v>
      </c>
      <c r="Y1381" s="35" t="n">
        <f aca="false">W1381+X1381</f>
        <v>0</v>
      </c>
      <c r="Z1381" s="35" t="n">
        <f aca="false">Z1382</f>
        <v>0</v>
      </c>
      <c r="AA1381" s="34"/>
    </row>
    <row r="1382" s="29" customFormat="true" ht="31.5" hidden="true" customHeight="false" outlineLevel="0" collapsed="false">
      <c r="A1382" s="45" t="s">
        <v>61</v>
      </c>
      <c r="B1382" s="24"/>
      <c r="C1382" s="24"/>
      <c r="D1382" s="25"/>
      <c r="E1382" s="32" t="s">
        <v>62</v>
      </c>
      <c r="F1382" s="37"/>
      <c r="G1382" s="38"/>
      <c r="H1382" s="37" t="n">
        <f aca="false">F1382+G1382</f>
        <v>0</v>
      </c>
      <c r="I1382" s="38"/>
      <c r="J1382" s="38" t="n">
        <f aca="false">H1382+I1382</f>
        <v>0</v>
      </c>
      <c r="K1382" s="37"/>
      <c r="L1382" s="38"/>
      <c r="M1382" s="38"/>
      <c r="N1382" s="38"/>
      <c r="O1382" s="38"/>
      <c r="P1382" s="38" t="n">
        <f aca="false">J1382+O1382</f>
        <v>0</v>
      </c>
      <c r="Q1382" s="38" t="n">
        <f aca="false">M1382+N1382</f>
        <v>0</v>
      </c>
      <c r="R1382" s="38"/>
      <c r="S1382" s="38"/>
      <c r="T1382" s="39" t="n">
        <f aca="false">P1382+S1382</f>
        <v>0</v>
      </c>
      <c r="U1382" s="39"/>
      <c r="V1382" s="38" t="n">
        <f aca="false">T1382+U1382</f>
        <v>0</v>
      </c>
      <c r="W1382" s="38" t="n">
        <f aca="false">Q1382+R1382</f>
        <v>0</v>
      </c>
      <c r="X1382" s="38"/>
      <c r="Y1382" s="39" t="n">
        <f aca="false">W1382+X1382</f>
        <v>0</v>
      </c>
      <c r="Z1382" s="39"/>
      <c r="AA1382" s="38"/>
    </row>
    <row r="1383" s="57" customFormat="true" ht="47.25" hidden="true" customHeight="false" outlineLevel="0" collapsed="false">
      <c r="A1383" s="44" t="s">
        <v>795</v>
      </c>
      <c r="B1383" s="25"/>
      <c r="C1383" s="25"/>
      <c r="D1383" s="31" t="s">
        <v>124</v>
      </c>
      <c r="E1383" s="32"/>
      <c r="F1383" s="33" t="n">
        <f aca="false">F1384+F1386</f>
        <v>0</v>
      </c>
      <c r="G1383" s="34" t="n">
        <f aca="false">G1384+G1386</f>
        <v>0</v>
      </c>
      <c r="H1383" s="33" t="n">
        <f aca="false">F1383+G1383</f>
        <v>0</v>
      </c>
      <c r="I1383" s="34" t="n">
        <f aca="false">I1384+I1386</f>
        <v>0</v>
      </c>
      <c r="J1383" s="34" t="n">
        <f aca="false">H1383+I1383</f>
        <v>0</v>
      </c>
      <c r="K1383" s="33"/>
      <c r="L1383" s="34" t="n">
        <f aca="false">L1384+L1386</f>
        <v>0</v>
      </c>
      <c r="M1383" s="34"/>
      <c r="N1383" s="34" t="n">
        <f aca="false">N1384+N1386</f>
        <v>0</v>
      </c>
      <c r="O1383" s="34" t="n">
        <f aca="false">O1384+O1386</f>
        <v>0</v>
      </c>
      <c r="P1383" s="34" t="n">
        <f aca="false">J1383+O1383</f>
        <v>0</v>
      </c>
      <c r="Q1383" s="34" t="n">
        <f aca="false">M1383+N1383</f>
        <v>0</v>
      </c>
      <c r="R1383" s="34" t="n">
        <f aca="false">R1384+R1386</f>
        <v>0</v>
      </c>
      <c r="S1383" s="34" t="n">
        <f aca="false">S1384+S1386</f>
        <v>0</v>
      </c>
      <c r="T1383" s="35" t="n">
        <f aca="false">P1383+S1383</f>
        <v>0</v>
      </c>
      <c r="U1383" s="35" t="n">
        <f aca="false">U1384+U1386</f>
        <v>0</v>
      </c>
      <c r="V1383" s="34" t="n">
        <f aca="false">T1383+U1383</f>
        <v>0</v>
      </c>
      <c r="W1383" s="34" t="n">
        <f aca="false">Q1383+R1383</f>
        <v>0</v>
      </c>
      <c r="X1383" s="34" t="n">
        <f aca="false">X1384+X1386</f>
        <v>0</v>
      </c>
      <c r="Y1383" s="35" t="n">
        <f aca="false">W1383+X1383</f>
        <v>0</v>
      </c>
      <c r="Z1383" s="35" t="n">
        <f aca="false">Z1384+Z1386</f>
        <v>0</v>
      </c>
      <c r="AA1383" s="34"/>
    </row>
    <row r="1384" customFormat="false" ht="31.5" hidden="true" customHeight="false" outlineLevel="0" collapsed="false">
      <c r="A1384" s="44" t="s">
        <v>125</v>
      </c>
      <c r="B1384" s="25"/>
      <c r="C1384" s="25"/>
      <c r="D1384" s="31" t="s">
        <v>796</v>
      </c>
      <c r="E1384" s="32"/>
      <c r="F1384" s="33" t="n">
        <f aca="false">F1385</f>
        <v>0</v>
      </c>
      <c r="G1384" s="34" t="n">
        <f aca="false">G1385</f>
        <v>0</v>
      </c>
      <c r="H1384" s="33" t="n">
        <f aca="false">F1384+G1384</f>
        <v>0</v>
      </c>
      <c r="I1384" s="34" t="n">
        <f aca="false">I1385</f>
        <v>0</v>
      </c>
      <c r="J1384" s="34" t="n">
        <f aca="false">H1384+I1384</f>
        <v>0</v>
      </c>
      <c r="K1384" s="33"/>
      <c r="L1384" s="34" t="n">
        <f aca="false">L1385</f>
        <v>0</v>
      </c>
      <c r="M1384" s="34"/>
      <c r="N1384" s="34" t="n">
        <f aca="false">N1385</f>
        <v>0</v>
      </c>
      <c r="O1384" s="34" t="n">
        <f aca="false">O1385</f>
        <v>0</v>
      </c>
      <c r="P1384" s="34" t="n">
        <f aca="false">J1384+O1384</f>
        <v>0</v>
      </c>
      <c r="Q1384" s="34" t="n">
        <f aca="false">M1384+N1384</f>
        <v>0</v>
      </c>
      <c r="R1384" s="34" t="n">
        <f aca="false">R1385</f>
        <v>0</v>
      </c>
      <c r="S1384" s="34" t="n">
        <f aca="false">S1385</f>
        <v>0</v>
      </c>
      <c r="T1384" s="35" t="n">
        <f aca="false">P1384+S1384</f>
        <v>0</v>
      </c>
      <c r="U1384" s="35" t="n">
        <f aca="false">U1385</f>
        <v>0</v>
      </c>
      <c r="V1384" s="34" t="n">
        <f aca="false">T1384+U1384</f>
        <v>0</v>
      </c>
      <c r="W1384" s="34" t="n">
        <f aca="false">Q1384+R1384</f>
        <v>0</v>
      </c>
      <c r="X1384" s="34" t="n">
        <f aca="false">X1385</f>
        <v>0</v>
      </c>
      <c r="Y1384" s="35" t="n">
        <f aca="false">W1384+X1384</f>
        <v>0</v>
      </c>
      <c r="Z1384" s="35" t="n">
        <f aca="false">Z1385</f>
        <v>0</v>
      </c>
      <c r="AA1384" s="34"/>
    </row>
    <row r="1385" customFormat="false" ht="31.5" hidden="true" customHeight="false" outlineLevel="0" collapsed="false">
      <c r="A1385" s="45" t="s">
        <v>127</v>
      </c>
      <c r="B1385" s="25"/>
      <c r="C1385" s="25"/>
      <c r="D1385" s="31"/>
      <c r="E1385" s="32" t="s">
        <v>128</v>
      </c>
      <c r="F1385" s="37"/>
      <c r="G1385" s="38"/>
      <c r="H1385" s="37" t="n">
        <f aca="false">F1385+G1385</f>
        <v>0</v>
      </c>
      <c r="I1385" s="38"/>
      <c r="J1385" s="38" t="n">
        <f aca="false">H1385+I1385</f>
        <v>0</v>
      </c>
      <c r="K1385" s="37"/>
      <c r="L1385" s="38"/>
      <c r="M1385" s="38"/>
      <c r="N1385" s="38"/>
      <c r="O1385" s="38"/>
      <c r="P1385" s="38" t="n">
        <f aca="false">J1385+O1385</f>
        <v>0</v>
      </c>
      <c r="Q1385" s="38" t="n">
        <f aca="false">M1385+N1385</f>
        <v>0</v>
      </c>
      <c r="R1385" s="38"/>
      <c r="S1385" s="38"/>
      <c r="T1385" s="39" t="n">
        <f aca="false">P1385+S1385</f>
        <v>0</v>
      </c>
      <c r="U1385" s="39"/>
      <c r="V1385" s="38" t="n">
        <f aca="false">T1385+U1385</f>
        <v>0</v>
      </c>
      <c r="W1385" s="38" t="n">
        <f aca="false">Q1385+R1385</f>
        <v>0</v>
      </c>
      <c r="X1385" s="38"/>
      <c r="Y1385" s="39" t="n">
        <f aca="false">W1385+X1385</f>
        <v>0</v>
      </c>
      <c r="Z1385" s="39"/>
      <c r="AA1385" s="38"/>
    </row>
    <row r="1386" customFormat="false" ht="31.5" hidden="true" customHeight="false" outlineLevel="0" collapsed="false">
      <c r="A1386" s="44" t="s">
        <v>923</v>
      </c>
      <c r="B1386" s="25"/>
      <c r="C1386" s="25"/>
      <c r="D1386" s="31" t="s">
        <v>977</v>
      </c>
      <c r="E1386" s="32"/>
      <c r="F1386" s="33" t="n">
        <f aca="false">F1387</f>
        <v>0</v>
      </c>
      <c r="G1386" s="34" t="n">
        <f aca="false">G1387</f>
        <v>0</v>
      </c>
      <c r="H1386" s="33" t="n">
        <f aca="false">F1386+G1386</f>
        <v>0</v>
      </c>
      <c r="I1386" s="34" t="n">
        <f aca="false">I1387</f>
        <v>0</v>
      </c>
      <c r="J1386" s="34" t="n">
        <f aca="false">H1386+I1386</f>
        <v>0</v>
      </c>
      <c r="K1386" s="33"/>
      <c r="L1386" s="34" t="n">
        <f aca="false">L1387</f>
        <v>0</v>
      </c>
      <c r="M1386" s="34"/>
      <c r="N1386" s="34" t="n">
        <f aca="false">N1387</f>
        <v>0</v>
      </c>
      <c r="O1386" s="34" t="n">
        <f aca="false">O1387</f>
        <v>0</v>
      </c>
      <c r="P1386" s="34" t="n">
        <f aca="false">J1386+O1386</f>
        <v>0</v>
      </c>
      <c r="Q1386" s="34" t="n">
        <f aca="false">M1386+N1386</f>
        <v>0</v>
      </c>
      <c r="R1386" s="34" t="n">
        <f aca="false">R1387</f>
        <v>0</v>
      </c>
      <c r="S1386" s="34" t="n">
        <f aca="false">S1387</f>
        <v>0</v>
      </c>
      <c r="T1386" s="35" t="n">
        <f aca="false">P1386+S1386</f>
        <v>0</v>
      </c>
      <c r="U1386" s="35" t="n">
        <f aca="false">U1387</f>
        <v>0</v>
      </c>
      <c r="V1386" s="34" t="n">
        <f aca="false">T1386+U1386</f>
        <v>0</v>
      </c>
      <c r="W1386" s="34" t="n">
        <f aca="false">Q1386+R1386</f>
        <v>0</v>
      </c>
      <c r="X1386" s="34" t="n">
        <f aca="false">X1387</f>
        <v>0</v>
      </c>
      <c r="Y1386" s="35" t="n">
        <f aca="false">W1386+X1386</f>
        <v>0</v>
      </c>
      <c r="Z1386" s="35" t="n">
        <f aca="false">Z1387</f>
        <v>0</v>
      </c>
      <c r="AA1386" s="34"/>
    </row>
    <row r="1387" customFormat="false" ht="31.5" hidden="true" customHeight="false" outlineLevel="0" collapsed="false">
      <c r="A1387" s="45" t="s">
        <v>127</v>
      </c>
      <c r="B1387" s="25"/>
      <c r="C1387" s="25"/>
      <c r="D1387" s="31"/>
      <c r="E1387" s="32" t="s">
        <v>128</v>
      </c>
      <c r="F1387" s="37"/>
      <c r="G1387" s="38"/>
      <c r="H1387" s="37" t="n">
        <f aca="false">F1387+G1387</f>
        <v>0</v>
      </c>
      <c r="I1387" s="38"/>
      <c r="J1387" s="38" t="n">
        <f aca="false">H1387+I1387</f>
        <v>0</v>
      </c>
      <c r="K1387" s="37"/>
      <c r="L1387" s="38"/>
      <c r="M1387" s="38"/>
      <c r="N1387" s="38"/>
      <c r="O1387" s="38"/>
      <c r="P1387" s="38" t="n">
        <f aca="false">J1387+O1387</f>
        <v>0</v>
      </c>
      <c r="Q1387" s="38" t="n">
        <f aca="false">M1387+N1387</f>
        <v>0</v>
      </c>
      <c r="R1387" s="38"/>
      <c r="S1387" s="38"/>
      <c r="T1387" s="39" t="n">
        <f aca="false">P1387+S1387</f>
        <v>0</v>
      </c>
      <c r="U1387" s="39"/>
      <c r="V1387" s="38" t="n">
        <f aca="false">T1387+U1387</f>
        <v>0</v>
      </c>
      <c r="W1387" s="38" t="n">
        <f aca="false">Q1387+R1387</f>
        <v>0</v>
      </c>
      <c r="X1387" s="38"/>
      <c r="Y1387" s="39" t="n">
        <f aca="false">W1387+X1387</f>
        <v>0</v>
      </c>
      <c r="Z1387" s="39"/>
      <c r="AA1387" s="38"/>
    </row>
    <row r="1388" customFormat="false" ht="63" hidden="false" customHeight="false" outlineLevel="0" collapsed="false">
      <c r="A1388" s="44" t="s">
        <v>135</v>
      </c>
      <c r="B1388" s="24"/>
      <c r="C1388" s="24"/>
      <c r="D1388" s="31" t="s">
        <v>124</v>
      </c>
      <c r="E1388" s="32"/>
      <c r="F1388" s="37"/>
      <c r="G1388" s="38"/>
      <c r="H1388" s="37"/>
      <c r="I1388" s="38"/>
      <c r="J1388" s="38"/>
      <c r="K1388" s="37"/>
      <c r="L1388" s="38"/>
      <c r="M1388" s="38"/>
      <c r="N1388" s="38"/>
      <c r="O1388" s="38"/>
      <c r="P1388" s="34"/>
      <c r="Q1388" s="34"/>
      <c r="R1388" s="34"/>
      <c r="S1388" s="34" t="n">
        <f aca="false">S1389</f>
        <v>930</v>
      </c>
      <c r="T1388" s="35" t="n">
        <f aca="false">P1388+S1388</f>
        <v>930</v>
      </c>
      <c r="U1388" s="35" t="n">
        <f aca="false">U1389</f>
        <v>0</v>
      </c>
      <c r="V1388" s="34" t="n">
        <f aca="false">T1388+U1388</f>
        <v>930</v>
      </c>
      <c r="W1388" s="34"/>
      <c r="X1388" s="34"/>
      <c r="Y1388" s="35"/>
      <c r="Z1388" s="35" t="n">
        <f aca="false">Z1389</f>
        <v>0</v>
      </c>
      <c r="AA1388" s="34"/>
    </row>
    <row r="1389" customFormat="false" ht="31.5" hidden="false" customHeight="false" outlineLevel="0" collapsed="false">
      <c r="A1389" s="44" t="s">
        <v>136</v>
      </c>
      <c r="B1389" s="25"/>
      <c r="C1389" s="25"/>
      <c r="D1389" s="31" t="s">
        <v>137</v>
      </c>
      <c r="E1389" s="32"/>
      <c r="F1389" s="37"/>
      <c r="G1389" s="38"/>
      <c r="H1389" s="37"/>
      <c r="I1389" s="38"/>
      <c r="J1389" s="38"/>
      <c r="K1389" s="37"/>
      <c r="L1389" s="38"/>
      <c r="M1389" s="38"/>
      <c r="N1389" s="38"/>
      <c r="O1389" s="38"/>
      <c r="P1389" s="34"/>
      <c r="Q1389" s="34"/>
      <c r="R1389" s="34"/>
      <c r="S1389" s="34" t="n">
        <f aca="false">S1390</f>
        <v>930</v>
      </c>
      <c r="T1389" s="35" t="n">
        <f aca="false">P1389+S1389</f>
        <v>930</v>
      </c>
      <c r="U1389" s="35" t="n">
        <f aca="false">U1390</f>
        <v>0</v>
      </c>
      <c r="V1389" s="34" t="n">
        <f aca="false">T1389+U1389</f>
        <v>930</v>
      </c>
      <c r="W1389" s="34"/>
      <c r="X1389" s="34"/>
      <c r="Y1389" s="35"/>
      <c r="Z1389" s="35" t="n">
        <f aca="false">Z1390</f>
        <v>0</v>
      </c>
      <c r="AA1389" s="34"/>
    </row>
    <row r="1390" customFormat="false" ht="31.5" hidden="false" customHeight="false" outlineLevel="0" collapsed="false">
      <c r="A1390" s="45" t="s">
        <v>127</v>
      </c>
      <c r="B1390" s="25"/>
      <c r="C1390" s="25"/>
      <c r="D1390" s="31"/>
      <c r="E1390" s="32" t="s">
        <v>128</v>
      </c>
      <c r="F1390" s="37"/>
      <c r="G1390" s="38"/>
      <c r="H1390" s="37"/>
      <c r="I1390" s="38"/>
      <c r="J1390" s="38"/>
      <c r="K1390" s="37"/>
      <c r="L1390" s="38"/>
      <c r="M1390" s="38"/>
      <c r="N1390" s="38"/>
      <c r="O1390" s="38"/>
      <c r="P1390" s="38"/>
      <c r="Q1390" s="38"/>
      <c r="R1390" s="38"/>
      <c r="S1390" s="38" t="n">
        <v>930</v>
      </c>
      <c r="T1390" s="39" t="n">
        <f aca="false">P1390+S1390</f>
        <v>930</v>
      </c>
      <c r="U1390" s="39"/>
      <c r="V1390" s="38" t="n">
        <f aca="false">T1390+U1390</f>
        <v>930</v>
      </c>
      <c r="W1390" s="38"/>
      <c r="X1390" s="38"/>
      <c r="Y1390" s="39"/>
      <c r="Z1390" s="39"/>
      <c r="AA1390" s="38"/>
    </row>
    <row r="1391" customFormat="false" ht="63" hidden="false" customHeight="false" outlineLevel="0" collapsed="false">
      <c r="A1391" s="44" t="s">
        <v>371</v>
      </c>
      <c r="B1391" s="24"/>
      <c r="C1391" s="24"/>
      <c r="D1391" s="31" t="s">
        <v>372</v>
      </c>
      <c r="E1391" s="32"/>
      <c r="F1391" s="33" t="n">
        <f aca="false">F1392+F1393</f>
        <v>92450</v>
      </c>
      <c r="G1391" s="34" t="n">
        <f aca="false">G1392+G1393</f>
        <v>0</v>
      </c>
      <c r="H1391" s="33" t="n">
        <f aca="false">F1391+G1391</f>
        <v>92450</v>
      </c>
      <c r="I1391" s="34" t="n">
        <f aca="false">I1392+I1393</f>
        <v>2000</v>
      </c>
      <c r="J1391" s="34" t="n">
        <f aca="false">H1391+I1391</f>
        <v>94450</v>
      </c>
      <c r="K1391" s="33"/>
      <c r="L1391" s="34" t="n">
        <f aca="false">L1392+L1393</f>
        <v>0</v>
      </c>
      <c r="M1391" s="34"/>
      <c r="N1391" s="34" t="n">
        <f aca="false">N1392+N1393</f>
        <v>0</v>
      </c>
      <c r="O1391" s="34" t="n">
        <f aca="false">O1392+O1393</f>
        <v>0</v>
      </c>
      <c r="P1391" s="34" t="n">
        <f aca="false">J1391+O1391</f>
        <v>94450</v>
      </c>
      <c r="Q1391" s="34"/>
      <c r="R1391" s="34" t="n">
        <f aca="false">R1392+R1393</f>
        <v>0</v>
      </c>
      <c r="S1391" s="34" t="n">
        <f aca="false">S1392+S1393</f>
        <v>31800</v>
      </c>
      <c r="T1391" s="35" t="n">
        <f aca="false">P1391+S1391</f>
        <v>126250</v>
      </c>
      <c r="U1391" s="35" t="n">
        <f aca="false">U1392+U1393</f>
        <v>-500</v>
      </c>
      <c r="V1391" s="34" t="n">
        <f aca="false">T1391+U1391</f>
        <v>125750</v>
      </c>
      <c r="W1391" s="34" t="n">
        <f aca="false">Q1391+R1391</f>
        <v>0</v>
      </c>
      <c r="X1391" s="34" t="n">
        <f aca="false">X1392+X1393</f>
        <v>0</v>
      </c>
      <c r="Y1391" s="35"/>
      <c r="Z1391" s="35" t="n">
        <f aca="false">Z1392+Z1393</f>
        <v>0</v>
      </c>
      <c r="AA1391" s="34"/>
    </row>
    <row r="1392" customFormat="false" ht="31.5" hidden="false" customHeight="false" outlineLevel="0" collapsed="false">
      <c r="A1392" s="45" t="s">
        <v>61</v>
      </c>
      <c r="B1392" s="24"/>
      <c r="C1392" s="24"/>
      <c r="D1392" s="25"/>
      <c r="E1392" s="32" t="s">
        <v>62</v>
      </c>
      <c r="F1392" s="37" t="n">
        <f aca="false">94450-78450-2000</f>
        <v>14000</v>
      </c>
      <c r="G1392" s="38"/>
      <c r="H1392" s="37" t="n">
        <f aca="false">F1392+G1392</f>
        <v>14000</v>
      </c>
      <c r="I1392" s="38"/>
      <c r="J1392" s="38" t="n">
        <f aca="false">H1392+I1392</f>
        <v>14000</v>
      </c>
      <c r="K1392" s="37"/>
      <c r="L1392" s="38"/>
      <c r="M1392" s="38"/>
      <c r="N1392" s="38"/>
      <c r="O1392" s="38"/>
      <c r="P1392" s="38" t="n">
        <f aca="false">J1392+O1392</f>
        <v>14000</v>
      </c>
      <c r="Q1392" s="38"/>
      <c r="R1392" s="38"/>
      <c r="S1392" s="38"/>
      <c r="T1392" s="39" t="n">
        <f aca="false">P1392+S1392</f>
        <v>14000</v>
      </c>
      <c r="U1392" s="39" t="n">
        <v>-500</v>
      </c>
      <c r="V1392" s="38" t="n">
        <f aca="false">T1392+U1392</f>
        <v>13500</v>
      </c>
      <c r="W1392" s="38" t="n">
        <f aca="false">Q1392+R1392</f>
        <v>0</v>
      </c>
      <c r="X1392" s="38"/>
      <c r="Y1392" s="39"/>
      <c r="Z1392" s="39"/>
      <c r="AA1392" s="38"/>
    </row>
    <row r="1393" customFormat="false" ht="21.75" hidden="false" customHeight="true" outlineLevel="0" collapsed="false">
      <c r="A1393" s="45" t="s">
        <v>249</v>
      </c>
      <c r="B1393" s="24"/>
      <c r="C1393" s="24"/>
      <c r="D1393" s="25"/>
      <c r="E1393" s="32" t="s">
        <v>250</v>
      </c>
      <c r="F1393" s="37" t="n">
        <f aca="false">78450</f>
        <v>78450</v>
      </c>
      <c r="G1393" s="38"/>
      <c r="H1393" s="37" t="n">
        <f aca="false">F1393+G1393</f>
        <v>78450</v>
      </c>
      <c r="I1393" s="38" t="n">
        <v>2000</v>
      </c>
      <c r="J1393" s="38" t="n">
        <f aca="false">H1393+I1393</f>
        <v>80450</v>
      </c>
      <c r="K1393" s="37"/>
      <c r="L1393" s="38"/>
      <c r="M1393" s="38"/>
      <c r="N1393" s="38"/>
      <c r="O1393" s="38"/>
      <c r="P1393" s="38" t="n">
        <f aca="false">J1393+O1393</f>
        <v>80450</v>
      </c>
      <c r="Q1393" s="38"/>
      <c r="R1393" s="38"/>
      <c r="S1393" s="38" t="n">
        <v>31800</v>
      </c>
      <c r="T1393" s="39" t="n">
        <f aca="false">P1393+S1393</f>
        <v>112250</v>
      </c>
      <c r="U1393" s="39"/>
      <c r="V1393" s="38" t="n">
        <f aca="false">T1393+U1393</f>
        <v>112250</v>
      </c>
      <c r="W1393" s="38" t="n">
        <f aca="false">Q1393+R1393</f>
        <v>0</v>
      </c>
      <c r="X1393" s="38"/>
      <c r="Y1393" s="39"/>
      <c r="Z1393" s="39"/>
      <c r="AA1393" s="38"/>
    </row>
    <row r="1394" s="57" customFormat="true" ht="31.5" hidden="true" customHeight="false" outlineLevel="0" collapsed="false">
      <c r="A1394" s="58" t="s">
        <v>440</v>
      </c>
      <c r="B1394" s="24"/>
      <c r="C1394" s="24" t="s">
        <v>441</v>
      </c>
      <c r="D1394" s="24"/>
      <c r="E1394" s="24"/>
      <c r="F1394" s="26" t="n">
        <f aca="false">F1398+F1401</f>
        <v>0</v>
      </c>
      <c r="G1394" s="27" t="n">
        <f aca="false">G1398+G1401</f>
        <v>0</v>
      </c>
      <c r="H1394" s="26" t="n">
        <f aca="false">F1394+G1394</f>
        <v>0</v>
      </c>
      <c r="I1394" s="27" t="n">
        <f aca="false">I1398+I1401</f>
        <v>0</v>
      </c>
      <c r="J1394" s="27" t="n">
        <f aca="false">H1394+I1394</f>
        <v>0</v>
      </c>
      <c r="K1394" s="26" t="n">
        <f aca="false">K1398+K1401</f>
        <v>0</v>
      </c>
      <c r="L1394" s="27" t="n">
        <f aca="false">L1398+L1401</f>
        <v>0</v>
      </c>
      <c r="M1394" s="27" t="n">
        <f aca="false">K1394+L1394</f>
        <v>0</v>
      </c>
      <c r="N1394" s="27" t="n">
        <f aca="false">N1398+N1401</f>
        <v>0</v>
      </c>
      <c r="O1394" s="27" t="n">
        <f aca="false">O1398+O1401</f>
        <v>0</v>
      </c>
      <c r="P1394" s="27" t="n">
        <f aca="false">J1394+O1394</f>
        <v>0</v>
      </c>
      <c r="Q1394" s="27"/>
      <c r="R1394" s="27" t="n">
        <f aca="false">R1398+R1401</f>
        <v>0</v>
      </c>
      <c r="S1394" s="27" t="n">
        <f aca="false">S1398+S1401</f>
        <v>0</v>
      </c>
      <c r="T1394" s="28" t="n">
        <f aca="false">P1394+S1394</f>
        <v>0</v>
      </c>
      <c r="U1394" s="28" t="n">
        <f aca="false">U1398+U1401</f>
        <v>0</v>
      </c>
      <c r="V1394" s="27" t="n">
        <f aca="false">T1394+U1394</f>
        <v>0</v>
      </c>
      <c r="W1394" s="27" t="n">
        <f aca="false">Q1394+R1394</f>
        <v>0</v>
      </c>
      <c r="X1394" s="27" t="n">
        <f aca="false">X1398+X1401</f>
        <v>0</v>
      </c>
      <c r="Y1394" s="28"/>
      <c r="Z1394" s="28" t="n">
        <f aca="false">Z1398+Z1401</f>
        <v>0</v>
      </c>
      <c r="AA1394" s="27"/>
    </row>
    <row r="1395" customFormat="false" ht="31.5" hidden="true" customHeight="false" outlineLevel="0" collapsed="false">
      <c r="A1395" s="44" t="s">
        <v>837</v>
      </c>
      <c r="B1395" s="32"/>
      <c r="C1395" s="32"/>
      <c r="D1395" s="31" t="s">
        <v>838</v>
      </c>
      <c r="E1395" s="32"/>
      <c r="F1395" s="37"/>
      <c r="G1395" s="38"/>
      <c r="H1395" s="37" t="n">
        <f aca="false">F1395+G1395</f>
        <v>0</v>
      </c>
      <c r="I1395" s="38"/>
      <c r="J1395" s="38" t="n">
        <f aca="false">H1395+I1395</f>
        <v>0</v>
      </c>
      <c r="K1395" s="37"/>
      <c r="L1395" s="38"/>
      <c r="M1395" s="38" t="n">
        <f aca="false">K1395+L1395</f>
        <v>0</v>
      </c>
      <c r="N1395" s="38"/>
      <c r="O1395" s="38"/>
      <c r="P1395" s="38" t="n">
        <f aca="false">J1395+O1395</f>
        <v>0</v>
      </c>
      <c r="Q1395" s="38"/>
      <c r="R1395" s="38"/>
      <c r="S1395" s="38"/>
      <c r="T1395" s="39" t="n">
        <f aca="false">P1395+S1395</f>
        <v>0</v>
      </c>
      <c r="U1395" s="39"/>
      <c r="V1395" s="38" t="n">
        <f aca="false">T1395+U1395</f>
        <v>0</v>
      </c>
      <c r="W1395" s="38" t="n">
        <f aca="false">Q1395+R1395</f>
        <v>0</v>
      </c>
      <c r="X1395" s="38"/>
      <c r="Y1395" s="39"/>
      <c r="Z1395" s="39"/>
      <c r="AA1395" s="38"/>
    </row>
    <row r="1396" customFormat="false" ht="47.25" hidden="true" customHeight="false" outlineLevel="0" collapsed="false">
      <c r="A1396" s="44" t="s">
        <v>978</v>
      </c>
      <c r="B1396" s="32"/>
      <c r="C1396" s="32"/>
      <c r="D1396" s="31" t="s">
        <v>979</v>
      </c>
      <c r="E1396" s="32"/>
      <c r="F1396" s="37"/>
      <c r="G1396" s="38"/>
      <c r="H1396" s="37" t="n">
        <f aca="false">F1396+G1396</f>
        <v>0</v>
      </c>
      <c r="I1396" s="38"/>
      <c r="J1396" s="38" t="n">
        <f aca="false">H1396+I1396</f>
        <v>0</v>
      </c>
      <c r="K1396" s="37"/>
      <c r="L1396" s="38"/>
      <c r="M1396" s="38" t="n">
        <f aca="false">K1396+L1396</f>
        <v>0</v>
      </c>
      <c r="N1396" s="38"/>
      <c r="O1396" s="38"/>
      <c r="P1396" s="38" t="n">
        <f aca="false">J1396+O1396</f>
        <v>0</v>
      </c>
      <c r="Q1396" s="38"/>
      <c r="R1396" s="38"/>
      <c r="S1396" s="38"/>
      <c r="T1396" s="39" t="n">
        <f aca="false">P1396+S1396</f>
        <v>0</v>
      </c>
      <c r="U1396" s="39"/>
      <c r="V1396" s="38" t="n">
        <f aca="false">T1396+U1396</f>
        <v>0</v>
      </c>
      <c r="W1396" s="38" t="n">
        <f aca="false">Q1396+R1396</f>
        <v>0</v>
      </c>
      <c r="X1396" s="38"/>
      <c r="Y1396" s="39"/>
      <c r="Z1396" s="39"/>
      <c r="AA1396" s="38"/>
    </row>
    <row r="1397" customFormat="false" ht="15.75" hidden="true" customHeight="false" outlineLevel="0" collapsed="false">
      <c r="A1397" s="45" t="s">
        <v>301</v>
      </c>
      <c r="B1397" s="32"/>
      <c r="C1397" s="32"/>
      <c r="D1397" s="31"/>
      <c r="E1397" s="32" t="s">
        <v>302</v>
      </c>
      <c r="F1397" s="37"/>
      <c r="G1397" s="38"/>
      <c r="H1397" s="37" t="n">
        <f aca="false">F1397+G1397</f>
        <v>0</v>
      </c>
      <c r="I1397" s="38"/>
      <c r="J1397" s="38" t="n">
        <f aca="false">H1397+I1397</f>
        <v>0</v>
      </c>
      <c r="K1397" s="37"/>
      <c r="L1397" s="38"/>
      <c r="M1397" s="38" t="n">
        <f aca="false">K1397+L1397</f>
        <v>0</v>
      </c>
      <c r="N1397" s="38"/>
      <c r="O1397" s="38"/>
      <c r="P1397" s="38" t="n">
        <f aca="false">J1397+O1397</f>
        <v>0</v>
      </c>
      <c r="Q1397" s="38"/>
      <c r="R1397" s="38"/>
      <c r="S1397" s="38"/>
      <c r="T1397" s="39" t="n">
        <f aca="false">P1397+S1397</f>
        <v>0</v>
      </c>
      <c r="U1397" s="39"/>
      <c r="V1397" s="38" t="n">
        <f aca="false">T1397+U1397</f>
        <v>0</v>
      </c>
      <c r="W1397" s="38" t="n">
        <f aca="false">Q1397+R1397</f>
        <v>0</v>
      </c>
      <c r="X1397" s="38"/>
      <c r="Y1397" s="39"/>
      <c r="Z1397" s="39"/>
      <c r="AA1397" s="38"/>
    </row>
    <row r="1398" customFormat="false" ht="15.75" hidden="true" customHeight="false" outlineLevel="0" collapsed="false">
      <c r="A1398" s="62" t="s">
        <v>442</v>
      </c>
      <c r="B1398" s="31"/>
      <c r="C1398" s="31"/>
      <c r="D1398" s="31" t="s">
        <v>443</v>
      </c>
      <c r="E1398" s="31"/>
      <c r="F1398" s="33" t="n">
        <f aca="false">F1399</f>
        <v>0</v>
      </c>
      <c r="G1398" s="34" t="n">
        <f aca="false">G1399</f>
        <v>0</v>
      </c>
      <c r="H1398" s="33" t="n">
        <f aca="false">F1398+G1398</f>
        <v>0</v>
      </c>
      <c r="I1398" s="34" t="n">
        <f aca="false">I1399</f>
        <v>0</v>
      </c>
      <c r="J1398" s="34" t="n">
        <f aca="false">H1398+I1398</f>
        <v>0</v>
      </c>
      <c r="K1398" s="33" t="n">
        <f aca="false">K1399</f>
        <v>0</v>
      </c>
      <c r="L1398" s="34" t="n">
        <f aca="false">L1399</f>
        <v>0</v>
      </c>
      <c r="M1398" s="34" t="n">
        <f aca="false">K1398+L1398</f>
        <v>0</v>
      </c>
      <c r="N1398" s="34" t="n">
        <f aca="false">N1399</f>
        <v>0</v>
      </c>
      <c r="O1398" s="34" t="n">
        <f aca="false">O1399</f>
        <v>0</v>
      </c>
      <c r="P1398" s="34" t="n">
        <f aca="false">J1398+O1398</f>
        <v>0</v>
      </c>
      <c r="Q1398" s="34"/>
      <c r="R1398" s="34" t="n">
        <f aca="false">R1399</f>
        <v>0</v>
      </c>
      <c r="S1398" s="34" t="n">
        <f aca="false">S1399</f>
        <v>0</v>
      </c>
      <c r="T1398" s="35" t="n">
        <f aca="false">P1398+S1398</f>
        <v>0</v>
      </c>
      <c r="U1398" s="35" t="n">
        <f aca="false">U1399</f>
        <v>0</v>
      </c>
      <c r="V1398" s="34" t="n">
        <f aca="false">T1398+U1398</f>
        <v>0</v>
      </c>
      <c r="W1398" s="34" t="n">
        <f aca="false">Q1398+R1398</f>
        <v>0</v>
      </c>
      <c r="X1398" s="34" t="n">
        <f aca="false">X1399</f>
        <v>0</v>
      </c>
      <c r="Y1398" s="35"/>
      <c r="Z1398" s="35" t="n">
        <f aca="false">Z1399</f>
        <v>0</v>
      </c>
      <c r="AA1398" s="34"/>
    </row>
    <row r="1399" customFormat="false" ht="63" hidden="true" customHeight="false" outlineLevel="0" collapsed="false">
      <c r="A1399" s="62" t="s">
        <v>980</v>
      </c>
      <c r="B1399" s="31"/>
      <c r="C1399" s="31"/>
      <c r="D1399" s="31" t="s">
        <v>445</v>
      </c>
      <c r="E1399" s="31"/>
      <c r="F1399" s="33" t="n">
        <f aca="false">F1400</f>
        <v>0</v>
      </c>
      <c r="G1399" s="34" t="n">
        <f aca="false">G1400</f>
        <v>0</v>
      </c>
      <c r="H1399" s="33" t="n">
        <f aca="false">F1399+G1399</f>
        <v>0</v>
      </c>
      <c r="I1399" s="34" t="n">
        <f aca="false">I1400</f>
        <v>0</v>
      </c>
      <c r="J1399" s="34" t="n">
        <f aca="false">H1399+I1399</f>
        <v>0</v>
      </c>
      <c r="K1399" s="33" t="n">
        <f aca="false">K1400</f>
        <v>0</v>
      </c>
      <c r="L1399" s="34" t="n">
        <f aca="false">L1400</f>
        <v>0</v>
      </c>
      <c r="M1399" s="34" t="n">
        <f aca="false">K1399+L1399</f>
        <v>0</v>
      </c>
      <c r="N1399" s="34" t="n">
        <f aca="false">N1400</f>
        <v>0</v>
      </c>
      <c r="O1399" s="34" t="n">
        <f aca="false">O1400</f>
        <v>0</v>
      </c>
      <c r="P1399" s="34" t="n">
        <f aca="false">J1399+O1399</f>
        <v>0</v>
      </c>
      <c r="Q1399" s="34"/>
      <c r="R1399" s="34" t="n">
        <f aca="false">R1400</f>
        <v>0</v>
      </c>
      <c r="S1399" s="34" t="n">
        <f aca="false">S1400</f>
        <v>0</v>
      </c>
      <c r="T1399" s="35" t="n">
        <f aca="false">P1399+S1399</f>
        <v>0</v>
      </c>
      <c r="U1399" s="35" t="n">
        <f aca="false">U1400</f>
        <v>0</v>
      </c>
      <c r="V1399" s="34" t="n">
        <f aca="false">T1399+U1399</f>
        <v>0</v>
      </c>
      <c r="W1399" s="34" t="n">
        <f aca="false">Q1399+R1399</f>
        <v>0</v>
      </c>
      <c r="X1399" s="34" t="n">
        <f aca="false">X1400</f>
        <v>0</v>
      </c>
      <c r="Y1399" s="35"/>
      <c r="Z1399" s="35" t="n">
        <f aca="false">Z1400</f>
        <v>0</v>
      </c>
      <c r="AA1399" s="34"/>
    </row>
    <row r="1400" customFormat="false" ht="15.75" hidden="true" customHeight="false" outlineLevel="0" collapsed="false">
      <c r="A1400" s="60" t="s">
        <v>301</v>
      </c>
      <c r="B1400" s="61"/>
      <c r="C1400" s="61"/>
      <c r="D1400" s="61"/>
      <c r="E1400" s="61" t="s">
        <v>302</v>
      </c>
      <c r="F1400" s="37"/>
      <c r="G1400" s="38"/>
      <c r="H1400" s="37" t="n">
        <f aca="false">F1400+G1400</f>
        <v>0</v>
      </c>
      <c r="I1400" s="38"/>
      <c r="J1400" s="38" t="n">
        <f aca="false">H1400+I1400</f>
        <v>0</v>
      </c>
      <c r="K1400" s="37"/>
      <c r="L1400" s="38"/>
      <c r="M1400" s="38" t="n">
        <f aca="false">K1400+L1400</f>
        <v>0</v>
      </c>
      <c r="N1400" s="38"/>
      <c r="O1400" s="38"/>
      <c r="P1400" s="38" t="n">
        <f aca="false">J1400+O1400</f>
        <v>0</v>
      </c>
      <c r="Q1400" s="38"/>
      <c r="R1400" s="38"/>
      <c r="S1400" s="38"/>
      <c r="T1400" s="39" t="n">
        <f aca="false">P1400+S1400</f>
        <v>0</v>
      </c>
      <c r="U1400" s="39"/>
      <c r="V1400" s="38" t="n">
        <f aca="false">T1400+U1400</f>
        <v>0</v>
      </c>
      <c r="W1400" s="38" t="n">
        <f aca="false">Q1400+R1400</f>
        <v>0</v>
      </c>
      <c r="X1400" s="38"/>
      <c r="Y1400" s="39"/>
      <c r="Z1400" s="39"/>
      <c r="AA1400" s="38"/>
    </row>
    <row r="1401" customFormat="false" ht="15.75" hidden="true" customHeight="false" outlineLevel="0" collapsed="false">
      <c r="A1401" s="62" t="s">
        <v>133</v>
      </c>
      <c r="B1401" s="61"/>
      <c r="C1401" s="61"/>
      <c r="D1401" s="31" t="s">
        <v>134</v>
      </c>
      <c r="E1401" s="31"/>
      <c r="F1401" s="33" t="n">
        <f aca="false">F1402+F1405+F1407+F1412</f>
        <v>0</v>
      </c>
      <c r="G1401" s="34" t="n">
        <f aca="false">G1402+G1405+G1407+G1412</f>
        <v>0</v>
      </c>
      <c r="H1401" s="33" t="n">
        <f aca="false">F1401+G1401</f>
        <v>0</v>
      </c>
      <c r="I1401" s="34" t="n">
        <f aca="false">I1402+I1405+I1407+I1412</f>
        <v>0</v>
      </c>
      <c r="J1401" s="34" t="n">
        <f aca="false">H1401+I1401</f>
        <v>0</v>
      </c>
      <c r="K1401" s="33" t="n">
        <f aca="false">K1402+K1405+K1407+K1412</f>
        <v>0</v>
      </c>
      <c r="L1401" s="34" t="n">
        <f aca="false">L1402+L1405+L1407+L1412</f>
        <v>0</v>
      </c>
      <c r="M1401" s="34" t="n">
        <f aca="false">K1401+L1401</f>
        <v>0</v>
      </c>
      <c r="N1401" s="34" t="n">
        <f aca="false">N1402+N1405+N1407+N1412</f>
        <v>0</v>
      </c>
      <c r="O1401" s="34" t="n">
        <f aca="false">O1402+O1405+O1407+O1412</f>
        <v>0</v>
      </c>
      <c r="P1401" s="34" t="n">
        <f aca="false">J1401+O1401</f>
        <v>0</v>
      </c>
      <c r="Q1401" s="34"/>
      <c r="R1401" s="34" t="n">
        <f aca="false">R1402+R1405+R1407+R1412</f>
        <v>0</v>
      </c>
      <c r="S1401" s="34" t="n">
        <f aca="false">S1402+S1405+S1407+S1412</f>
        <v>0</v>
      </c>
      <c r="T1401" s="35" t="n">
        <f aca="false">P1401+S1401</f>
        <v>0</v>
      </c>
      <c r="U1401" s="35" t="n">
        <f aca="false">U1402+U1405+U1407+U1412</f>
        <v>0</v>
      </c>
      <c r="V1401" s="34" t="n">
        <f aca="false">T1401+U1401</f>
        <v>0</v>
      </c>
      <c r="W1401" s="34" t="n">
        <f aca="false">Q1401+R1401</f>
        <v>0</v>
      </c>
      <c r="X1401" s="34" t="n">
        <f aca="false">X1402+X1405+X1407+X1412</f>
        <v>0</v>
      </c>
      <c r="Y1401" s="35"/>
      <c r="Z1401" s="35" t="n">
        <f aca="false">Z1402+Z1405+Z1407+Z1412</f>
        <v>0</v>
      </c>
      <c r="AA1401" s="34"/>
    </row>
    <row r="1402" customFormat="false" ht="63" hidden="true" customHeight="false" outlineLevel="0" collapsed="false">
      <c r="A1402" s="62" t="s">
        <v>981</v>
      </c>
      <c r="B1402" s="61"/>
      <c r="C1402" s="61"/>
      <c r="D1402" s="31" t="s">
        <v>850</v>
      </c>
      <c r="E1402" s="31"/>
      <c r="F1402" s="33" t="n">
        <f aca="false">F1403+F1404</f>
        <v>0</v>
      </c>
      <c r="G1402" s="34" t="n">
        <f aca="false">G1403+G1404</f>
        <v>0</v>
      </c>
      <c r="H1402" s="33" t="n">
        <f aca="false">F1402+G1402</f>
        <v>0</v>
      </c>
      <c r="I1402" s="34" t="n">
        <f aca="false">I1403+I1404</f>
        <v>0</v>
      </c>
      <c r="J1402" s="34" t="n">
        <f aca="false">H1402+I1402</f>
        <v>0</v>
      </c>
      <c r="K1402" s="33" t="n">
        <f aca="false">K1403+K1404</f>
        <v>0</v>
      </c>
      <c r="L1402" s="34" t="n">
        <f aca="false">L1403+L1404</f>
        <v>0</v>
      </c>
      <c r="M1402" s="34" t="n">
        <f aca="false">K1402+L1402</f>
        <v>0</v>
      </c>
      <c r="N1402" s="34" t="n">
        <f aca="false">N1403+N1404</f>
        <v>0</v>
      </c>
      <c r="O1402" s="34" t="n">
        <f aca="false">O1403+O1404</f>
        <v>0</v>
      </c>
      <c r="P1402" s="34" t="n">
        <f aca="false">J1402+O1402</f>
        <v>0</v>
      </c>
      <c r="Q1402" s="34"/>
      <c r="R1402" s="34" t="n">
        <f aca="false">R1403+R1404</f>
        <v>0</v>
      </c>
      <c r="S1402" s="34" t="n">
        <f aca="false">S1403+S1404</f>
        <v>0</v>
      </c>
      <c r="T1402" s="35" t="n">
        <f aca="false">P1402+S1402</f>
        <v>0</v>
      </c>
      <c r="U1402" s="35" t="n">
        <f aca="false">U1403+U1404</f>
        <v>0</v>
      </c>
      <c r="V1402" s="34" t="n">
        <f aca="false">T1402+U1402</f>
        <v>0</v>
      </c>
      <c r="W1402" s="34" t="n">
        <f aca="false">Q1402+R1402</f>
        <v>0</v>
      </c>
      <c r="X1402" s="34" t="n">
        <f aca="false">X1403+X1404</f>
        <v>0</v>
      </c>
      <c r="Y1402" s="35"/>
      <c r="Z1402" s="35" t="n">
        <f aca="false">Z1403+Z1404</f>
        <v>0</v>
      </c>
      <c r="AA1402" s="34"/>
    </row>
    <row r="1403" customFormat="false" ht="31.5" hidden="true" customHeight="false" outlineLevel="0" collapsed="false">
      <c r="A1403" s="45" t="s">
        <v>61</v>
      </c>
      <c r="B1403" s="24"/>
      <c r="C1403" s="24"/>
      <c r="D1403" s="25"/>
      <c r="E1403" s="32" t="s">
        <v>62</v>
      </c>
      <c r="F1403" s="37"/>
      <c r="G1403" s="38"/>
      <c r="H1403" s="37" t="n">
        <f aca="false">F1403+G1403</f>
        <v>0</v>
      </c>
      <c r="I1403" s="38"/>
      <c r="J1403" s="38" t="n">
        <f aca="false">H1403+I1403</f>
        <v>0</v>
      </c>
      <c r="K1403" s="37"/>
      <c r="L1403" s="38"/>
      <c r="M1403" s="38" t="n">
        <f aca="false">K1403+L1403</f>
        <v>0</v>
      </c>
      <c r="N1403" s="38"/>
      <c r="O1403" s="38"/>
      <c r="P1403" s="38" t="n">
        <f aca="false">J1403+O1403</f>
        <v>0</v>
      </c>
      <c r="Q1403" s="38"/>
      <c r="R1403" s="38"/>
      <c r="S1403" s="38"/>
      <c r="T1403" s="39" t="n">
        <f aca="false">P1403+S1403</f>
        <v>0</v>
      </c>
      <c r="U1403" s="39"/>
      <c r="V1403" s="38" t="n">
        <f aca="false">T1403+U1403</f>
        <v>0</v>
      </c>
      <c r="W1403" s="38" t="n">
        <f aca="false">Q1403+R1403</f>
        <v>0</v>
      </c>
      <c r="X1403" s="38"/>
      <c r="Y1403" s="39"/>
      <c r="Z1403" s="39"/>
      <c r="AA1403" s="38"/>
    </row>
    <row r="1404" customFormat="false" ht="63" hidden="true" customHeight="false" outlineLevel="0" collapsed="false">
      <c r="A1404" s="45" t="s">
        <v>836</v>
      </c>
      <c r="B1404" s="24"/>
      <c r="C1404" s="24"/>
      <c r="D1404" s="25"/>
      <c r="E1404" s="32" t="s">
        <v>845</v>
      </c>
      <c r="F1404" s="37"/>
      <c r="G1404" s="38"/>
      <c r="H1404" s="37" t="n">
        <f aca="false">F1404+G1404</f>
        <v>0</v>
      </c>
      <c r="I1404" s="38"/>
      <c r="J1404" s="38" t="n">
        <f aca="false">H1404+I1404</f>
        <v>0</v>
      </c>
      <c r="K1404" s="37"/>
      <c r="L1404" s="38"/>
      <c r="M1404" s="38" t="n">
        <f aca="false">K1404+L1404</f>
        <v>0</v>
      </c>
      <c r="N1404" s="38"/>
      <c r="O1404" s="38"/>
      <c r="P1404" s="38" t="n">
        <f aca="false">J1404+O1404</f>
        <v>0</v>
      </c>
      <c r="Q1404" s="38"/>
      <c r="R1404" s="38"/>
      <c r="S1404" s="38"/>
      <c r="T1404" s="39" t="n">
        <f aca="false">P1404+S1404</f>
        <v>0</v>
      </c>
      <c r="U1404" s="39"/>
      <c r="V1404" s="38" t="n">
        <f aca="false">T1404+U1404</f>
        <v>0</v>
      </c>
      <c r="W1404" s="38" t="n">
        <f aca="false">Q1404+R1404</f>
        <v>0</v>
      </c>
      <c r="X1404" s="38"/>
      <c r="Y1404" s="39"/>
      <c r="Z1404" s="39"/>
      <c r="AA1404" s="38"/>
    </row>
    <row r="1405" customFormat="false" ht="63" hidden="true" customHeight="false" outlineLevel="0" collapsed="false">
      <c r="A1405" s="62" t="s">
        <v>557</v>
      </c>
      <c r="B1405" s="31"/>
      <c r="C1405" s="31"/>
      <c r="D1405" s="31" t="s">
        <v>448</v>
      </c>
      <c r="E1405" s="31"/>
      <c r="F1405" s="33" t="n">
        <f aca="false">F1406</f>
        <v>0</v>
      </c>
      <c r="G1405" s="34" t="n">
        <f aca="false">G1406</f>
        <v>0</v>
      </c>
      <c r="H1405" s="33" t="n">
        <f aca="false">F1405+G1405</f>
        <v>0</v>
      </c>
      <c r="I1405" s="34" t="n">
        <f aca="false">I1406</f>
        <v>0</v>
      </c>
      <c r="J1405" s="34" t="n">
        <f aca="false">H1405+I1405</f>
        <v>0</v>
      </c>
      <c r="K1405" s="33" t="n">
        <f aca="false">K1406</f>
        <v>0</v>
      </c>
      <c r="L1405" s="34" t="n">
        <f aca="false">L1406</f>
        <v>0</v>
      </c>
      <c r="M1405" s="34" t="n">
        <f aca="false">K1405+L1405</f>
        <v>0</v>
      </c>
      <c r="N1405" s="34" t="n">
        <f aca="false">N1406</f>
        <v>0</v>
      </c>
      <c r="O1405" s="34" t="n">
        <f aca="false">O1406</f>
        <v>0</v>
      </c>
      <c r="P1405" s="34" t="n">
        <f aca="false">J1405+O1405</f>
        <v>0</v>
      </c>
      <c r="Q1405" s="34"/>
      <c r="R1405" s="34" t="n">
        <f aca="false">R1406</f>
        <v>0</v>
      </c>
      <c r="S1405" s="34" t="n">
        <f aca="false">S1406</f>
        <v>0</v>
      </c>
      <c r="T1405" s="35" t="n">
        <f aca="false">P1405+S1405</f>
        <v>0</v>
      </c>
      <c r="U1405" s="35" t="n">
        <f aca="false">U1406</f>
        <v>0</v>
      </c>
      <c r="V1405" s="34" t="n">
        <f aca="false">T1405+U1405</f>
        <v>0</v>
      </c>
      <c r="W1405" s="34" t="n">
        <f aca="false">Q1405+R1405</f>
        <v>0</v>
      </c>
      <c r="X1405" s="34" t="n">
        <f aca="false">X1406</f>
        <v>0</v>
      </c>
      <c r="Y1405" s="35"/>
      <c r="Z1405" s="35" t="n">
        <f aca="false">Z1406</f>
        <v>0</v>
      </c>
      <c r="AA1405" s="34"/>
    </row>
    <row r="1406" customFormat="false" ht="31.5" hidden="true" customHeight="false" outlineLevel="0" collapsed="false">
      <c r="A1406" s="36" t="s">
        <v>61</v>
      </c>
      <c r="B1406" s="61"/>
      <c r="C1406" s="61"/>
      <c r="D1406" s="61"/>
      <c r="E1406" s="61" t="s">
        <v>62</v>
      </c>
      <c r="F1406" s="37"/>
      <c r="G1406" s="38"/>
      <c r="H1406" s="37" t="n">
        <f aca="false">F1406+G1406</f>
        <v>0</v>
      </c>
      <c r="I1406" s="38"/>
      <c r="J1406" s="38" t="n">
        <f aca="false">H1406+I1406</f>
        <v>0</v>
      </c>
      <c r="K1406" s="37"/>
      <c r="L1406" s="38"/>
      <c r="M1406" s="38" t="n">
        <f aca="false">K1406+L1406</f>
        <v>0</v>
      </c>
      <c r="N1406" s="38"/>
      <c r="O1406" s="38"/>
      <c r="P1406" s="38" t="n">
        <f aca="false">J1406+O1406</f>
        <v>0</v>
      </c>
      <c r="Q1406" s="38"/>
      <c r="R1406" s="38"/>
      <c r="S1406" s="38"/>
      <c r="T1406" s="39" t="n">
        <f aca="false">P1406+S1406</f>
        <v>0</v>
      </c>
      <c r="U1406" s="39"/>
      <c r="V1406" s="38" t="n">
        <f aca="false">T1406+U1406</f>
        <v>0</v>
      </c>
      <c r="W1406" s="38" t="n">
        <f aca="false">Q1406+R1406</f>
        <v>0</v>
      </c>
      <c r="X1406" s="38"/>
      <c r="Y1406" s="39"/>
      <c r="Z1406" s="39"/>
      <c r="AA1406" s="38"/>
    </row>
    <row r="1407" customFormat="false" ht="47.25" hidden="true" customHeight="false" outlineLevel="0" collapsed="false">
      <c r="A1407" s="30" t="s">
        <v>123</v>
      </c>
      <c r="B1407" s="61"/>
      <c r="C1407" s="61"/>
      <c r="D1407" s="31" t="s">
        <v>124</v>
      </c>
      <c r="E1407" s="61"/>
      <c r="F1407" s="37" t="n">
        <f aca="false">SUM(F1408+F1410)</f>
        <v>0</v>
      </c>
      <c r="G1407" s="38" t="n">
        <f aca="false">SUM(G1408+G1410)</f>
        <v>0</v>
      </c>
      <c r="H1407" s="37" t="n">
        <f aca="false">F1407+G1407</f>
        <v>0</v>
      </c>
      <c r="I1407" s="38" t="n">
        <f aca="false">SUM(I1408+I1410)</f>
        <v>0</v>
      </c>
      <c r="J1407" s="38" t="n">
        <f aca="false">H1407+I1407</f>
        <v>0</v>
      </c>
      <c r="K1407" s="37" t="n">
        <f aca="false">SUM(K1408+K1410)</f>
        <v>0</v>
      </c>
      <c r="L1407" s="38" t="n">
        <f aca="false">SUM(L1408+L1410)</f>
        <v>0</v>
      </c>
      <c r="M1407" s="38" t="n">
        <f aca="false">K1407+L1407</f>
        <v>0</v>
      </c>
      <c r="N1407" s="38" t="n">
        <f aca="false">SUM(N1408+N1410)</f>
        <v>0</v>
      </c>
      <c r="O1407" s="38" t="n">
        <f aca="false">SUM(O1408+O1410)</f>
        <v>0</v>
      </c>
      <c r="P1407" s="38" t="n">
        <f aca="false">J1407+O1407</f>
        <v>0</v>
      </c>
      <c r="Q1407" s="38"/>
      <c r="R1407" s="38" t="n">
        <f aca="false">SUM(R1408+R1410)</f>
        <v>0</v>
      </c>
      <c r="S1407" s="38" t="n">
        <f aca="false">SUM(S1408+S1410)</f>
        <v>0</v>
      </c>
      <c r="T1407" s="39" t="n">
        <f aca="false">P1407+S1407</f>
        <v>0</v>
      </c>
      <c r="U1407" s="39" t="n">
        <f aca="false">SUM(U1408+U1410)</f>
        <v>0</v>
      </c>
      <c r="V1407" s="38" t="n">
        <f aca="false">T1407+U1407</f>
        <v>0</v>
      </c>
      <c r="W1407" s="38" t="n">
        <f aca="false">Q1407+R1407</f>
        <v>0</v>
      </c>
      <c r="X1407" s="38" t="n">
        <f aca="false">SUM(X1408+X1410)</f>
        <v>0</v>
      </c>
      <c r="Y1407" s="39"/>
      <c r="Z1407" s="39" t="n">
        <f aca="false">SUM(Z1408+Z1410)</f>
        <v>0</v>
      </c>
      <c r="AA1407" s="38"/>
    </row>
    <row r="1408" customFormat="false" ht="31.5" hidden="true" customHeight="false" outlineLevel="0" collapsed="false">
      <c r="A1408" s="30" t="s">
        <v>982</v>
      </c>
      <c r="B1408" s="61"/>
      <c r="C1408" s="61"/>
      <c r="D1408" s="31" t="s">
        <v>126</v>
      </c>
      <c r="E1408" s="61"/>
      <c r="F1408" s="37" t="n">
        <f aca="false">SUM(F1409)</f>
        <v>0</v>
      </c>
      <c r="G1408" s="38" t="n">
        <f aca="false">SUM(G1409)</f>
        <v>0</v>
      </c>
      <c r="H1408" s="37" t="n">
        <f aca="false">F1408+G1408</f>
        <v>0</v>
      </c>
      <c r="I1408" s="38" t="n">
        <f aca="false">SUM(I1409)</f>
        <v>0</v>
      </c>
      <c r="J1408" s="38" t="n">
        <f aca="false">H1408+I1408</f>
        <v>0</v>
      </c>
      <c r="K1408" s="37" t="n">
        <f aca="false">SUM(K1409)</f>
        <v>0</v>
      </c>
      <c r="L1408" s="38" t="n">
        <f aca="false">SUM(L1409)</f>
        <v>0</v>
      </c>
      <c r="M1408" s="38" t="n">
        <f aca="false">K1408+L1408</f>
        <v>0</v>
      </c>
      <c r="N1408" s="38" t="n">
        <f aca="false">SUM(N1409)</f>
        <v>0</v>
      </c>
      <c r="O1408" s="38" t="n">
        <f aca="false">SUM(O1409)</f>
        <v>0</v>
      </c>
      <c r="P1408" s="38" t="n">
        <f aca="false">J1408+O1408</f>
        <v>0</v>
      </c>
      <c r="Q1408" s="38"/>
      <c r="R1408" s="38" t="n">
        <f aca="false">SUM(R1409)</f>
        <v>0</v>
      </c>
      <c r="S1408" s="38" t="n">
        <f aca="false">SUM(S1409)</f>
        <v>0</v>
      </c>
      <c r="T1408" s="39" t="n">
        <f aca="false">P1408+S1408</f>
        <v>0</v>
      </c>
      <c r="U1408" s="39" t="n">
        <f aca="false">SUM(U1409)</f>
        <v>0</v>
      </c>
      <c r="V1408" s="38" t="n">
        <f aca="false">T1408+U1408</f>
        <v>0</v>
      </c>
      <c r="W1408" s="38" t="n">
        <f aca="false">Q1408+R1408</f>
        <v>0</v>
      </c>
      <c r="X1408" s="38" t="n">
        <f aca="false">SUM(X1409)</f>
        <v>0</v>
      </c>
      <c r="Y1408" s="39"/>
      <c r="Z1408" s="39" t="n">
        <f aca="false">SUM(Z1409)</f>
        <v>0</v>
      </c>
      <c r="AA1408" s="38"/>
    </row>
    <row r="1409" s="57" customFormat="true" ht="31.5" hidden="true" customHeight="false" outlineLevel="0" collapsed="false">
      <c r="A1409" s="36" t="s">
        <v>127</v>
      </c>
      <c r="B1409" s="61"/>
      <c r="C1409" s="61"/>
      <c r="D1409" s="61"/>
      <c r="E1409" s="61" t="s">
        <v>128</v>
      </c>
      <c r="F1409" s="37"/>
      <c r="G1409" s="38"/>
      <c r="H1409" s="37" t="n">
        <f aca="false">F1409+G1409</f>
        <v>0</v>
      </c>
      <c r="I1409" s="38"/>
      <c r="J1409" s="38" t="n">
        <f aca="false">H1409+I1409</f>
        <v>0</v>
      </c>
      <c r="K1409" s="37"/>
      <c r="L1409" s="38"/>
      <c r="M1409" s="38" t="n">
        <f aca="false">K1409+L1409</f>
        <v>0</v>
      </c>
      <c r="N1409" s="38"/>
      <c r="O1409" s="38"/>
      <c r="P1409" s="38" t="n">
        <f aca="false">J1409+O1409</f>
        <v>0</v>
      </c>
      <c r="Q1409" s="38"/>
      <c r="R1409" s="38"/>
      <c r="S1409" s="38"/>
      <c r="T1409" s="39" t="n">
        <f aca="false">P1409+S1409</f>
        <v>0</v>
      </c>
      <c r="U1409" s="39"/>
      <c r="V1409" s="38" t="n">
        <f aca="false">T1409+U1409</f>
        <v>0</v>
      </c>
      <c r="W1409" s="38" t="n">
        <f aca="false">Q1409+R1409</f>
        <v>0</v>
      </c>
      <c r="X1409" s="38"/>
      <c r="Y1409" s="39"/>
      <c r="Z1409" s="39"/>
      <c r="AA1409" s="38"/>
    </row>
    <row r="1410" customFormat="false" ht="31.5" hidden="true" customHeight="false" outlineLevel="0" collapsed="false">
      <c r="A1410" s="30" t="s">
        <v>923</v>
      </c>
      <c r="B1410" s="61"/>
      <c r="C1410" s="61"/>
      <c r="D1410" s="31" t="s">
        <v>924</v>
      </c>
      <c r="E1410" s="61"/>
      <c r="F1410" s="37" t="n">
        <f aca="false">SUM(F1411)</f>
        <v>0</v>
      </c>
      <c r="G1410" s="38" t="n">
        <f aca="false">SUM(G1411)</f>
        <v>0</v>
      </c>
      <c r="H1410" s="37" t="n">
        <f aca="false">F1410+G1410</f>
        <v>0</v>
      </c>
      <c r="I1410" s="38" t="n">
        <f aca="false">SUM(I1411)</f>
        <v>0</v>
      </c>
      <c r="J1410" s="38" t="n">
        <f aca="false">H1410+I1410</f>
        <v>0</v>
      </c>
      <c r="K1410" s="37" t="n">
        <f aca="false">SUM(K1411)</f>
        <v>0</v>
      </c>
      <c r="L1410" s="38" t="n">
        <f aca="false">SUM(L1411)</f>
        <v>0</v>
      </c>
      <c r="M1410" s="38" t="n">
        <f aca="false">K1410+L1410</f>
        <v>0</v>
      </c>
      <c r="N1410" s="38" t="n">
        <f aca="false">SUM(N1411)</f>
        <v>0</v>
      </c>
      <c r="O1410" s="38" t="n">
        <f aca="false">SUM(O1411)</f>
        <v>0</v>
      </c>
      <c r="P1410" s="38" t="n">
        <f aca="false">J1410+O1410</f>
        <v>0</v>
      </c>
      <c r="Q1410" s="38"/>
      <c r="R1410" s="38" t="n">
        <f aca="false">SUM(R1411)</f>
        <v>0</v>
      </c>
      <c r="S1410" s="38" t="n">
        <f aca="false">SUM(S1411)</f>
        <v>0</v>
      </c>
      <c r="T1410" s="39" t="n">
        <f aca="false">P1410+S1410</f>
        <v>0</v>
      </c>
      <c r="U1410" s="39" t="n">
        <f aca="false">SUM(U1411)</f>
        <v>0</v>
      </c>
      <c r="V1410" s="38" t="n">
        <f aca="false">T1410+U1410</f>
        <v>0</v>
      </c>
      <c r="W1410" s="38" t="n">
        <f aca="false">Q1410+R1410</f>
        <v>0</v>
      </c>
      <c r="X1410" s="38" t="n">
        <f aca="false">SUM(X1411)</f>
        <v>0</v>
      </c>
      <c r="Y1410" s="39"/>
      <c r="Z1410" s="39" t="n">
        <f aca="false">SUM(Z1411)</f>
        <v>0</v>
      </c>
      <c r="AA1410" s="38"/>
    </row>
    <row r="1411" customFormat="false" ht="31.5" hidden="true" customHeight="false" outlineLevel="0" collapsed="false">
      <c r="A1411" s="36" t="s">
        <v>127</v>
      </c>
      <c r="B1411" s="61"/>
      <c r="C1411" s="61"/>
      <c r="D1411" s="61"/>
      <c r="E1411" s="61" t="s">
        <v>128</v>
      </c>
      <c r="F1411" s="37"/>
      <c r="G1411" s="38"/>
      <c r="H1411" s="37" t="n">
        <f aca="false">F1411+G1411</f>
        <v>0</v>
      </c>
      <c r="I1411" s="38"/>
      <c r="J1411" s="38" t="n">
        <f aca="false">H1411+I1411</f>
        <v>0</v>
      </c>
      <c r="K1411" s="37"/>
      <c r="L1411" s="38"/>
      <c r="M1411" s="38" t="n">
        <f aca="false">K1411+L1411</f>
        <v>0</v>
      </c>
      <c r="N1411" s="38"/>
      <c r="O1411" s="38"/>
      <c r="P1411" s="38" t="n">
        <f aca="false">J1411+O1411</f>
        <v>0</v>
      </c>
      <c r="Q1411" s="38"/>
      <c r="R1411" s="38"/>
      <c r="S1411" s="38"/>
      <c r="T1411" s="39" t="n">
        <f aca="false">P1411+S1411</f>
        <v>0</v>
      </c>
      <c r="U1411" s="39"/>
      <c r="V1411" s="38" t="n">
        <f aca="false">T1411+U1411</f>
        <v>0</v>
      </c>
      <c r="W1411" s="38" t="n">
        <f aca="false">Q1411+R1411</f>
        <v>0</v>
      </c>
      <c r="X1411" s="38"/>
      <c r="Y1411" s="39"/>
      <c r="Z1411" s="39"/>
      <c r="AA1411" s="38"/>
    </row>
    <row r="1412" s="48" customFormat="true" ht="78.75" hidden="true" customHeight="false" outlineLevel="0" collapsed="false">
      <c r="A1412" s="44" t="s">
        <v>491</v>
      </c>
      <c r="B1412" s="24"/>
      <c r="C1412" s="24"/>
      <c r="D1412" s="31" t="s">
        <v>372</v>
      </c>
      <c r="E1412" s="32"/>
      <c r="F1412" s="37" t="n">
        <f aca="false">F1413</f>
        <v>0</v>
      </c>
      <c r="G1412" s="38" t="n">
        <f aca="false">G1413</f>
        <v>0</v>
      </c>
      <c r="H1412" s="37" t="n">
        <f aca="false">F1412+G1412</f>
        <v>0</v>
      </c>
      <c r="I1412" s="38" t="n">
        <f aca="false">I1413</f>
        <v>0</v>
      </c>
      <c r="J1412" s="38" t="n">
        <f aca="false">H1412+I1412</f>
        <v>0</v>
      </c>
      <c r="K1412" s="37" t="n">
        <f aca="false">K1413</f>
        <v>0</v>
      </c>
      <c r="L1412" s="38" t="n">
        <f aca="false">L1413</f>
        <v>0</v>
      </c>
      <c r="M1412" s="38" t="n">
        <f aca="false">K1412+L1412</f>
        <v>0</v>
      </c>
      <c r="N1412" s="38" t="n">
        <f aca="false">N1413</f>
        <v>0</v>
      </c>
      <c r="O1412" s="38" t="n">
        <f aca="false">O1413</f>
        <v>0</v>
      </c>
      <c r="P1412" s="38" t="n">
        <f aca="false">J1412+O1412</f>
        <v>0</v>
      </c>
      <c r="Q1412" s="38"/>
      <c r="R1412" s="38" t="n">
        <f aca="false">R1413</f>
        <v>0</v>
      </c>
      <c r="S1412" s="38" t="n">
        <f aca="false">S1413</f>
        <v>0</v>
      </c>
      <c r="T1412" s="39" t="n">
        <f aca="false">P1412+S1412</f>
        <v>0</v>
      </c>
      <c r="U1412" s="39" t="n">
        <f aca="false">U1413</f>
        <v>0</v>
      </c>
      <c r="V1412" s="38" t="n">
        <f aca="false">T1412+U1412</f>
        <v>0</v>
      </c>
      <c r="W1412" s="38" t="n">
        <f aca="false">Q1412+R1412</f>
        <v>0</v>
      </c>
      <c r="X1412" s="38" t="n">
        <f aca="false">X1413</f>
        <v>0</v>
      </c>
      <c r="Y1412" s="39"/>
      <c r="Z1412" s="39" t="n">
        <f aca="false">Z1413</f>
        <v>0</v>
      </c>
      <c r="AA1412" s="38"/>
    </row>
    <row r="1413" s="48" customFormat="true" ht="31.5" hidden="true" customHeight="false" outlineLevel="0" collapsed="false">
      <c r="A1413" s="45" t="s">
        <v>61</v>
      </c>
      <c r="B1413" s="24"/>
      <c r="C1413" s="24"/>
      <c r="D1413" s="25"/>
      <c r="E1413" s="32" t="s">
        <v>62</v>
      </c>
      <c r="F1413" s="37"/>
      <c r="G1413" s="38"/>
      <c r="H1413" s="37" t="n">
        <f aca="false">F1413+G1413</f>
        <v>0</v>
      </c>
      <c r="I1413" s="38"/>
      <c r="J1413" s="38" t="n">
        <f aca="false">H1413+I1413</f>
        <v>0</v>
      </c>
      <c r="K1413" s="37"/>
      <c r="L1413" s="38"/>
      <c r="M1413" s="38" t="n">
        <f aca="false">K1413+L1413</f>
        <v>0</v>
      </c>
      <c r="N1413" s="38"/>
      <c r="O1413" s="38"/>
      <c r="P1413" s="38" t="n">
        <f aca="false">J1413+O1413</f>
        <v>0</v>
      </c>
      <c r="Q1413" s="38"/>
      <c r="R1413" s="38"/>
      <c r="S1413" s="38"/>
      <c r="T1413" s="39" t="n">
        <f aca="false">P1413+S1413</f>
        <v>0</v>
      </c>
      <c r="U1413" s="39"/>
      <c r="V1413" s="38" t="n">
        <f aca="false">T1413+U1413</f>
        <v>0</v>
      </c>
      <c r="W1413" s="38" t="n">
        <f aca="false">Q1413+R1413</f>
        <v>0</v>
      </c>
      <c r="X1413" s="38"/>
      <c r="Y1413" s="39"/>
      <c r="Z1413" s="39"/>
      <c r="AA1413" s="38"/>
    </row>
    <row r="1414" customFormat="false" ht="31.5" hidden="true" customHeight="false" outlineLevel="0" collapsed="false">
      <c r="A1414" s="58" t="s">
        <v>440</v>
      </c>
      <c r="B1414" s="24"/>
      <c r="C1414" s="24" t="s">
        <v>441</v>
      </c>
      <c r="D1414" s="24"/>
      <c r="E1414" s="24"/>
      <c r="F1414" s="26" t="n">
        <f aca="false">F1418+F1421</f>
        <v>0</v>
      </c>
      <c r="G1414" s="27" t="n">
        <f aca="false">G1418+G1421</f>
        <v>0</v>
      </c>
      <c r="H1414" s="26" t="n">
        <f aca="false">F1414+G1414</f>
        <v>0</v>
      </c>
      <c r="I1414" s="27" t="n">
        <f aca="false">I1418+I1421</f>
        <v>0</v>
      </c>
      <c r="J1414" s="27" t="n">
        <f aca="false">H1414+I1414</f>
        <v>0</v>
      </c>
      <c r="K1414" s="26" t="n">
        <f aca="false">K1418+K1421</f>
        <v>0</v>
      </c>
      <c r="L1414" s="27" t="n">
        <f aca="false">L1418+L1421</f>
        <v>0</v>
      </c>
      <c r="M1414" s="27" t="n">
        <f aca="false">K1414+L1414</f>
        <v>0</v>
      </c>
      <c r="N1414" s="27" t="n">
        <f aca="false">N1418+N1421</f>
        <v>0</v>
      </c>
      <c r="O1414" s="27" t="n">
        <f aca="false">O1418+O1421</f>
        <v>0</v>
      </c>
      <c r="P1414" s="27" t="n">
        <f aca="false">J1414+O1414</f>
        <v>0</v>
      </c>
      <c r="Q1414" s="27"/>
      <c r="R1414" s="27" t="n">
        <f aca="false">R1418+R1421</f>
        <v>0</v>
      </c>
      <c r="S1414" s="27" t="n">
        <f aca="false">S1418+S1421</f>
        <v>0</v>
      </c>
      <c r="T1414" s="28" t="n">
        <f aca="false">P1414+S1414</f>
        <v>0</v>
      </c>
      <c r="U1414" s="28" t="n">
        <f aca="false">U1418+U1421</f>
        <v>0</v>
      </c>
      <c r="V1414" s="27" t="n">
        <f aca="false">T1414+U1414</f>
        <v>0</v>
      </c>
      <c r="W1414" s="27" t="n">
        <f aca="false">Q1414+R1414</f>
        <v>0</v>
      </c>
      <c r="X1414" s="27" t="n">
        <f aca="false">X1418+X1421</f>
        <v>0</v>
      </c>
      <c r="Y1414" s="28"/>
      <c r="Z1414" s="28" t="n">
        <f aca="false">Z1418+Z1421</f>
        <v>0</v>
      </c>
      <c r="AA1414" s="27"/>
    </row>
    <row r="1415" customFormat="false" ht="31.5" hidden="true" customHeight="false" outlineLevel="0" collapsed="false">
      <c r="A1415" s="44" t="s">
        <v>837</v>
      </c>
      <c r="B1415" s="32"/>
      <c r="C1415" s="32"/>
      <c r="D1415" s="31" t="s">
        <v>838</v>
      </c>
      <c r="E1415" s="32"/>
      <c r="F1415" s="37"/>
      <c r="G1415" s="38"/>
      <c r="H1415" s="37" t="n">
        <f aca="false">F1415+G1415</f>
        <v>0</v>
      </c>
      <c r="I1415" s="38"/>
      <c r="J1415" s="38" t="n">
        <f aca="false">H1415+I1415</f>
        <v>0</v>
      </c>
      <c r="K1415" s="37"/>
      <c r="L1415" s="38"/>
      <c r="M1415" s="38" t="n">
        <f aca="false">K1415+L1415</f>
        <v>0</v>
      </c>
      <c r="N1415" s="38"/>
      <c r="O1415" s="38"/>
      <c r="P1415" s="38" t="n">
        <f aca="false">J1415+O1415</f>
        <v>0</v>
      </c>
      <c r="Q1415" s="38"/>
      <c r="R1415" s="38"/>
      <c r="S1415" s="38"/>
      <c r="T1415" s="39" t="n">
        <f aca="false">P1415+S1415</f>
        <v>0</v>
      </c>
      <c r="U1415" s="39"/>
      <c r="V1415" s="38" t="n">
        <f aca="false">T1415+U1415</f>
        <v>0</v>
      </c>
      <c r="W1415" s="38" t="n">
        <f aca="false">Q1415+R1415</f>
        <v>0</v>
      </c>
      <c r="X1415" s="38"/>
      <c r="Y1415" s="39"/>
      <c r="Z1415" s="39"/>
      <c r="AA1415" s="38"/>
    </row>
    <row r="1416" customFormat="false" ht="47.25" hidden="true" customHeight="false" outlineLevel="0" collapsed="false">
      <c r="A1416" s="44" t="s">
        <v>978</v>
      </c>
      <c r="B1416" s="32"/>
      <c r="C1416" s="32"/>
      <c r="D1416" s="31" t="s">
        <v>979</v>
      </c>
      <c r="E1416" s="32"/>
      <c r="F1416" s="37"/>
      <c r="G1416" s="38"/>
      <c r="H1416" s="37" t="n">
        <f aca="false">F1416+G1416</f>
        <v>0</v>
      </c>
      <c r="I1416" s="38"/>
      <c r="J1416" s="38" t="n">
        <f aca="false">H1416+I1416</f>
        <v>0</v>
      </c>
      <c r="K1416" s="37"/>
      <c r="L1416" s="38"/>
      <c r="M1416" s="38" t="n">
        <f aca="false">K1416+L1416</f>
        <v>0</v>
      </c>
      <c r="N1416" s="38"/>
      <c r="O1416" s="38"/>
      <c r="P1416" s="38" t="n">
        <f aca="false">J1416+O1416</f>
        <v>0</v>
      </c>
      <c r="Q1416" s="38"/>
      <c r="R1416" s="38"/>
      <c r="S1416" s="38"/>
      <c r="T1416" s="39" t="n">
        <f aca="false">P1416+S1416</f>
        <v>0</v>
      </c>
      <c r="U1416" s="39"/>
      <c r="V1416" s="38" t="n">
        <f aca="false">T1416+U1416</f>
        <v>0</v>
      </c>
      <c r="W1416" s="38" t="n">
        <f aca="false">Q1416+R1416</f>
        <v>0</v>
      </c>
      <c r="X1416" s="38"/>
      <c r="Y1416" s="39"/>
      <c r="Z1416" s="39"/>
      <c r="AA1416" s="38"/>
    </row>
    <row r="1417" customFormat="false" ht="15.75" hidden="true" customHeight="false" outlineLevel="0" collapsed="false">
      <c r="A1417" s="45" t="s">
        <v>301</v>
      </c>
      <c r="B1417" s="32"/>
      <c r="C1417" s="32"/>
      <c r="D1417" s="31"/>
      <c r="E1417" s="32" t="s">
        <v>302</v>
      </c>
      <c r="F1417" s="37"/>
      <c r="G1417" s="38"/>
      <c r="H1417" s="37" t="n">
        <f aca="false">F1417+G1417</f>
        <v>0</v>
      </c>
      <c r="I1417" s="38"/>
      <c r="J1417" s="38" t="n">
        <f aca="false">H1417+I1417</f>
        <v>0</v>
      </c>
      <c r="K1417" s="37"/>
      <c r="L1417" s="38"/>
      <c r="M1417" s="38" t="n">
        <f aca="false">K1417+L1417</f>
        <v>0</v>
      </c>
      <c r="N1417" s="38"/>
      <c r="O1417" s="38"/>
      <c r="P1417" s="38" t="n">
        <f aca="false">J1417+O1417</f>
        <v>0</v>
      </c>
      <c r="Q1417" s="38"/>
      <c r="R1417" s="38"/>
      <c r="S1417" s="38"/>
      <c r="T1417" s="39" t="n">
        <f aca="false">P1417+S1417</f>
        <v>0</v>
      </c>
      <c r="U1417" s="39"/>
      <c r="V1417" s="38" t="n">
        <f aca="false">T1417+U1417</f>
        <v>0</v>
      </c>
      <c r="W1417" s="38" t="n">
        <f aca="false">Q1417+R1417</f>
        <v>0</v>
      </c>
      <c r="X1417" s="38"/>
      <c r="Y1417" s="39"/>
      <c r="Z1417" s="39"/>
      <c r="AA1417" s="38"/>
    </row>
    <row r="1418" customFormat="false" ht="15.75" hidden="true" customHeight="false" outlineLevel="0" collapsed="false">
      <c r="A1418" s="62" t="s">
        <v>442</v>
      </c>
      <c r="B1418" s="31"/>
      <c r="C1418" s="31"/>
      <c r="D1418" s="31" t="s">
        <v>443</v>
      </c>
      <c r="E1418" s="31"/>
      <c r="F1418" s="33" t="n">
        <f aca="false">F1419</f>
        <v>0</v>
      </c>
      <c r="G1418" s="34" t="n">
        <f aca="false">G1419</f>
        <v>0</v>
      </c>
      <c r="H1418" s="33" t="n">
        <f aca="false">F1418+G1418</f>
        <v>0</v>
      </c>
      <c r="I1418" s="34" t="n">
        <f aca="false">I1419</f>
        <v>0</v>
      </c>
      <c r="J1418" s="34" t="n">
        <f aca="false">H1418+I1418</f>
        <v>0</v>
      </c>
      <c r="K1418" s="33" t="n">
        <f aca="false">K1419</f>
        <v>0</v>
      </c>
      <c r="L1418" s="34" t="n">
        <f aca="false">L1419</f>
        <v>0</v>
      </c>
      <c r="M1418" s="34" t="n">
        <f aca="false">K1418+L1418</f>
        <v>0</v>
      </c>
      <c r="N1418" s="34" t="n">
        <f aca="false">N1419</f>
        <v>0</v>
      </c>
      <c r="O1418" s="34" t="n">
        <f aca="false">O1419</f>
        <v>0</v>
      </c>
      <c r="P1418" s="34" t="n">
        <f aca="false">J1418+O1418</f>
        <v>0</v>
      </c>
      <c r="Q1418" s="34"/>
      <c r="R1418" s="34" t="n">
        <f aca="false">R1419</f>
        <v>0</v>
      </c>
      <c r="S1418" s="34" t="n">
        <f aca="false">S1419</f>
        <v>0</v>
      </c>
      <c r="T1418" s="35" t="n">
        <f aca="false">P1418+S1418</f>
        <v>0</v>
      </c>
      <c r="U1418" s="35" t="n">
        <f aca="false">U1419</f>
        <v>0</v>
      </c>
      <c r="V1418" s="34" t="n">
        <f aca="false">T1418+U1418</f>
        <v>0</v>
      </c>
      <c r="W1418" s="34" t="n">
        <f aca="false">Q1418+R1418</f>
        <v>0</v>
      </c>
      <c r="X1418" s="34" t="n">
        <f aca="false">X1419</f>
        <v>0</v>
      </c>
      <c r="Y1418" s="35"/>
      <c r="Z1418" s="35" t="n">
        <f aca="false">Z1419</f>
        <v>0</v>
      </c>
      <c r="AA1418" s="34"/>
    </row>
    <row r="1419" customFormat="false" ht="63" hidden="true" customHeight="false" outlineLevel="0" collapsed="false">
      <c r="A1419" s="62" t="s">
        <v>980</v>
      </c>
      <c r="B1419" s="31"/>
      <c r="C1419" s="31"/>
      <c r="D1419" s="31" t="s">
        <v>445</v>
      </c>
      <c r="E1419" s="31"/>
      <c r="F1419" s="33" t="n">
        <f aca="false">F1420</f>
        <v>0</v>
      </c>
      <c r="G1419" s="34" t="n">
        <f aca="false">G1420</f>
        <v>0</v>
      </c>
      <c r="H1419" s="33" t="n">
        <f aca="false">F1419+G1419</f>
        <v>0</v>
      </c>
      <c r="I1419" s="34" t="n">
        <f aca="false">I1420</f>
        <v>0</v>
      </c>
      <c r="J1419" s="34" t="n">
        <f aca="false">H1419+I1419</f>
        <v>0</v>
      </c>
      <c r="K1419" s="33" t="n">
        <f aca="false">K1420</f>
        <v>0</v>
      </c>
      <c r="L1419" s="34" t="n">
        <f aca="false">L1420</f>
        <v>0</v>
      </c>
      <c r="M1419" s="34" t="n">
        <f aca="false">K1419+L1419</f>
        <v>0</v>
      </c>
      <c r="N1419" s="34" t="n">
        <f aca="false">N1420</f>
        <v>0</v>
      </c>
      <c r="O1419" s="34" t="n">
        <f aca="false">O1420</f>
        <v>0</v>
      </c>
      <c r="P1419" s="34" t="n">
        <f aca="false">J1419+O1419</f>
        <v>0</v>
      </c>
      <c r="Q1419" s="34"/>
      <c r="R1419" s="34" t="n">
        <f aca="false">R1420</f>
        <v>0</v>
      </c>
      <c r="S1419" s="34" t="n">
        <f aca="false">S1420</f>
        <v>0</v>
      </c>
      <c r="T1419" s="35" t="n">
        <f aca="false">P1419+S1419</f>
        <v>0</v>
      </c>
      <c r="U1419" s="35" t="n">
        <f aca="false">U1420</f>
        <v>0</v>
      </c>
      <c r="V1419" s="34" t="n">
        <f aca="false">T1419+U1419</f>
        <v>0</v>
      </c>
      <c r="W1419" s="34" t="n">
        <f aca="false">Q1419+R1419</f>
        <v>0</v>
      </c>
      <c r="X1419" s="34" t="n">
        <f aca="false">X1420</f>
        <v>0</v>
      </c>
      <c r="Y1419" s="35"/>
      <c r="Z1419" s="35" t="n">
        <f aca="false">Z1420</f>
        <v>0</v>
      </c>
      <c r="AA1419" s="34"/>
    </row>
    <row r="1420" customFormat="false" ht="15.75" hidden="true" customHeight="false" outlineLevel="0" collapsed="false">
      <c r="A1420" s="60" t="s">
        <v>301</v>
      </c>
      <c r="B1420" s="61"/>
      <c r="C1420" s="61"/>
      <c r="D1420" s="61"/>
      <c r="E1420" s="61" t="s">
        <v>302</v>
      </c>
      <c r="F1420" s="37"/>
      <c r="G1420" s="38"/>
      <c r="H1420" s="37" t="n">
        <f aca="false">F1420+G1420</f>
        <v>0</v>
      </c>
      <c r="I1420" s="38"/>
      <c r="J1420" s="38" t="n">
        <f aca="false">H1420+I1420</f>
        <v>0</v>
      </c>
      <c r="K1420" s="37"/>
      <c r="L1420" s="38"/>
      <c r="M1420" s="38" t="n">
        <f aca="false">K1420+L1420</f>
        <v>0</v>
      </c>
      <c r="N1420" s="38"/>
      <c r="O1420" s="38"/>
      <c r="P1420" s="38" t="n">
        <f aca="false">J1420+O1420</f>
        <v>0</v>
      </c>
      <c r="Q1420" s="38"/>
      <c r="R1420" s="38"/>
      <c r="S1420" s="38"/>
      <c r="T1420" s="39" t="n">
        <f aca="false">P1420+S1420</f>
        <v>0</v>
      </c>
      <c r="U1420" s="39"/>
      <c r="V1420" s="38" t="n">
        <f aca="false">T1420+U1420</f>
        <v>0</v>
      </c>
      <c r="W1420" s="38" t="n">
        <f aca="false">Q1420+R1420</f>
        <v>0</v>
      </c>
      <c r="X1420" s="38"/>
      <c r="Y1420" s="39"/>
      <c r="Z1420" s="39"/>
      <c r="AA1420" s="38"/>
    </row>
    <row r="1421" customFormat="false" ht="15.75" hidden="true" customHeight="false" outlineLevel="0" collapsed="false">
      <c r="A1421" s="62" t="s">
        <v>133</v>
      </c>
      <c r="B1421" s="61"/>
      <c r="C1421" s="61"/>
      <c r="D1421" s="31" t="s">
        <v>134</v>
      </c>
      <c r="E1421" s="31"/>
      <c r="F1421" s="33" t="n">
        <f aca="false">F1422+F1425</f>
        <v>0</v>
      </c>
      <c r="G1421" s="34" t="n">
        <f aca="false">G1422+G1425</f>
        <v>0</v>
      </c>
      <c r="H1421" s="33" t="n">
        <f aca="false">F1421+G1421</f>
        <v>0</v>
      </c>
      <c r="I1421" s="34" t="n">
        <f aca="false">I1422+I1425</f>
        <v>0</v>
      </c>
      <c r="J1421" s="34" t="n">
        <f aca="false">H1421+I1421</f>
        <v>0</v>
      </c>
      <c r="K1421" s="33" t="n">
        <f aca="false">K1422+K1425</f>
        <v>0</v>
      </c>
      <c r="L1421" s="34" t="n">
        <f aca="false">L1422+L1425</f>
        <v>0</v>
      </c>
      <c r="M1421" s="34" t="n">
        <f aca="false">K1421+L1421</f>
        <v>0</v>
      </c>
      <c r="N1421" s="34" t="n">
        <f aca="false">N1422+N1425</f>
        <v>0</v>
      </c>
      <c r="O1421" s="34" t="n">
        <f aca="false">O1422+O1425</f>
        <v>0</v>
      </c>
      <c r="P1421" s="34" t="n">
        <f aca="false">J1421+O1421</f>
        <v>0</v>
      </c>
      <c r="Q1421" s="34"/>
      <c r="R1421" s="34" t="n">
        <f aca="false">R1422+R1425</f>
        <v>0</v>
      </c>
      <c r="S1421" s="34" t="n">
        <f aca="false">S1422+S1425</f>
        <v>0</v>
      </c>
      <c r="T1421" s="35" t="n">
        <f aca="false">P1421+S1421</f>
        <v>0</v>
      </c>
      <c r="U1421" s="35" t="n">
        <f aca="false">U1422+U1425</f>
        <v>0</v>
      </c>
      <c r="V1421" s="34" t="n">
        <f aca="false">T1421+U1421</f>
        <v>0</v>
      </c>
      <c r="W1421" s="34" t="n">
        <f aca="false">Q1421+R1421</f>
        <v>0</v>
      </c>
      <c r="X1421" s="34" t="n">
        <f aca="false">X1422+X1425</f>
        <v>0</v>
      </c>
      <c r="Y1421" s="35"/>
      <c r="Z1421" s="35" t="n">
        <f aca="false">Z1422+Z1425</f>
        <v>0</v>
      </c>
      <c r="AA1421" s="34"/>
    </row>
    <row r="1422" customFormat="false" ht="63" hidden="true" customHeight="false" outlineLevel="0" collapsed="false">
      <c r="A1422" s="62" t="s">
        <v>981</v>
      </c>
      <c r="B1422" s="61"/>
      <c r="C1422" s="61"/>
      <c r="D1422" s="31" t="s">
        <v>850</v>
      </c>
      <c r="E1422" s="31"/>
      <c r="F1422" s="33" t="n">
        <f aca="false">F1423+F1424</f>
        <v>0</v>
      </c>
      <c r="G1422" s="34" t="n">
        <f aca="false">G1423+G1424</f>
        <v>0</v>
      </c>
      <c r="H1422" s="33" t="n">
        <f aca="false">F1422+G1422</f>
        <v>0</v>
      </c>
      <c r="I1422" s="34" t="n">
        <f aca="false">I1423+I1424</f>
        <v>0</v>
      </c>
      <c r="J1422" s="34" t="n">
        <f aca="false">H1422+I1422</f>
        <v>0</v>
      </c>
      <c r="K1422" s="33" t="n">
        <f aca="false">K1423+K1424</f>
        <v>0</v>
      </c>
      <c r="L1422" s="34" t="n">
        <f aca="false">L1423+L1424</f>
        <v>0</v>
      </c>
      <c r="M1422" s="34" t="n">
        <f aca="false">K1422+L1422</f>
        <v>0</v>
      </c>
      <c r="N1422" s="34" t="n">
        <f aca="false">N1423+N1424</f>
        <v>0</v>
      </c>
      <c r="O1422" s="34" t="n">
        <f aca="false">O1423+O1424</f>
        <v>0</v>
      </c>
      <c r="P1422" s="34" t="n">
        <f aca="false">J1422+O1422</f>
        <v>0</v>
      </c>
      <c r="Q1422" s="34"/>
      <c r="R1422" s="34" t="n">
        <f aca="false">R1423+R1424</f>
        <v>0</v>
      </c>
      <c r="S1422" s="34" t="n">
        <f aca="false">S1423+S1424</f>
        <v>0</v>
      </c>
      <c r="T1422" s="35" t="n">
        <f aca="false">P1422+S1422</f>
        <v>0</v>
      </c>
      <c r="U1422" s="35" t="n">
        <f aca="false">U1423+U1424</f>
        <v>0</v>
      </c>
      <c r="V1422" s="34" t="n">
        <f aca="false">T1422+U1422</f>
        <v>0</v>
      </c>
      <c r="W1422" s="34" t="n">
        <f aca="false">Q1422+R1422</f>
        <v>0</v>
      </c>
      <c r="X1422" s="34" t="n">
        <f aca="false">X1423+X1424</f>
        <v>0</v>
      </c>
      <c r="Y1422" s="35"/>
      <c r="Z1422" s="35" t="n">
        <f aca="false">Z1423+Z1424</f>
        <v>0</v>
      </c>
      <c r="AA1422" s="34"/>
    </row>
    <row r="1423" customFormat="false" ht="31.5" hidden="true" customHeight="false" outlineLevel="0" collapsed="false">
      <c r="A1423" s="45" t="s">
        <v>61</v>
      </c>
      <c r="B1423" s="24"/>
      <c r="C1423" s="24"/>
      <c r="D1423" s="25"/>
      <c r="E1423" s="32" t="s">
        <v>62</v>
      </c>
      <c r="F1423" s="37"/>
      <c r="G1423" s="38"/>
      <c r="H1423" s="37" t="n">
        <f aca="false">F1423+G1423</f>
        <v>0</v>
      </c>
      <c r="I1423" s="38"/>
      <c r="J1423" s="38" t="n">
        <f aca="false">H1423+I1423</f>
        <v>0</v>
      </c>
      <c r="K1423" s="37"/>
      <c r="L1423" s="38"/>
      <c r="M1423" s="38" t="n">
        <f aca="false">K1423+L1423</f>
        <v>0</v>
      </c>
      <c r="N1423" s="38"/>
      <c r="O1423" s="38"/>
      <c r="P1423" s="38" t="n">
        <f aca="false">J1423+O1423</f>
        <v>0</v>
      </c>
      <c r="Q1423" s="38"/>
      <c r="R1423" s="38"/>
      <c r="S1423" s="38"/>
      <c r="T1423" s="39" t="n">
        <f aca="false">P1423+S1423</f>
        <v>0</v>
      </c>
      <c r="U1423" s="39"/>
      <c r="V1423" s="38" t="n">
        <f aca="false">T1423+U1423</f>
        <v>0</v>
      </c>
      <c r="W1423" s="38" t="n">
        <f aca="false">Q1423+R1423</f>
        <v>0</v>
      </c>
      <c r="X1423" s="38"/>
      <c r="Y1423" s="39"/>
      <c r="Z1423" s="39"/>
      <c r="AA1423" s="38"/>
    </row>
    <row r="1424" customFormat="false" ht="63" hidden="true" customHeight="false" outlineLevel="0" collapsed="false">
      <c r="A1424" s="45" t="s">
        <v>836</v>
      </c>
      <c r="B1424" s="24"/>
      <c r="C1424" s="24"/>
      <c r="D1424" s="25"/>
      <c r="E1424" s="32" t="s">
        <v>845</v>
      </c>
      <c r="F1424" s="37"/>
      <c r="G1424" s="38"/>
      <c r="H1424" s="37" t="n">
        <f aca="false">F1424+G1424</f>
        <v>0</v>
      </c>
      <c r="I1424" s="38"/>
      <c r="J1424" s="38" t="n">
        <f aca="false">H1424+I1424</f>
        <v>0</v>
      </c>
      <c r="K1424" s="37"/>
      <c r="L1424" s="38"/>
      <c r="M1424" s="38" t="n">
        <f aca="false">K1424+L1424</f>
        <v>0</v>
      </c>
      <c r="N1424" s="38"/>
      <c r="O1424" s="38"/>
      <c r="P1424" s="38" t="n">
        <f aca="false">J1424+O1424</f>
        <v>0</v>
      </c>
      <c r="Q1424" s="38"/>
      <c r="R1424" s="38"/>
      <c r="S1424" s="38"/>
      <c r="T1424" s="39" t="n">
        <f aca="false">P1424+S1424</f>
        <v>0</v>
      </c>
      <c r="U1424" s="39"/>
      <c r="V1424" s="38" t="n">
        <f aca="false">T1424+U1424</f>
        <v>0</v>
      </c>
      <c r="W1424" s="38" t="n">
        <f aca="false">Q1424+R1424</f>
        <v>0</v>
      </c>
      <c r="X1424" s="38"/>
      <c r="Y1424" s="39"/>
      <c r="Z1424" s="39"/>
      <c r="AA1424" s="38"/>
    </row>
    <row r="1425" customFormat="false" ht="63" hidden="true" customHeight="false" outlineLevel="0" collapsed="false">
      <c r="A1425" s="62" t="s">
        <v>557</v>
      </c>
      <c r="B1425" s="31"/>
      <c r="C1425" s="31"/>
      <c r="D1425" s="31" t="s">
        <v>448</v>
      </c>
      <c r="E1425" s="31"/>
      <c r="F1425" s="33" t="n">
        <f aca="false">F1426</f>
        <v>0</v>
      </c>
      <c r="G1425" s="34" t="n">
        <f aca="false">G1426</f>
        <v>0</v>
      </c>
      <c r="H1425" s="33" t="n">
        <f aca="false">F1425+G1425</f>
        <v>0</v>
      </c>
      <c r="I1425" s="34" t="n">
        <f aca="false">I1426</f>
        <v>0</v>
      </c>
      <c r="J1425" s="34" t="n">
        <f aca="false">H1425+I1425</f>
        <v>0</v>
      </c>
      <c r="K1425" s="33" t="n">
        <f aca="false">K1426</f>
        <v>0</v>
      </c>
      <c r="L1425" s="34" t="n">
        <f aca="false">L1426</f>
        <v>0</v>
      </c>
      <c r="M1425" s="34" t="n">
        <f aca="false">K1425+L1425</f>
        <v>0</v>
      </c>
      <c r="N1425" s="34" t="n">
        <f aca="false">N1426</f>
        <v>0</v>
      </c>
      <c r="O1425" s="34" t="n">
        <f aca="false">O1426</f>
        <v>0</v>
      </c>
      <c r="P1425" s="34" t="n">
        <f aca="false">J1425+O1425</f>
        <v>0</v>
      </c>
      <c r="Q1425" s="34"/>
      <c r="R1425" s="34" t="n">
        <f aca="false">R1426</f>
        <v>0</v>
      </c>
      <c r="S1425" s="34" t="n">
        <f aca="false">S1426</f>
        <v>0</v>
      </c>
      <c r="T1425" s="35" t="n">
        <f aca="false">P1425+S1425</f>
        <v>0</v>
      </c>
      <c r="U1425" s="35" t="n">
        <f aca="false">U1426</f>
        <v>0</v>
      </c>
      <c r="V1425" s="34" t="n">
        <f aca="false">T1425+U1425</f>
        <v>0</v>
      </c>
      <c r="W1425" s="34" t="n">
        <f aca="false">Q1425+R1425</f>
        <v>0</v>
      </c>
      <c r="X1425" s="34" t="n">
        <f aca="false">X1426</f>
        <v>0</v>
      </c>
      <c r="Y1425" s="35"/>
      <c r="Z1425" s="35" t="n">
        <f aca="false">Z1426</f>
        <v>0</v>
      </c>
      <c r="AA1425" s="34"/>
    </row>
    <row r="1426" customFormat="false" ht="31.5" hidden="true" customHeight="false" outlineLevel="0" collapsed="false">
      <c r="A1426" s="36" t="s">
        <v>61</v>
      </c>
      <c r="B1426" s="61"/>
      <c r="C1426" s="61"/>
      <c r="D1426" s="61"/>
      <c r="E1426" s="61" t="s">
        <v>62</v>
      </c>
      <c r="F1426" s="37"/>
      <c r="G1426" s="38"/>
      <c r="H1426" s="37" t="n">
        <f aca="false">F1426+G1426</f>
        <v>0</v>
      </c>
      <c r="I1426" s="38"/>
      <c r="J1426" s="38" t="n">
        <f aca="false">H1426+I1426</f>
        <v>0</v>
      </c>
      <c r="K1426" s="37"/>
      <c r="L1426" s="38"/>
      <c r="M1426" s="38" t="n">
        <f aca="false">K1426+L1426</f>
        <v>0</v>
      </c>
      <c r="N1426" s="38"/>
      <c r="O1426" s="38"/>
      <c r="P1426" s="38" t="n">
        <f aca="false">J1426+O1426</f>
        <v>0</v>
      </c>
      <c r="Q1426" s="38"/>
      <c r="R1426" s="38"/>
      <c r="S1426" s="38"/>
      <c r="T1426" s="39" t="n">
        <f aca="false">P1426+S1426</f>
        <v>0</v>
      </c>
      <c r="U1426" s="39"/>
      <c r="V1426" s="38" t="n">
        <f aca="false">T1426+U1426</f>
        <v>0</v>
      </c>
      <c r="W1426" s="38" t="n">
        <f aca="false">Q1426+R1426</f>
        <v>0</v>
      </c>
      <c r="X1426" s="38"/>
      <c r="Y1426" s="39"/>
      <c r="Z1426" s="39"/>
      <c r="AA1426" s="38"/>
    </row>
    <row r="1427" customFormat="false" ht="15.75" hidden="true" customHeight="false" outlineLevel="0" collapsed="false">
      <c r="A1427" s="45" t="s">
        <v>301</v>
      </c>
      <c r="B1427" s="24"/>
      <c r="C1427" s="24"/>
      <c r="D1427" s="32"/>
      <c r="E1427" s="32" t="s">
        <v>302</v>
      </c>
      <c r="F1427" s="37"/>
      <c r="G1427" s="38"/>
      <c r="H1427" s="37" t="n">
        <f aca="false">F1427+G1427</f>
        <v>0</v>
      </c>
      <c r="I1427" s="38"/>
      <c r="J1427" s="38" t="n">
        <f aca="false">H1427+I1427</f>
        <v>0</v>
      </c>
      <c r="K1427" s="37"/>
      <c r="L1427" s="38"/>
      <c r="M1427" s="38" t="n">
        <f aca="false">K1427+L1427</f>
        <v>0</v>
      </c>
      <c r="N1427" s="38"/>
      <c r="O1427" s="38"/>
      <c r="P1427" s="38" t="n">
        <f aca="false">J1427+O1427</f>
        <v>0</v>
      </c>
      <c r="Q1427" s="38"/>
      <c r="R1427" s="38"/>
      <c r="S1427" s="38"/>
      <c r="T1427" s="39" t="n">
        <f aca="false">P1427+S1427</f>
        <v>0</v>
      </c>
      <c r="U1427" s="39"/>
      <c r="V1427" s="38" t="n">
        <f aca="false">T1427+U1427</f>
        <v>0</v>
      </c>
      <c r="W1427" s="38" t="n">
        <f aca="false">Q1427+R1427</f>
        <v>0</v>
      </c>
      <c r="X1427" s="38"/>
      <c r="Y1427" s="39"/>
      <c r="Z1427" s="39"/>
      <c r="AA1427" s="38"/>
    </row>
    <row r="1428" customFormat="false" ht="47.25" hidden="false" customHeight="false" outlineLevel="0" collapsed="false">
      <c r="A1428" s="46" t="s">
        <v>303</v>
      </c>
      <c r="B1428" s="61"/>
      <c r="C1428" s="25" t="s">
        <v>304</v>
      </c>
      <c r="D1428" s="61"/>
      <c r="E1428" s="61"/>
      <c r="F1428" s="26" t="n">
        <f aca="false">F1429</f>
        <v>978</v>
      </c>
      <c r="G1428" s="27" t="n">
        <f aca="false">G1429</f>
        <v>0</v>
      </c>
      <c r="H1428" s="26" t="n">
        <f aca="false">F1428+G1428</f>
        <v>978</v>
      </c>
      <c r="I1428" s="27" t="n">
        <f aca="false">I1429</f>
        <v>0</v>
      </c>
      <c r="J1428" s="27" t="n">
        <f aca="false">H1428+I1428</f>
        <v>978</v>
      </c>
      <c r="K1428" s="26"/>
      <c r="L1428" s="27" t="n">
        <f aca="false">L1429</f>
        <v>0</v>
      </c>
      <c r="M1428" s="27"/>
      <c r="N1428" s="27" t="n">
        <f aca="false">N1429</f>
        <v>0</v>
      </c>
      <c r="O1428" s="27" t="n">
        <f aca="false">O1429</f>
        <v>0</v>
      </c>
      <c r="P1428" s="27" t="n">
        <f aca="false">J1428+O1428</f>
        <v>978</v>
      </c>
      <c r="Q1428" s="27"/>
      <c r="R1428" s="27" t="n">
        <f aca="false">R1429</f>
        <v>0</v>
      </c>
      <c r="S1428" s="27" t="n">
        <f aca="false">S1429</f>
        <v>0</v>
      </c>
      <c r="T1428" s="28" t="n">
        <f aca="false">P1428+S1428</f>
        <v>978</v>
      </c>
      <c r="U1428" s="28" t="n">
        <f aca="false">U1429</f>
        <v>0</v>
      </c>
      <c r="V1428" s="27" t="n">
        <f aca="false">T1428+U1428</f>
        <v>978</v>
      </c>
      <c r="W1428" s="27" t="n">
        <f aca="false">Q1428+R1428</f>
        <v>0</v>
      </c>
      <c r="X1428" s="27" t="n">
        <f aca="false">X1429</f>
        <v>0</v>
      </c>
      <c r="Y1428" s="28"/>
      <c r="Z1428" s="28" t="n">
        <f aca="false">Z1429</f>
        <v>0</v>
      </c>
      <c r="AA1428" s="27"/>
    </row>
    <row r="1429" customFormat="false" ht="31.5" hidden="false" customHeight="false" outlineLevel="0" collapsed="false">
      <c r="A1429" s="44" t="s">
        <v>899</v>
      </c>
      <c r="B1429" s="49"/>
      <c r="C1429" s="49"/>
      <c r="D1429" s="49" t="s">
        <v>983</v>
      </c>
      <c r="E1429" s="49"/>
      <c r="F1429" s="50" t="n">
        <f aca="false">F1430</f>
        <v>978</v>
      </c>
      <c r="G1429" s="51" t="n">
        <f aca="false">G1430</f>
        <v>0</v>
      </c>
      <c r="H1429" s="50" t="n">
        <f aca="false">F1429+G1429</f>
        <v>978</v>
      </c>
      <c r="I1429" s="51" t="n">
        <f aca="false">I1430</f>
        <v>0</v>
      </c>
      <c r="J1429" s="51" t="n">
        <f aca="false">H1429+I1429</f>
        <v>978</v>
      </c>
      <c r="K1429" s="50"/>
      <c r="L1429" s="51" t="n">
        <f aca="false">L1430</f>
        <v>0</v>
      </c>
      <c r="M1429" s="51"/>
      <c r="N1429" s="51" t="n">
        <f aca="false">N1430</f>
        <v>0</v>
      </c>
      <c r="O1429" s="51" t="n">
        <f aca="false">O1430</f>
        <v>0</v>
      </c>
      <c r="P1429" s="51" t="n">
        <f aca="false">J1429+O1429</f>
        <v>978</v>
      </c>
      <c r="Q1429" s="51"/>
      <c r="R1429" s="51" t="n">
        <f aca="false">R1430</f>
        <v>0</v>
      </c>
      <c r="S1429" s="51" t="n">
        <f aca="false">S1430</f>
        <v>0</v>
      </c>
      <c r="T1429" s="52" t="n">
        <f aca="false">P1429+S1429</f>
        <v>978</v>
      </c>
      <c r="U1429" s="52" t="n">
        <f aca="false">U1430</f>
        <v>0</v>
      </c>
      <c r="V1429" s="51" t="n">
        <f aca="false">T1429+U1429</f>
        <v>978</v>
      </c>
      <c r="W1429" s="51" t="n">
        <f aca="false">Q1429+R1429</f>
        <v>0</v>
      </c>
      <c r="X1429" s="51" t="n">
        <f aca="false">X1430</f>
        <v>0</v>
      </c>
      <c r="Y1429" s="52"/>
      <c r="Z1429" s="52" t="n">
        <f aca="false">Z1430</f>
        <v>0</v>
      </c>
      <c r="AA1429" s="51"/>
    </row>
    <row r="1430" customFormat="false" ht="31.5" hidden="false" customHeight="false" outlineLevel="0" collapsed="false">
      <c r="A1430" s="44" t="s">
        <v>984</v>
      </c>
      <c r="B1430" s="61"/>
      <c r="C1430" s="61"/>
      <c r="D1430" s="31" t="s">
        <v>985</v>
      </c>
      <c r="E1430" s="61"/>
      <c r="F1430" s="33" t="n">
        <f aca="false">F1431</f>
        <v>978</v>
      </c>
      <c r="G1430" s="34" t="n">
        <f aca="false">G1431</f>
        <v>0</v>
      </c>
      <c r="H1430" s="33" t="n">
        <f aca="false">F1430+G1430</f>
        <v>978</v>
      </c>
      <c r="I1430" s="34" t="n">
        <f aca="false">I1431</f>
        <v>0</v>
      </c>
      <c r="J1430" s="34" t="n">
        <f aca="false">H1430+I1430</f>
        <v>978</v>
      </c>
      <c r="K1430" s="33"/>
      <c r="L1430" s="34" t="n">
        <f aca="false">L1431</f>
        <v>0</v>
      </c>
      <c r="M1430" s="34"/>
      <c r="N1430" s="34" t="n">
        <f aca="false">N1431</f>
        <v>0</v>
      </c>
      <c r="O1430" s="34" t="n">
        <f aca="false">O1431</f>
        <v>0</v>
      </c>
      <c r="P1430" s="34" t="n">
        <f aca="false">J1430+O1430</f>
        <v>978</v>
      </c>
      <c r="Q1430" s="34"/>
      <c r="R1430" s="34" t="n">
        <f aca="false">R1431</f>
        <v>0</v>
      </c>
      <c r="S1430" s="34" t="n">
        <f aca="false">S1431</f>
        <v>0</v>
      </c>
      <c r="T1430" s="35" t="n">
        <f aca="false">P1430+S1430</f>
        <v>978</v>
      </c>
      <c r="U1430" s="35" t="n">
        <f aca="false">U1431</f>
        <v>0</v>
      </c>
      <c r="V1430" s="34" t="n">
        <f aca="false">T1430+U1430</f>
        <v>978</v>
      </c>
      <c r="W1430" s="34" t="n">
        <f aca="false">Q1430+R1430</f>
        <v>0</v>
      </c>
      <c r="X1430" s="34" t="n">
        <f aca="false">X1431</f>
        <v>0</v>
      </c>
      <c r="Y1430" s="35"/>
      <c r="Z1430" s="35" t="n">
        <f aca="false">Z1431</f>
        <v>0</v>
      </c>
      <c r="AA1430" s="34"/>
    </row>
    <row r="1431" customFormat="false" ht="31.5" hidden="false" customHeight="false" outlineLevel="0" collapsed="false">
      <c r="A1431" s="45" t="s">
        <v>61</v>
      </c>
      <c r="B1431" s="61"/>
      <c r="C1431" s="61"/>
      <c r="D1431" s="31"/>
      <c r="E1431" s="61" t="s">
        <v>62</v>
      </c>
      <c r="F1431" s="37" t="n">
        <v>978</v>
      </c>
      <c r="G1431" s="38"/>
      <c r="H1431" s="37" t="n">
        <f aca="false">F1431+G1431</f>
        <v>978</v>
      </c>
      <c r="I1431" s="38"/>
      <c r="J1431" s="38" t="n">
        <f aca="false">H1431+I1431</f>
        <v>978</v>
      </c>
      <c r="K1431" s="37"/>
      <c r="L1431" s="38"/>
      <c r="M1431" s="38"/>
      <c r="N1431" s="38"/>
      <c r="O1431" s="38"/>
      <c r="P1431" s="38" t="n">
        <f aca="false">J1431+O1431</f>
        <v>978</v>
      </c>
      <c r="Q1431" s="38"/>
      <c r="R1431" s="38"/>
      <c r="S1431" s="38"/>
      <c r="T1431" s="39" t="n">
        <f aca="false">P1431+S1431</f>
        <v>978</v>
      </c>
      <c r="U1431" s="39"/>
      <c r="V1431" s="38" t="n">
        <f aca="false">T1431+U1431</f>
        <v>978</v>
      </c>
      <c r="W1431" s="38" t="n">
        <f aca="false">Q1431+R1431</f>
        <v>0</v>
      </c>
      <c r="X1431" s="38"/>
      <c r="Y1431" s="39"/>
      <c r="Z1431" s="39"/>
      <c r="AA1431" s="38"/>
    </row>
    <row r="1432" customFormat="false" ht="31.5" hidden="false" customHeight="false" outlineLevel="0" collapsed="false">
      <c r="A1432" s="46" t="s">
        <v>31</v>
      </c>
      <c r="B1432" s="84"/>
      <c r="C1432" s="85" t="s">
        <v>32</v>
      </c>
      <c r="D1432" s="84"/>
      <c r="E1432" s="84"/>
      <c r="F1432" s="41" t="n">
        <f aca="false">F1433</f>
        <v>3500</v>
      </c>
      <c r="G1432" s="42" t="n">
        <f aca="false">G1433</f>
        <v>0</v>
      </c>
      <c r="H1432" s="41" t="n">
        <f aca="false">F1432+G1432</f>
        <v>3500</v>
      </c>
      <c r="I1432" s="42" t="n">
        <f aca="false">I1433</f>
        <v>0</v>
      </c>
      <c r="J1432" s="42" t="n">
        <f aca="false">H1432+I1432</f>
        <v>3500</v>
      </c>
      <c r="K1432" s="41"/>
      <c r="L1432" s="42" t="n">
        <f aca="false">L1433</f>
        <v>0</v>
      </c>
      <c r="M1432" s="42"/>
      <c r="N1432" s="42" t="n">
        <f aca="false">N1433</f>
        <v>0</v>
      </c>
      <c r="O1432" s="42" t="n">
        <f aca="false">O1433</f>
        <v>0</v>
      </c>
      <c r="P1432" s="42" t="n">
        <f aca="false">J1432+O1432</f>
        <v>3500</v>
      </c>
      <c r="Q1432" s="42"/>
      <c r="R1432" s="42" t="n">
        <f aca="false">R1433</f>
        <v>0</v>
      </c>
      <c r="S1432" s="42" t="n">
        <f aca="false">S1433</f>
        <v>-1620</v>
      </c>
      <c r="T1432" s="43" t="n">
        <f aca="false">P1432+S1432</f>
        <v>1880</v>
      </c>
      <c r="U1432" s="43" t="n">
        <f aca="false">U1433</f>
        <v>0</v>
      </c>
      <c r="V1432" s="42" t="n">
        <f aca="false">T1432+U1432</f>
        <v>1880</v>
      </c>
      <c r="W1432" s="42" t="n">
        <f aca="false">Q1432+R1432</f>
        <v>0</v>
      </c>
      <c r="X1432" s="42" t="n">
        <f aca="false">X1433</f>
        <v>0</v>
      </c>
      <c r="Y1432" s="43"/>
      <c r="Z1432" s="43" t="n">
        <f aca="false">Z1433</f>
        <v>0</v>
      </c>
      <c r="AA1432" s="42"/>
    </row>
    <row r="1433" customFormat="false" ht="15.75" hidden="false" customHeight="false" outlineLevel="0" collapsed="false">
      <c r="A1433" s="87" t="s">
        <v>133</v>
      </c>
      <c r="B1433" s="84"/>
      <c r="C1433" s="85"/>
      <c r="D1433" s="182" t="s">
        <v>134</v>
      </c>
      <c r="E1433" s="88"/>
      <c r="F1433" s="33" t="n">
        <f aca="false">F1434+F1436</f>
        <v>3500</v>
      </c>
      <c r="G1433" s="34" t="n">
        <f aca="false">G1434+G1436</f>
        <v>0</v>
      </c>
      <c r="H1433" s="33" t="n">
        <f aca="false">F1433+G1433</f>
        <v>3500</v>
      </c>
      <c r="I1433" s="34" t="n">
        <f aca="false">I1434+I1436</f>
        <v>0</v>
      </c>
      <c r="J1433" s="34" t="n">
        <f aca="false">H1433+I1433</f>
        <v>3500</v>
      </c>
      <c r="K1433" s="33"/>
      <c r="L1433" s="34" t="n">
        <f aca="false">L1434+L1436</f>
        <v>0</v>
      </c>
      <c r="M1433" s="34"/>
      <c r="N1433" s="34" t="n">
        <f aca="false">N1434+N1436</f>
        <v>0</v>
      </c>
      <c r="O1433" s="34" t="n">
        <f aca="false">O1434+O1436</f>
        <v>0</v>
      </c>
      <c r="P1433" s="34" t="n">
        <f aca="false">J1433+O1433</f>
        <v>3500</v>
      </c>
      <c r="Q1433" s="34"/>
      <c r="R1433" s="34" t="n">
        <f aca="false">R1434+R1436</f>
        <v>0</v>
      </c>
      <c r="S1433" s="34" t="n">
        <f aca="false">S1434+S1436</f>
        <v>-1620</v>
      </c>
      <c r="T1433" s="35" t="n">
        <f aca="false">P1433+S1433</f>
        <v>1880</v>
      </c>
      <c r="U1433" s="35" t="n">
        <f aca="false">U1434+U1436</f>
        <v>0</v>
      </c>
      <c r="V1433" s="34" t="n">
        <f aca="false">T1433+U1433</f>
        <v>1880</v>
      </c>
      <c r="W1433" s="34" t="n">
        <f aca="false">Q1433+R1433</f>
        <v>0</v>
      </c>
      <c r="X1433" s="34" t="n">
        <f aca="false">X1434+X1436</f>
        <v>0</v>
      </c>
      <c r="Y1433" s="35"/>
      <c r="Z1433" s="35" t="n">
        <f aca="false">Z1434+Z1436</f>
        <v>0</v>
      </c>
      <c r="AA1433" s="34"/>
    </row>
    <row r="1434" customFormat="false" ht="31.5" hidden="true" customHeight="false" outlineLevel="0" collapsed="false">
      <c r="A1434" s="44" t="s">
        <v>308</v>
      </c>
      <c r="B1434" s="32"/>
      <c r="C1434" s="32"/>
      <c r="D1434" s="31" t="s">
        <v>309</v>
      </c>
      <c r="E1434" s="182"/>
      <c r="F1434" s="50" t="n">
        <f aca="false">F1435</f>
        <v>0</v>
      </c>
      <c r="G1434" s="51" t="n">
        <f aca="false">G1435</f>
        <v>0</v>
      </c>
      <c r="H1434" s="50" t="n">
        <f aca="false">F1434+G1434</f>
        <v>0</v>
      </c>
      <c r="I1434" s="51" t="n">
        <f aca="false">I1435</f>
        <v>0</v>
      </c>
      <c r="J1434" s="51" t="n">
        <f aca="false">H1434+I1434</f>
        <v>0</v>
      </c>
      <c r="K1434" s="50"/>
      <c r="L1434" s="51" t="n">
        <f aca="false">L1435</f>
        <v>0</v>
      </c>
      <c r="M1434" s="51" t="n">
        <f aca="false">K1434+L1434</f>
        <v>0</v>
      </c>
      <c r="N1434" s="51" t="n">
        <f aca="false">N1435</f>
        <v>0</v>
      </c>
      <c r="O1434" s="51" t="n">
        <f aca="false">O1435</f>
        <v>0</v>
      </c>
      <c r="P1434" s="51" t="n">
        <f aca="false">J1434+O1434</f>
        <v>0</v>
      </c>
      <c r="Q1434" s="51"/>
      <c r="R1434" s="51" t="n">
        <f aca="false">R1435</f>
        <v>0</v>
      </c>
      <c r="S1434" s="51" t="n">
        <f aca="false">S1435</f>
        <v>0</v>
      </c>
      <c r="T1434" s="52" t="n">
        <f aca="false">P1434+S1434</f>
        <v>0</v>
      </c>
      <c r="U1434" s="52" t="n">
        <f aca="false">U1435</f>
        <v>0</v>
      </c>
      <c r="V1434" s="51" t="n">
        <f aca="false">T1434+U1434</f>
        <v>0</v>
      </c>
      <c r="W1434" s="51" t="n">
        <f aca="false">Q1434+R1434</f>
        <v>0</v>
      </c>
      <c r="X1434" s="51" t="n">
        <f aca="false">X1435</f>
        <v>0</v>
      </c>
      <c r="Y1434" s="52" t="n">
        <f aca="false">W1434+X1434</f>
        <v>0</v>
      </c>
      <c r="Z1434" s="52" t="n">
        <f aca="false">Z1435</f>
        <v>0</v>
      </c>
      <c r="AA1434" s="51"/>
    </row>
    <row r="1435" customFormat="false" ht="31.5" hidden="true" customHeight="false" outlineLevel="0" collapsed="false">
      <c r="A1435" s="45" t="s">
        <v>61</v>
      </c>
      <c r="B1435" s="191"/>
      <c r="C1435" s="67"/>
      <c r="D1435" s="191"/>
      <c r="E1435" s="67" t="s">
        <v>62</v>
      </c>
      <c r="F1435" s="37"/>
      <c r="G1435" s="38"/>
      <c r="H1435" s="37" t="n">
        <f aca="false">F1435+G1435</f>
        <v>0</v>
      </c>
      <c r="I1435" s="38"/>
      <c r="J1435" s="38" t="n">
        <f aca="false">H1435+I1435</f>
        <v>0</v>
      </c>
      <c r="K1435" s="37"/>
      <c r="L1435" s="38"/>
      <c r="M1435" s="38" t="n">
        <f aca="false">K1435+L1435</f>
        <v>0</v>
      </c>
      <c r="N1435" s="38"/>
      <c r="O1435" s="38"/>
      <c r="P1435" s="38" t="n">
        <f aca="false">J1435+O1435</f>
        <v>0</v>
      </c>
      <c r="Q1435" s="38"/>
      <c r="R1435" s="38"/>
      <c r="S1435" s="38"/>
      <c r="T1435" s="39" t="n">
        <f aca="false">P1435+S1435</f>
        <v>0</v>
      </c>
      <c r="U1435" s="39"/>
      <c r="V1435" s="38" t="n">
        <f aca="false">T1435+U1435</f>
        <v>0</v>
      </c>
      <c r="W1435" s="38" t="n">
        <f aca="false">Q1435+R1435</f>
        <v>0</v>
      </c>
      <c r="X1435" s="38"/>
      <c r="Y1435" s="39" t="n">
        <f aca="false">W1435+X1435</f>
        <v>0</v>
      </c>
      <c r="Z1435" s="39"/>
      <c r="AA1435" s="38"/>
    </row>
    <row r="1436" customFormat="false" ht="31.5" hidden="false" customHeight="false" outlineLevel="0" collapsed="false">
      <c r="A1436" s="44" t="s">
        <v>791</v>
      </c>
      <c r="B1436" s="132"/>
      <c r="C1436" s="132"/>
      <c r="D1436" s="192" t="s">
        <v>34</v>
      </c>
      <c r="E1436" s="32"/>
      <c r="F1436" s="33" t="n">
        <f aca="false">SUM(F1437)</f>
        <v>3500</v>
      </c>
      <c r="G1436" s="34" t="n">
        <f aca="false">SUM(G1437)</f>
        <v>0</v>
      </c>
      <c r="H1436" s="33" t="n">
        <f aca="false">F1436+G1436</f>
        <v>3500</v>
      </c>
      <c r="I1436" s="34" t="n">
        <f aca="false">SUM(I1437)</f>
        <v>0</v>
      </c>
      <c r="J1436" s="34" t="n">
        <f aca="false">H1436+I1436</f>
        <v>3500</v>
      </c>
      <c r="K1436" s="33"/>
      <c r="L1436" s="34" t="n">
        <f aca="false">SUM(L1437)</f>
        <v>0</v>
      </c>
      <c r="M1436" s="34"/>
      <c r="N1436" s="34" t="n">
        <f aca="false">SUM(N1437)</f>
        <v>0</v>
      </c>
      <c r="O1436" s="34" t="n">
        <f aca="false">SUM(O1437)</f>
        <v>0</v>
      </c>
      <c r="P1436" s="34" t="n">
        <f aca="false">J1436+O1436</f>
        <v>3500</v>
      </c>
      <c r="Q1436" s="34"/>
      <c r="R1436" s="34" t="n">
        <f aca="false">SUM(R1437)</f>
        <v>0</v>
      </c>
      <c r="S1436" s="34" t="n">
        <f aca="false">SUM(S1437)</f>
        <v>-1620</v>
      </c>
      <c r="T1436" s="35" t="n">
        <f aca="false">P1436+S1436</f>
        <v>1880</v>
      </c>
      <c r="U1436" s="35" t="n">
        <f aca="false">SUM(U1437)</f>
        <v>0</v>
      </c>
      <c r="V1436" s="34" t="n">
        <f aca="false">T1436+U1436</f>
        <v>1880</v>
      </c>
      <c r="W1436" s="34" t="n">
        <f aca="false">Q1436+R1436</f>
        <v>0</v>
      </c>
      <c r="X1436" s="34" t="n">
        <f aca="false">SUM(X1437)</f>
        <v>0</v>
      </c>
      <c r="Y1436" s="35"/>
      <c r="Z1436" s="35" t="n">
        <f aca="false">SUM(Z1437)</f>
        <v>0</v>
      </c>
      <c r="AA1436" s="34"/>
    </row>
    <row r="1437" customFormat="false" ht="31.5" hidden="false" customHeight="false" outlineLevel="0" collapsed="false">
      <c r="A1437" s="44" t="s">
        <v>35</v>
      </c>
      <c r="B1437" s="132"/>
      <c r="C1437" s="132"/>
      <c r="D1437" s="192" t="s">
        <v>36</v>
      </c>
      <c r="E1437" s="32"/>
      <c r="F1437" s="33" t="n">
        <f aca="false">SUM(F1438)</f>
        <v>3500</v>
      </c>
      <c r="G1437" s="34" t="n">
        <f aca="false">SUM(G1438)</f>
        <v>0</v>
      </c>
      <c r="H1437" s="33" t="n">
        <f aca="false">F1437+G1437</f>
        <v>3500</v>
      </c>
      <c r="I1437" s="34" t="n">
        <f aca="false">SUM(I1438)</f>
        <v>0</v>
      </c>
      <c r="J1437" s="34" t="n">
        <f aca="false">H1437+I1437</f>
        <v>3500</v>
      </c>
      <c r="K1437" s="33"/>
      <c r="L1437" s="34" t="n">
        <f aca="false">SUM(L1438)</f>
        <v>0</v>
      </c>
      <c r="M1437" s="34"/>
      <c r="N1437" s="34" t="n">
        <f aca="false">SUM(N1438)</f>
        <v>0</v>
      </c>
      <c r="O1437" s="34" t="n">
        <f aca="false">SUM(O1438)</f>
        <v>0</v>
      </c>
      <c r="P1437" s="34" t="n">
        <f aca="false">J1437+O1437</f>
        <v>3500</v>
      </c>
      <c r="Q1437" s="34"/>
      <c r="R1437" s="34" t="n">
        <f aca="false">SUM(R1438)</f>
        <v>0</v>
      </c>
      <c r="S1437" s="34" t="n">
        <f aca="false">SUM(S1438)</f>
        <v>-1620</v>
      </c>
      <c r="T1437" s="35" t="n">
        <f aca="false">P1437+S1437</f>
        <v>1880</v>
      </c>
      <c r="U1437" s="35" t="n">
        <f aca="false">SUM(U1438)</f>
        <v>0</v>
      </c>
      <c r="V1437" s="34" t="n">
        <f aca="false">T1437+U1437</f>
        <v>1880</v>
      </c>
      <c r="W1437" s="34" t="n">
        <f aca="false">Q1437+R1437</f>
        <v>0</v>
      </c>
      <c r="X1437" s="34" t="n">
        <f aca="false">SUM(X1438)</f>
        <v>0</v>
      </c>
      <c r="Y1437" s="35"/>
      <c r="Z1437" s="35" t="n">
        <f aca="false">SUM(Z1438)</f>
        <v>0</v>
      </c>
      <c r="AA1437" s="34"/>
    </row>
    <row r="1438" customFormat="false" ht="31.5" hidden="false" customHeight="false" outlineLevel="0" collapsed="false">
      <c r="A1438" s="45" t="s">
        <v>37</v>
      </c>
      <c r="B1438" s="25"/>
      <c r="C1438" s="25"/>
      <c r="D1438" s="32"/>
      <c r="E1438" s="32" t="s">
        <v>38</v>
      </c>
      <c r="F1438" s="37" t="n">
        <v>3500</v>
      </c>
      <c r="G1438" s="38"/>
      <c r="H1438" s="37" t="n">
        <f aca="false">F1438+G1438</f>
        <v>3500</v>
      </c>
      <c r="I1438" s="38"/>
      <c r="J1438" s="38" t="n">
        <f aca="false">H1438+I1438</f>
        <v>3500</v>
      </c>
      <c r="K1438" s="37"/>
      <c r="L1438" s="38"/>
      <c r="M1438" s="38"/>
      <c r="N1438" s="38"/>
      <c r="O1438" s="38"/>
      <c r="P1438" s="38" t="n">
        <f aca="false">J1438+O1438</f>
        <v>3500</v>
      </c>
      <c r="Q1438" s="38"/>
      <c r="R1438" s="38"/>
      <c r="S1438" s="38" t="n">
        <v>-1620</v>
      </c>
      <c r="T1438" s="39" t="n">
        <f aca="false">P1438+S1438</f>
        <v>1880</v>
      </c>
      <c r="U1438" s="39"/>
      <c r="V1438" s="38" t="n">
        <f aca="false">T1438+U1438</f>
        <v>1880</v>
      </c>
      <c r="W1438" s="38" t="n">
        <f aca="false">Q1438+R1438</f>
        <v>0</v>
      </c>
      <c r="X1438" s="38"/>
      <c r="Y1438" s="39"/>
      <c r="Z1438" s="39"/>
      <c r="AA1438" s="38"/>
    </row>
    <row r="1439" customFormat="false" ht="15.75" hidden="false" customHeight="false" outlineLevel="0" collapsed="false">
      <c r="A1439" s="40" t="s">
        <v>209</v>
      </c>
      <c r="B1439" s="25"/>
      <c r="C1439" s="25" t="s">
        <v>210</v>
      </c>
      <c r="D1439" s="24"/>
      <c r="E1439" s="24"/>
      <c r="F1439" s="26" t="n">
        <f aca="false">F1440+F1445</f>
        <v>9600</v>
      </c>
      <c r="G1439" s="27" t="n">
        <f aca="false">G1440+G1445</f>
        <v>0</v>
      </c>
      <c r="H1439" s="26" t="n">
        <f aca="false">F1439+G1439</f>
        <v>9600</v>
      </c>
      <c r="I1439" s="27" t="n">
        <f aca="false">I1440+I1445</f>
        <v>0</v>
      </c>
      <c r="J1439" s="27" t="n">
        <f aca="false">H1439+I1439</f>
        <v>9600</v>
      </c>
      <c r="K1439" s="26"/>
      <c r="L1439" s="27" t="n">
        <f aca="false">L1440+L1445</f>
        <v>0</v>
      </c>
      <c r="M1439" s="27"/>
      <c r="N1439" s="27" t="n">
        <f aca="false">N1440+N1445</f>
        <v>0</v>
      </c>
      <c r="O1439" s="27" t="n">
        <f aca="false">O1440+O1445</f>
        <v>0</v>
      </c>
      <c r="P1439" s="27" t="n">
        <f aca="false">J1439+O1439</f>
        <v>9600</v>
      </c>
      <c r="Q1439" s="27"/>
      <c r="R1439" s="27" t="n">
        <f aca="false">R1440+R1445</f>
        <v>0</v>
      </c>
      <c r="S1439" s="27" t="n">
        <f aca="false">S1440+S1445</f>
        <v>624</v>
      </c>
      <c r="T1439" s="28" t="n">
        <f aca="false">P1439+S1439</f>
        <v>10224</v>
      </c>
      <c r="U1439" s="28" t="n">
        <f aca="false">U1440+U1445</f>
        <v>0</v>
      </c>
      <c r="V1439" s="27" t="n">
        <f aca="false">T1439+U1439</f>
        <v>10224</v>
      </c>
      <c r="W1439" s="27" t="n">
        <f aca="false">Q1439+R1439</f>
        <v>0</v>
      </c>
      <c r="X1439" s="27" t="n">
        <f aca="false">X1440+X1445</f>
        <v>0</v>
      </c>
      <c r="Y1439" s="28"/>
      <c r="Z1439" s="28" t="n">
        <f aca="false">Z1440+Z1445</f>
        <v>0</v>
      </c>
      <c r="AA1439" s="27"/>
    </row>
    <row r="1440" customFormat="false" ht="15.75" hidden="false" customHeight="false" outlineLevel="0" collapsed="false">
      <c r="A1440" s="87" t="s">
        <v>214</v>
      </c>
      <c r="B1440" s="24"/>
      <c r="C1440" s="24"/>
      <c r="D1440" s="31" t="s">
        <v>215</v>
      </c>
      <c r="E1440" s="61"/>
      <c r="F1440" s="33" t="n">
        <f aca="false">SUM(F1441)</f>
        <v>9000</v>
      </c>
      <c r="G1440" s="34" t="n">
        <f aca="false">SUM(G1441)</f>
        <v>0</v>
      </c>
      <c r="H1440" s="33" t="n">
        <f aca="false">F1440+G1440</f>
        <v>9000</v>
      </c>
      <c r="I1440" s="34" t="n">
        <f aca="false">SUM(I1441)</f>
        <v>0</v>
      </c>
      <c r="J1440" s="34" t="n">
        <f aca="false">H1440+I1440</f>
        <v>9000</v>
      </c>
      <c r="K1440" s="33"/>
      <c r="L1440" s="34" t="n">
        <f aca="false">SUM(L1441)</f>
        <v>0</v>
      </c>
      <c r="M1440" s="34"/>
      <c r="N1440" s="34" t="n">
        <f aca="false">SUM(N1441)</f>
        <v>0</v>
      </c>
      <c r="O1440" s="34" t="n">
        <f aca="false">SUM(O1441)</f>
        <v>0</v>
      </c>
      <c r="P1440" s="34" t="n">
        <f aca="false">J1440+O1440</f>
        <v>9000</v>
      </c>
      <c r="Q1440" s="34"/>
      <c r="R1440" s="34" t="n">
        <f aca="false">SUM(R1441)</f>
        <v>0</v>
      </c>
      <c r="S1440" s="34" t="n">
        <f aca="false">SUM(S1441)+S1443</f>
        <v>624</v>
      </c>
      <c r="T1440" s="35" t="n">
        <f aca="false">P1440+S1440</f>
        <v>9624</v>
      </c>
      <c r="U1440" s="35" t="n">
        <f aca="false">SUM(U1441)+U1443</f>
        <v>0</v>
      </c>
      <c r="V1440" s="34" t="n">
        <f aca="false">T1440+U1440</f>
        <v>9624</v>
      </c>
      <c r="W1440" s="34" t="n">
        <f aca="false">Q1440+R1440</f>
        <v>0</v>
      </c>
      <c r="X1440" s="34" t="n">
        <f aca="false">SUM(X1441)</f>
        <v>0</v>
      </c>
      <c r="Y1440" s="35"/>
      <c r="Z1440" s="35" t="n">
        <f aca="false">SUM(Z1441)+Z1443</f>
        <v>0</v>
      </c>
      <c r="AA1440" s="34"/>
    </row>
    <row r="1441" customFormat="false" ht="31.5" hidden="false" customHeight="false" outlineLevel="0" collapsed="false">
      <c r="A1441" s="44" t="s">
        <v>313</v>
      </c>
      <c r="B1441" s="18"/>
      <c r="C1441" s="18"/>
      <c r="D1441" s="31" t="s">
        <v>314</v>
      </c>
      <c r="E1441" s="49"/>
      <c r="F1441" s="33" t="n">
        <f aca="false">SUM(F1442)</f>
        <v>9000</v>
      </c>
      <c r="G1441" s="34" t="n">
        <f aca="false">SUM(G1442)</f>
        <v>0</v>
      </c>
      <c r="H1441" s="33" t="n">
        <f aca="false">F1441+G1441</f>
        <v>9000</v>
      </c>
      <c r="I1441" s="34" t="n">
        <f aca="false">SUM(I1442)</f>
        <v>0</v>
      </c>
      <c r="J1441" s="34" t="n">
        <f aca="false">H1441+I1441</f>
        <v>9000</v>
      </c>
      <c r="K1441" s="33"/>
      <c r="L1441" s="34" t="n">
        <f aca="false">SUM(L1442)</f>
        <v>0</v>
      </c>
      <c r="M1441" s="34"/>
      <c r="N1441" s="34" t="n">
        <f aca="false">SUM(N1442)</f>
        <v>0</v>
      </c>
      <c r="O1441" s="34" t="n">
        <f aca="false">SUM(O1442)</f>
        <v>0</v>
      </c>
      <c r="P1441" s="34" t="n">
        <f aca="false">J1441+O1441</f>
        <v>9000</v>
      </c>
      <c r="Q1441" s="34"/>
      <c r="R1441" s="34" t="n">
        <f aca="false">SUM(R1442)</f>
        <v>0</v>
      </c>
      <c r="S1441" s="34" t="n">
        <f aca="false">SUM(S1442)</f>
        <v>0</v>
      </c>
      <c r="T1441" s="35" t="n">
        <f aca="false">P1441+S1441</f>
        <v>9000</v>
      </c>
      <c r="U1441" s="35" t="n">
        <f aca="false">SUM(U1442)</f>
        <v>0</v>
      </c>
      <c r="V1441" s="34" t="n">
        <f aca="false">T1441+U1441</f>
        <v>9000</v>
      </c>
      <c r="W1441" s="34" t="n">
        <f aca="false">Q1441+R1441</f>
        <v>0</v>
      </c>
      <c r="X1441" s="34" t="n">
        <f aca="false">SUM(X1442)</f>
        <v>0</v>
      </c>
      <c r="Y1441" s="35"/>
      <c r="Z1441" s="35" t="n">
        <f aca="false">SUM(Z1442)</f>
        <v>0</v>
      </c>
      <c r="AA1441" s="34"/>
    </row>
    <row r="1442" customFormat="false" ht="15.75" hidden="false" customHeight="false" outlineLevel="0" collapsed="false">
      <c r="A1442" s="36" t="s">
        <v>986</v>
      </c>
      <c r="B1442" s="25"/>
      <c r="C1442" s="25"/>
      <c r="D1442" s="32"/>
      <c r="E1442" s="32" t="s">
        <v>298</v>
      </c>
      <c r="F1442" s="53" t="n">
        <v>9000</v>
      </c>
      <c r="G1442" s="54"/>
      <c r="H1442" s="53" t="n">
        <f aca="false">F1442+G1442</f>
        <v>9000</v>
      </c>
      <c r="I1442" s="54"/>
      <c r="J1442" s="54" t="n">
        <f aca="false">H1442+I1442</f>
        <v>9000</v>
      </c>
      <c r="K1442" s="53"/>
      <c r="L1442" s="54"/>
      <c r="M1442" s="54"/>
      <c r="N1442" s="54"/>
      <c r="O1442" s="54"/>
      <c r="P1442" s="54" t="n">
        <f aca="false">J1442+O1442</f>
        <v>9000</v>
      </c>
      <c r="Q1442" s="54"/>
      <c r="R1442" s="54"/>
      <c r="S1442" s="54"/>
      <c r="T1442" s="55" t="n">
        <f aca="false">P1442+S1442</f>
        <v>9000</v>
      </c>
      <c r="U1442" s="55"/>
      <c r="V1442" s="54" t="n">
        <f aca="false">T1442+U1442</f>
        <v>9000</v>
      </c>
      <c r="W1442" s="54" t="n">
        <f aca="false">Q1442+R1442</f>
        <v>0</v>
      </c>
      <c r="X1442" s="54"/>
      <c r="Y1442" s="55"/>
      <c r="Z1442" s="55"/>
      <c r="AA1442" s="54"/>
    </row>
    <row r="1443" customFormat="false" ht="47.25" hidden="false" customHeight="false" outlineLevel="0" collapsed="false">
      <c r="A1443" s="30" t="s">
        <v>987</v>
      </c>
      <c r="B1443" s="25"/>
      <c r="C1443" s="25"/>
      <c r="D1443" s="31" t="s">
        <v>988</v>
      </c>
      <c r="E1443" s="32"/>
      <c r="F1443" s="53"/>
      <c r="G1443" s="54"/>
      <c r="H1443" s="53"/>
      <c r="I1443" s="54"/>
      <c r="J1443" s="54"/>
      <c r="K1443" s="53"/>
      <c r="L1443" s="54"/>
      <c r="M1443" s="54"/>
      <c r="N1443" s="54"/>
      <c r="O1443" s="54"/>
      <c r="P1443" s="34"/>
      <c r="Q1443" s="34"/>
      <c r="R1443" s="34"/>
      <c r="S1443" s="34" t="n">
        <f aca="false">S1444</f>
        <v>624</v>
      </c>
      <c r="T1443" s="35" t="n">
        <f aca="false">P1443+S1443</f>
        <v>624</v>
      </c>
      <c r="U1443" s="35" t="n">
        <f aca="false">U1444</f>
        <v>0</v>
      </c>
      <c r="V1443" s="34" t="n">
        <f aca="false">T1443+U1443</f>
        <v>624</v>
      </c>
      <c r="W1443" s="34"/>
      <c r="X1443" s="34"/>
      <c r="Y1443" s="35"/>
      <c r="Z1443" s="35" t="n">
        <f aca="false">Z1444</f>
        <v>0</v>
      </c>
      <c r="AA1443" s="34"/>
    </row>
    <row r="1444" customFormat="false" ht="31.5" hidden="false" customHeight="false" outlineLevel="0" collapsed="false">
      <c r="A1444" s="45" t="s">
        <v>61</v>
      </c>
      <c r="B1444" s="25"/>
      <c r="C1444" s="25"/>
      <c r="D1444" s="32"/>
      <c r="E1444" s="32" t="s">
        <v>62</v>
      </c>
      <c r="F1444" s="53"/>
      <c r="G1444" s="54"/>
      <c r="H1444" s="53"/>
      <c r="I1444" s="54"/>
      <c r="J1444" s="54"/>
      <c r="K1444" s="53"/>
      <c r="L1444" s="54"/>
      <c r="M1444" s="54"/>
      <c r="N1444" s="54"/>
      <c r="O1444" s="54"/>
      <c r="P1444" s="54"/>
      <c r="Q1444" s="54"/>
      <c r="R1444" s="54"/>
      <c r="S1444" s="54" t="n">
        <v>624</v>
      </c>
      <c r="T1444" s="55" t="n">
        <f aca="false">P1444+S1444</f>
        <v>624</v>
      </c>
      <c r="U1444" s="55"/>
      <c r="V1444" s="54" t="n">
        <f aca="false">T1444+U1444</f>
        <v>624</v>
      </c>
      <c r="W1444" s="54"/>
      <c r="X1444" s="54"/>
      <c r="Y1444" s="55"/>
      <c r="Z1444" s="55"/>
      <c r="AA1444" s="54"/>
    </row>
    <row r="1445" customFormat="false" ht="15.75" hidden="false" customHeight="false" outlineLevel="0" collapsed="false">
      <c r="A1445" s="87" t="s">
        <v>133</v>
      </c>
      <c r="B1445" s="31"/>
      <c r="C1445" s="31"/>
      <c r="D1445" s="31" t="s">
        <v>134</v>
      </c>
      <c r="E1445" s="66"/>
      <c r="F1445" s="50" t="n">
        <f aca="false">F1446+F1449+F1452</f>
        <v>600</v>
      </c>
      <c r="G1445" s="51" t="n">
        <f aca="false">G1446+G1449+G1452</f>
        <v>0</v>
      </c>
      <c r="H1445" s="50" t="n">
        <f aca="false">F1445+G1445</f>
        <v>600</v>
      </c>
      <c r="I1445" s="51" t="n">
        <f aca="false">I1446+I1449+I1452</f>
        <v>0</v>
      </c>
      <c r="J1445" s="51" t="n">
        <f aca="false">H1445+I1445</f>
        <v>600</v>
      </c>
      <c r="K1445" s="50"/>
      <c r="L1445" s="51" t="n">
        <f aca="false">L1446+L1449+L1452</f>
        <v>0</v>
      </c>
      <c r="M1445" s="51"/>
      <c r="N1445" s="51" t="n">
        <f aca="false">N1446+N1449+N1452</f>
        <v>0</v>
      </c>
      <c r="O1445" s="51" t="n">
        <f aca="false">O1446+O1449+O1452</f>
        <v>0</v>
      </c>
      <c r="P1445" s="51" t="n">
        <f aca="false">J1445+O1445</f>
        <v>600</v>
      </c>
      <c r="Q1445" s="51"/>
      <c r="R1445" s="51" t="n">
        <f aca="false">R1446+R1449+R1452</f>
        <v>0</v>
      </c>
      <c r="S1445" s="51" t="n">
        <f aca="false">S1446+S1449+S1452</f>
        <v>0</v>
      </c>
      <c r="T1445" s="52" t="n">
        <f aca="false">P1445+S1445</f>
        <v>600</v>
      </c>
      <c r="U1445" s="52" t="n">
        <f aca="false">U1446+U1449+U1452</f>
        <v>0</v>
      </c>
      <c r="V1445" s="51" t="n">
        <f aca="false">T1445+U1445</f>
        <v>600</v>
      </c>
      <c r="W1445" s="51" t="n">
        <f aca="false">Q1445+R1445</f>
        <v>0</v>
      </c>
      <c r="X1445" s="51" t="n">
        <f aca="false">X1446+X1449+X1452</f>
        <v>0</v>
      </c>
      <c r="Y1445" s="52"/>
      <c r="Z1445" s="52" t="n">
        <f aca="false">Z1446+Z1449+Z1452</f>
        <v>0</v>
      </c>
      <c r="AA1445" s="51"/>
    </row>
    <row r="1446" customFormat="false" ht="31.5" hidden="false" customHeight="false" outlineLevel="0" collapsed="false">
      <c r="A1446" s="44" t="s">
        <v>33</v>
      </c>
      <c r="B1446" s="84"/>
      <c r="C1446" s="85"/>
      <c r="D1446" s="66" t="s">
        <v>34</v>
      </c>
      <c r="E1446" s="66"/>
      <c r="F1446" s="33" t="n">
        <f aca="false">F1447</f>
        <v>600</v>
      </c>
      <c r="G1446" s="34" t="n">
        <f aca="false">G1447</f>
        <v>0</v>
      </c>
      <c r="H1446" s="33" t="n">
        <f aca="false">F1446+G1446</f>
        <v>600</v>
      </c>
      <c r="I1446" s="34" t="n">
        <f aca="false">I1447</f>
        <v>0</v>
      </c>
      <c r="J1446" s="34" t="n">
        <f aca="false">H1446+I1446</f>
        <v>600</v>
      </c>
      <c r="K1446" s="33"/>
      <c r="L1446" s="34" t="n">
        <f aca="false">L1447</f>
        <v>0</v>
      </c>
      <c r="M1446" s="34"/>
      <c r="N1446" s="34" t="n">
        <f aca="false">N1447</f>
        <v>0</v>
      </c>
      <c r="O1446" s="34" t="n">
        <f aca="false">O1447</f>
        <v>0</v>
      </c>
      <c r="P1446" s="34" t="n">
        <f aca="false">J1446+O1446</f>
        <v>600</v>
      </c>
      <c r="Q1446" s="34"/>
      <c r="R1446" s="34" t="n">
        <f aca="false">R1447</f>
        <v>0</v>
      </c>
      <c r="S1446" s="34" t="n">
        <f aca="false">S1447</f>
        <v>0</v>
      </c>
      <c r="T1446" s="35" t="n">
        <f aca="false">P1446+S1446</f>
        <v>600</v>
      </c>
      <c r="U1446" s="35" t="n">
        <f aca="false">U1447</f>
        <v>0</v>
      </c>
      <c r="V1446" s="34" t="n">
        <f aca="false">T1446+U1446</f>
        <v>600</v>
      </c>
      <c r="W1446" s="34" t="n">
        <f aca="false">Q1446+R1446</f>
        <v>0</v>
      </c>
      <c r="X1446" s="34" t="n">
        <f aca="false">X1447</f>
        <v>0</v>
      </c>
      <c r="Y1446" s="35"/>
      <c r="Z1446" s="35" t="n">
        <f aca="false">Z1447</f>
        <v>0</v>
      </c>
      <c r="AA1446" s="34"/>
    </row>
    <row r="1447" s="48" customFormat="true" ht="15.75" hidden="false" customHeight="false" outlineLevel="0" collapsed="false">
      <c r="A1447" s="30" t="s">
        <v>220</v>
      </c>
      <c r="B1447" s="84"/>
      <c r="C1447" s="85"/>
      <c r="D1447" s="66" t="s">
        <v>221</v>
      </c>
      <c r="E1447" s="66"/>
      <c r="F1447" s="33" t="n">
        <f aca="false">F1448</f>
        <v>600</v>
      </c>
      <c r="G1447" s="34" t="n">
        <f aca="false">G1448</f>
        <v>0</v>
      </c>
      <c r="H1447" s="33" t="n">
        <f aca="false">F1447+G1447</f>
        <v>600</v>
      </c>
      <c r="I1447" s="34" t="n">
        <f aca="false">I1448</f>
        <v>0</v>
      </c>
      <c r="J1447" s="34" t="n">
        <f aca="false">H1447+I1447</f>
        <v>600</v>
      </c>
      <c r="K1447" s="33"/>
      <c r="L1447" s="34" t="n">
        <f aca="false">L1448</f>
        <v>0</v>
      </c>
      <c r="M1447" s="34"/>
      <c r="N1447" s="34" t="n">
        <f aca="false">N1448</f>
        <v>0</v>
      </c>
      <c r="O1447" s="34" t="n">
        <f aca="false">O1448</f>
        <v>0</v>
      </c>
      <c r="P1447" s="34" t="n">
        <f aca="false">J1447+O1447</f>
        <v>600</v>
      </c>
      <c r="Q1447" s="34"/>
      <c r="R1447" s="34" t="n">
        <f aca="false">R1448</f>
        <v>0</v>
      </c>
      <c r="S1447" s="34" t="n">
        <f aca="false">S1448</f>
        <v>0</v>
      </c>
      <c r="T1447" s="35" t="n">
        <f aca="false">P1447+S1447</f>
        <v>600</v>
      </c>
      <c r="U1447" s="35" t="n">
        <f aca="false">U1448</f>
        <v>0</v>
      </c>
      <c r="V1447" s="34" t="n">
        <f aca="false">T1447+U1447</f>
        <v>600</v>
      </c>
      <c r="W1447" s="34" t="n">
        <f aca="false">Q1447+R1447</f>
        <v>0</v>
      </c>
      <c r="X1447" s="34" t="n">
        <f aca="false">X1448</f>
        <v>0</v>
      </c>
      <c r="Y1447" s="35"/>
      <c r="Z1447" s="35" t="n">
        <f aca="false">Z1448</f>
        <v>0</v>
      </c>
      <c r="AA1447" s="34"/>
    </row>
    <row r="1448" s="48" customFormat="true" ht="15.75" hidden="false" customHeight="false" outlineLevel="0" collapsed="false">
      <c r="A1448" s="36" t="s">
        <v>222</v>
      </c>
      <c r="B1448" s="84"/>
      <c r="C1448" s="85"/>
      <c r="D1448" s="68"/>
      <c r="E1448" s="68" t="s">
        <v>223</v>
      </c>
      <c r="F1448" s="37" t="n">
        <v>600</v>
      </c>
      <c r="G1448" s="38"/>
      <c r="H1448" s="37" t="n">
        <f aca="false">F1448+G1448</f>
        <v>600</v>
      </c>
      <c r="I1448" s="38"/>
      <c r="J1448" s="38" t="n">
        <f aca="false">H1448+I1448</f>
        <v>600</v>
      </c>
      <c r="K1448" s="37"/>
      <c r="L1448" s="38"/>
      <c r="M1448" s="38"/>
      <c r="N1448" s="38"/>
      <c r="O1448" s="38"/>
      <c r="P1448" s="38" t="n">
        <f aca="false">J1448+O1448</f>
        <v>600</v>
      </c>
      <c r="Q1448" s="38"/>
      <c r="R1448" s="38"/>
      <c r="S1448" s="38"/>
      <c r="T1448" s="39" t="n">
        <f aca="false">P1448+S1448</f>
        <v>600</v>
      </c>
      <c r="U1448" s="39"/>
      <c r="V1448" s="38" t="n">
        <f aca="false">T1448+U1448</f>
        <v>600</v>
      </c>
      <c r="W1448" s="38" t="n">
        <f aca="false">Q1448+R1448</f>
        <v>0</v>
      </c>
      <c r="X1448" s="38"/>
      <c r="Y1448" s="39"/>
      <c r="Z1448" s="39"/>
      <c r="AA1448" s="38"/>
    </row>
    <row r="1449" customFormat="false" ht="63" hidden="true" customHeight="false" outlineLevel="0" collapsed="false">
      <c r="A1449" s="62" t="s">
        <v>989</v>
      </c>
      <c r="B1449" s="18"/>
      <c r="C1449" s="18"/>
      <c r="D1449" s="66" t="s">
        <v>990</v>
      </c>
      <c r="E1449" s="18"/>
      <c r="F1449" s="33" t="n">
        <f aca="false">F1450</f>
        <v>0</v>
      </c>
      <c r="G1449" s="34" t="n">
        <f aca="false">G1450</f>
        <v>0</v>
      </c>
      <c r="H1449" s="33" t="n">
        <f aca="false">F1449+G1449</f>
        <v>0</v>
      </c>
      <c r="I1449" s="34" t="n">
        <f aca="false">I1450</f>
        <v>0</v>
      </c>
      <c r="J1449" s="34" t="n">
        <f aca="false">H1449+I1449</f>
        <v>0</v>
      </c>
      <c r="K1449" s="33"/>
      <c r="L1449" s="34" t="n">
        <f aca="false">L1450</f>
        <v>0</v>
      </c>
      <c r="M1449" s="34"/>
      <c r="N1449" s="34" t="n">
        <f aca="false">N1450</f>
        <v>0</v>
      </c>
      <c r="O1449" s="34" t="n">
        <f aca="false">O1450</f>
        <v>0</v>
      </c>
      <c r="P1449" s="34" t="n">
        <f aca="false">J1449+O1449</f>
        <v>0</v>
      </c>
      <c r="Q1449" s="34"/>
      <c r="R1449" s="34" t="n">
        <f aca="false">R1450</f>
        <v>0</v>
      </c>
      <c r="S1449" s="34" t="n">
        <f aca="false">S1450</f>
        <v>0</v>
      </c>
      <c r="T1449" s="35" t="n">
        <f aca="false">P1449+S1449</f>
        <v>0</v>
      </c>
      <c r="U1449" s="35" t="n">
        <f aca="false">U1450</f>
        <v>0</v>
      </c>
      <c r="V1449" s="34" t="n">
        <f aca="false">T1449+U1449</f>
        <v>0</v>
      </c>
      <c r="W1449" s="34" t="n">
        <f aca="false">Q1449+R1449</f>
        <v>0</v>
      </c>
      <c r="X1449" s="34" t="n">
        <f aca="false">X1450</f>
        <v>0</v>
      </c>
      <c r="Y1449" s="35"/>
      <c r="Z1449" s="35" t="n">
        <f aca="false">Z1450</f>
        <v>0</v>
      </c>
      <c r="AA1449" s="34"/>
    </row>
    <row r="1450" s="56" customFormat="true" ht="15.75" hidden="true" customHeight="false" outlineLevel="0" collapsed="false">
      <c r="A1450" s="111" t="s">
        <v>222</v>
      </c>
      <c r="B1450" s="18"/>
      <c r="C1450" s="18"/>
      <c r="D1450" s="18"/>
      <c r="E1450" s="32" t="s">
        <v>223</v>
      </c>
      <c r="F1450" s="37"/>
      <c r="G1450" s="38"/>
      <c r="H1450" s="37" t="n">
        <f aca="false">F1450+G1450</f>
        <v>0</v>
      </c>
      <c r="I1450" s="38"/>
      <c r="J1450" s="38" t="n">
        <f aca="false">H1450+I1450</f>
        <v>0</v>
      </c>
      <c r="K1450" s="37"/>
      <c r="L1450" s="38"/>
      <c r="M1450" s="38"/>
      <c r="N1450" s="38"/>
      <c r="O1450" s="38"/>
      <c r="P1450" s="38" t="n">
        <f aca="false">J1450+O1450</f>
        <v>0</v>
      </c>
      <c r="Q1450" s="38"/>
      <c r="R1450" s="38"/>
      <c r="S1450" s="38"/>
      <c r="T1450" s="39" t="n">
        <f aca="false">P1450+S1450</f>
        <v>0</v>
      </c>
      <c r="U1450" s="39"/>
      <c r="V1450" s="38" t="n">
        <f aca="false">T1450+U1450</f>
        <v>0</v>
      </c>
      <c r="W1450" s="38" t="n">
        <f aca="false">Q1450+R1450</f>
        <v>0</v>
      </c>
      <c r="X1450" s="38"/>
      <c r="Y1450" s="39"/>
      <c r="Z1450" s="39"/>
      <c r="AA1450" s="38"/>
    </row>
    <row r="1451" s="56" customFormat="true" ht="15.75" hidden="true" customHeight="false" outlineLevel="0" collapsed="false">
      <c r="A1451" s="36" t="s">
        <v>297</v>
      </c>
      <c r="B1451" s="25"/>
      <c r="C1451" s="25"/>
      <c r="D1451" s="32"/>
      <c r="E1451" s="32" t="s">
        <v>298</v>
      </c>
      <c r="F1451" s="37"/>
      <c r="G1451" s="38"/>
      <c r="H1451" s="37" t="n">
        <f aca="false">F1451+G1451</f>
        <v>0</v>
      </c>
      <c r="I1451" s="38"/>
      <c r="J1451" s="38" t="n">
        <f aca="false">H1451+I1451</f>
        <v>0</v>
      </c>
      <c r="K1451" s="37"/>
      <c r="L1451" s="38"/>
      <c r="M1451" s="38"/>
      <c r="N1451" s="38"/>
      <c r="O1451" s="38"/>
      <c r="P1451" s="38" t="n">
        <f aca="false">J1451+O1451</f>
        <v>0</v>
      </c>
      <c r="Q1451" s="38"/>
      <c r="R1451" s="38"/>
      <c r="S1451" s="38"/>
      <c r="T1451" s="39" t="n">
        <f aca="false">P1451+S1451</f>
        <v>0</v>
      </c>
      <c r="U1451" s="39"/>
      <c r="V1451" s="38" t="n">
        <f aca="false">T1451+U1451</f>
        <v>0</v>
      </c>
      <c r="W1451" s="38" t="n">
        <f aca="false">Q1451+R1451</f>
        <v>0</v>
      </c>
      <c r="X1451" s="38"/>
      <c r="Y1451" s="39"/>
      <c r="Z1451" s="39"/>
      <c r="AA1451" s="38"/>
    </row>
    <row r="1452" s="56" customFormat="true" ht="63" hidden="true" customHeight="false" outlineLevel="0" collapsed="false">
      <c r="A1452" s="30" t="s">
        <v>324</v>
      </c>
      <c r="B1452" s="66"/>
      <c r="C1452" s="110"/>
      <c r="D1452" s="66" t="s">
        <v>228</v>
      </c>
      <c r="E1452" s="66"/>
      <c r="F1452" s="33" t="n">
        <f aca="false">F1453</f>
        <v>0</v>
      </c>
      <c r="G1452" s="34" t="n">
        <f aca="false">G1453</f>
        <v>0</v>
      </c>
      <c r="H1452" s="33" t="n">
        <f aca="false">F1452+G1452</f>
        <v>0</v>
      </c>
      <c r="I1452" s="34" t="n">
        <f aca="false">I1453</f>
        <v>0</v>
      </c>
      <c r="J1452" s="34" t="n">
        <f aca="false">H1452+I1452</f>
        <v>0</v>
      </c>
      <c r="K1452" s="33"/>
      <c r="L1452" s="34" t="n">
        <f aca="false">L1453</f>
        <v>0</v>
      </c>
      <c r="M1452" s="34"/>
      <c r="N1452" s="34" t="n">
        <f aca="false">N1453</f>
        <v>0</v>
      </c>
      <c r="O1452" s="34" t="n">
        <f aca="false">O1453</f>
        <v>0</v>
      </c>
      <c r="P1452" s="34" t="n">
        <f aca="false">J1452+O1452</f>
        <v>0</v>
      </c>
      <c r="Q1452" s="34"/>
      <c r="R1452" s="34" t="n">
        <f aca="false">R1453</f>
        <v>0</v>
      </c>
      <c r="S1452" s="34" t="n">
        <f aca="false">S1453</f>
        <v>0</v>
      </c>
      <c r="T1452" s="35" t="n">
        <f aca="false">P1452+S1452</f>
        <v>0</v>
      </c>
      <c r="U1452" s="35" t="n">
        <f aca="false">U1453</f>
        <v>0</v>
      </c>
      <c r="V1452" s="34" t="n">
        <f aca="false">T1452+U1452</f>
        <v>0</v>
      </c>
      <c r="W1452" s="34" t="n">
        <f aca="false">Q1452+R1452</f>
        <v>0</v>
      </c>
      <c r="X1452" s="34" t="n">
        <f aca="false">X1453</f>
        <v>0</v>
      </c>
      <c r="Y1452" s="35"/>
      <c r="Z1452" s="35" t="n">
        <f aca="false">Z1453</f>
        <v>0</v>
      </c>
      <c r="AA1452" s="34"/>
    </row>
    <row r="1453" s="56" customFormat="true" ht="15.75" hidden="true" customHeight="false" outlineLevel="0" collapsed="false">
      <c r="A1453" s="111" t="s">
        <v>222</v>
      </c>
      <c r="B1453" s="18"/>
      <c r="C1453" s="18"/>
      <c r="D1453" s="18"/>
      <c r="E1453" s="32" t="s">
        <v>223</v>
      </c>
      <c r="F1453" s="37"/>
      <c r="G1453" s="38"/>
      <c r="H1453" s="37" t="n">
        <f aca="false">F1453+G1453</f>
        <v>0</v>
      </c>
      <c r="I1453" s="38"/>
      <c r="J1453" s="38" t="n">
        <f aca="false">H1453+I1453</f>
        <v>0</v>
      </c>
      <c r="K1453" s="37"/>
      <c r="L1453" s="38"/>
      <c r="M1453" s="38"/>
      <c r="N1453" s="38"/>
      <c r="O1453" s="38"/>
      <c r="P1453" s="38" t="n">
        <f aca="false">J1453+O1453</f>
        <v>0</v>
      </c>
      <c r="Q1453" s="38"/>
      <c r="R1453" s="38"/>
      <c r="S1453" s="38"/>
      <c r="T1453" s="39" t="n">
        <f aca="false">P1453+S1453</f>
        <v>0</v>
      </c>
      <c r="U1453" s="39"/>
      <c r="V1453" s="38" t="n">
        <f aca="false">T1453+U1453</f>
        <v>0</v>
      </c>
      <c r="W1453" s="38" t="n">
        <f aca="false">Q1453+R1453</f>
        <v>0</v>
      </c>
      <c r="X1453" s="38"/>
      <c r="Y1453" s="39"/>
      <c r="Z1453" s="39"/>
      <c r="AA1453" s="38"/>
    </row>
    <row r="1454" s="99" customFormat="true" ht="15.75" hidden="false" customHeight="false" outlineLevel="0" collapsed="false">
      <c r="A1454" s="23" t="s">
        <v>991</v>
      </c>
      <c r="B1454" s="84"/>
      <c r="C1454" s="85" t="s">
        <v>992</v>
      </c>
      <c r="D1454" s="84"/>
      <c r="E1454" s="24"/>
      <c r="F1454" s="26" t="n">
        <f aca="false">F1455</f>
        <v>10600</v>
      </c>
      <c r="G1454" s="27" t="n">
        <f aca="false">G1455</f>
        <v>0</v>
      </c>
      <c r="H1454" s="26" t="n">
        <f aca="false">F1454+G1454</f>
        <v>10600</v>
      </c>
      <c r="I1454" s="27" t="n">
        <f aca="false">I1455</f>
        <v>0</v>
      </c>
      <c r="J1454" s="27" t="n">
        <f aca="false">H1454+I1454</f>
        <v>10600</v>
      </c>
      <c r="K1454" s="26"/>
      <c r="L1454" s="27" t="n">
        <f aca="false">L1455</f>
        <v>0</v>
      </c>
      <c r="M1454" s="27"/>
      <c r="N1454" s="27" t="n">
        <f aca="false">N1455</f>
        <v>0</v>
      </c>
      <c r="O1454" s="27" t="n">
        <f aca="false">O1455</f>
        <v>0</v>
      </c>
      <c r="P1454" s="27" t="n">
        <f aca="false">J1454+O1454</f>
        <v>10600</v>
      </c>
      <c r="Q1454" s="27"/>
      <c r="R1454" s="27" t="n">
        <f aca="false">R1455</f>
        <v>0</v>
      </c>
      <c r="S1454" s="27" t="n">
        <f aca="false">S1455</f>
        <v>-228</v>
      </c>
      <c r="T1454" s="28" t="n">
        <f aca="false">P1454+S1454</f>
        <v>10372</v>
      </c>
      <c r="U1454" s="28" t="n">
        <f aca="false">U1455</f>
        <v>0</v>
      </c>
      <c r="V1454" s="27" t="n">
        <f aca="false">T1454+U1454</f>
        <v>10372</v>
      </c>
      <c r="W1454" s="27" t="n">
        <f aca="false">Q1454+R1454</f>
        <v>0</v>
      </c>
      <c r="X1454" s="27" t="n">
        <f aca="false">X1455</f>
        <v>0</v>
      </c>
      <c r="Y1454" s="28"/>
      <c r="Z1454" s="28" t="n">
        <f aca="false">Z1455</f>
        <v>0</v>
      </c>
      <c r="AA1454" s="27"/>
    </row>
    <row r="1455" s="29" customFormat="true" ht="47.25" hidden="false" customHeight="false" outlineLevel="0" collapsed="false">
      <c r="A1455" s="30" t="s">
        <v>245</v>
      </c>
      <c r="B1455" s="84"/>
      <c r="C1455" s="85"/>
      <c r="D1455" s="182" t="s">
        <v>246</v>
      </c>
      <c r="E1455" s="24"/>
      <c r="F1455" s="33" t="n">
        <f aca="false">F1456</f>
        <v>10600</v>
      </c>
      <c r="G1455" s="34" t="n">
        <f aca="false">G1456</f>
        <v>0</v>
      </c>
      <c r="H1455" s="33" t="n">
        <f aca="false">F1455+G1455</f>
        <v>10600</v>
      </c>
      <c r="I1455" s="34" t="n">
        <f aca="false">I1456</f>
        <v>0</v>
      </c>
      <c r="J1455" s="34" t="n">
        <f aca="false">H1455+I1455</f>
        <v>10600</v>
      </c>
      <c r="K1455" s="33"/>
      <c r="L1455" s="34" t="n">
        <f aca="false">L1456</f>
        <v>0</v>
      </c>
      <c r="M1455" s="34"/>
      <c r="N1455" s="34" t="n">
        <f aca="false">N1456</f>
        <v>0</v>
      </c>
      <c r="O1455" s="34" t="n">
        <f aca="false">O1456</f>
        <v>0</v>
      </c>
      <c r="P1455" s="34" t="n">
        <f aca="false">J1455+O1455</f>
        <v>10600</v>
      </c>
      <c r="Q1455" s="34"/>
      <c r="R1455" s="34" t="n">
        <f aca="false">R1456</f>
        <v>0</v>
      </c>
      <c r="S1455" s="34" t="n">
        <f aca="false">S1456</f>
        <v>-228</v>
      </c>
      <c r="T1455" s="35" t="n">
        <f aca="false">P1455+S1455</f>
        <v>10372</v>
      </c>
      <c r="U1455" s="35" t="n">
        <f aca="false">U1456</f>
        <v>0</v>
      </c>
      <c r="V1455" s="34" t="n">
        <f aca="false">T1455+U1455</f>
        <v>10372</v>
      </c>
      <c r="W1455" s="34" t="n">
        <f aca="false">Q1455+R1455</f>
        <v>0</v>
      </c>
      <c r="X1455" s="34" t="n">
        <f aca="false">X1456</f>
        <v>0</v>
      </c>
      <c r="Y1455" s="35"/>
      <c r="Z1455" s="35" t="n">
        <f aca="false">Z1456</f>
        <v>0</v>
      </c>
      <c r="AA1455" s="34"/>
    </row>
    <row r="1456" customFormat="false" ht="47.25" hidden="false" customHeight="false" outlineLevel="0" collapsed="false">
      <c r="A1456" s="30" t="s">
        <v>247</v>
      </c>
      <c r="B1456" s="84"/>
      <c r="C1456" s="85"/>
      <c r="D1456" s="182" t="s">
        <v>248</v>
      </c>
      <c r="E1456" s="24"/>
      <c r="F1456" s="33" t="n">
        <f aca="false">F1457+F1458</f>
        <v>10600</v>
      </c>
      <c r="G1456" s="34" t="n">
        <f aca="false">G1457+G1458</f>
        <v>0</v>
      </c>
      <c r="H1456" s="33" t="n">
        <f aca="false">F1456+G1456</f>
        <v>10600</v>
      </c>
      <c r="I1456" s="34" t="n">
        <f aca="false">I1457+I1458</f>
        <v>0</v>
      </c>
      <c r="J1456" s="34" t="n">
        <f aca="false">H1456+I1456</f>
        <v>10600</v>
      </c>
      <c r="K1456" s="33"/>
      <c r="L1456" s="34" t="n">
        <f aca="false">L1457+L1458</f>
        <v>0</v>
      </c>
      <c r="M1456" s="34"/>
      <c r="N1456" s="34" t="n">
        <f aca="false">N1457+N1458</f>
        <v>0</v>
      </c>
      <c r="O1456" s="34" t="n">
        <f aca="false">O1457+O1458</f>
        <v>0</v>
      </c>
      <c r="P1456" s="34" t="n">
        <f aca="false">J1456+O1456</f>
        <v>10600</v>
      </c>
      <c r="Q1456" s="34"/>
      <c r="R1456" s="34" t="n">
        <f aca="false">R1457+R1458</f>
        <v>0</v>
      </c>
      <c r="S1456" s="34" t="n">
        <f aca="false">S1457+S1458</f>
        <v>-228</v>
      </c>
      <c r="T1456" s="35" t="n">
        <f aca="false">P1456+S1456</f>
        <v>10372</v>
      </c>
      <c r="U1456" s="35" t="n">
        <f aca="false">U1457+U1458</f>
        <v>0</v>
      </c>
      <c r="V1456" s="34" t="n">
        <f aca="false">T1456+U1456</f>
        <v>10372</v>
      </c>
      <c r="W1456" s="34" t="n">
        <f aca="false">Q1456+R1456</f>
        <v>0</v>
      </c>
      <c r="X1456" s="34" t="n">
        <f aca="false">X1457+X1458</f>
        <v>0</v>
      </c>
      <c r="Y1456" s="35"/>
      <c r="Z1456" s="35" t="n">
        <f aca="false">Z1457+Z1458</f>
        <v>0</v>
      </c>
      <c r="AA1456" s="34"/>
    </row>
    <row r="1457" customFormat="false" ht="31.5" hidden="false" customHeight="false" outlineLevel="0" collapsed="false">
      <c r="A1457" s="36" t="s">
        <v>61</v>
      </c>
      <c r="B1457" s="84"/>
      <c r="C1457" s="85"/>
      <c r="D1457" s="84"/>
      <c r="E1457" s="32" t="s">
        <v>62</v>
      </c>
      <c r="F1457" s="37" t="n">
        <v>1700</v>
      </c>
      <c r="G1457" s="38"/>
      <c r="H1457" s="37" t="n">
        <f aca="false">F1457+G1457</f>
        <v>1700</v>
      </c>
      <c r="I1457" s="38"/>
      <c r="J1457" s="38" t="n">
        <f aca="false">H1457+I1457</f>
        <v>1700</v>
      </c>
      <c r="K1457" s="37"/>
      <c r="L1457" s="38"/>
      <c r="M1457" s="38"/>
      <c r="N1457" s="38"/>
      <c r="O1457" s="38"/>
      <c r="P1457" s="38" t="n">
        <f aca="false">J1457+O1457</f>
        <v>1700</v>
      </c>
      <c r="Q1457" s="38"/>
      <c r="R1457" s="38"/>
      <c r="S1457" s="38"/>
      <c r="T1457" s="39" t="n">
        <f aca="false">P1457+S1457</f>
        <v>1700</v>
      </c>
      <c r="U1457" s="39" t="n">
        <v>-953</v>
      </c>
      <c r="V1457" s="38" t="n">
        <f aca="false">T1457+U1457</f>
        <v>747</v>
      </c>
      <c r="W1457" s="38" t="n">
        <f aca="false">Q1457+R1457</f>
        <v>0</v>
      </c>
      <c r="X1457" s="38"/>
      <c r="Y1457" s="39"/>
      <c r="Z1457" s="39"/>
      <c r="AA1457" s="38"/>
    </row>
    <row r="1458" customFormat="false" ht="21" hidden="false" customHeight="true" outlineLevel="0" collapsed="false">
      <c r="A1458" s="36" t="s">
        <v>249</v>
      </c>
      <c r="B1458" s="84"/>
      <c r="C1458" s="85"/>
      <c r="D1458" s="84"/>
      <c r="E1458" s="32" t="s">
        <v>250</v>
      </c>
      <c r="F1458" s="37" t="n">
        <v>8900</v>
      </c>
      <c r="G1458" s="38"/>
      <c r="H1458" s="37" t="n">
        <f aca="false">F1458+G1458</f>
        <v>8900</v>
      </c>
      <c r="I1458" s="38"/>
      <c r="J1458" s="38" t="n">
        <f aca="false">H1458+I1458</f>
        <v>8900</v>
      </c>
      <c r="K1458" s="37"/>
      <c r="L1458" s="38"/>
      <c r="M1458" s="38"/>
      <c r="N1458" s="38"/>
      <c r="O1458" s="38"/>
      <c r="P1458" s="38" t="n">
        <f aca="false">J1458+O1458</f>
        <v>8900</v>
      </c>
      <c r="Q1458" s="38"/>
      <c r="R1458" s="38"/>
      <c r="S1458" s="38" t="n">
        <f aca="false">-496+268</f>
        <v>-228</v>
      </c>
      <c r="T1458" s="39" t="n">
        <f aca="false">P1458+S1458</f>
        <v>8672</v>
      </c>
      <c r="U1458" s="39" t="n">
        <v>953</v>
      </c>
      <c r="V1458" s="38" t="n">
        <f aca="false">T1458+U1458</f>
        <v>9625</v>
      </c>
      <c r="W1458" s="38" t="n">
        <f aca="false">Q1458+R1458</f>
        <v>0</v>
      </c>
      <c r="X1458" s="38"/>
      <c r="Y1458" s="39"/>
      <c r="Z1458" s="39"/>
      <c r="AA1458" s="38"/>
    </row>
    <row r="1459" customFormat="false" ht="47.25" hidden="false" customHeight="false" outlineLevel="0" collapsed="false">
      <c r="A1459" s="23" t="s">
        <v>256</v>
      </c>
      <c r="B1459" s="84"/>
      <c r="C1459" s="85" t="s">
        <v>257</v>
      </c>
      <c r="D1459" s="84"/>
      <c r="E1459" s="84"/>
      <c r="F1459" s="26" t="n">
        <f aca="false">F1460</f>
        <v>33300</v>
      </c>
      <c r="G1459" s="27" t="n">
        <f aca="false">G1460</f>
        <v>0</v>
      </c>
      <c r="H1459" s="26" t="n">
        <f aca="false">F1459+G1459</f>
        <v>33300</v>
      </c>
      <c r="I1459" s="27" t="n">
        <f aca="false">I1460</f>
        <v>0</v>
      </c>
      <c r="J1459" s="27" t="n">
        <f aca="false">H1459+I1459</f>
        <v>33300</v>
      </c>
      <c r="K1459" s="26"/>
      <c r="L1459" s="27" t="n">
        <f aca="false">L1460</f>
        <v>0</v>
      </c>
      <c r="M1459" s="27"/>
      <c r="N1459" s="27" t="n">
        <f aca="false">N1460</f>
        <v>0</v>
      </c>
      <c r="O1459" s="27" t="n">
        <f aca="false">O1460</f>
        <v>0</v>
      </c>
      <c r="P1459" s="27" t="n">
        <f aca="false">J1459+O1459</f>
        <v>33300</v>
      </c>
      <c r="Q1459" s="27"/>
      <c r="R1459" s="27" t="n">
        <f aca="false">R1460</f>
        <v>0</v>
      </c>
      <c r="S1459" s="27" t="n">
        <f aca="false">S1460</f>
        <v>0</v>
      </c>
      <c r="T1459" s="28" t="n">
        <f aca="false">P1459+S1459</f>
        <v>33300</v>
      </c>
      <c r="U1459" s="28" t="n">
        <f aca="false">U1460</f>
        <v>0</v>
      </c>
      <c r="V1459" s="27" t="n">
        <f aca="false">T1459+U1459</f>
        <v>33300</v>
      </c>
      <c r="W1459" s="27" t="n">
        <f aca="false">Q1459+R1459</f>
        <v>0</v>
      </c>
      <c r="X1459" s="27" t="n">
        <f aca="false">X1460</f>
        <v>0</v>
      </c>
      <c r="Y1459" s="28"/>
      <c r="Z1459" s="28" t="n">
        <f aca="false">Z1460</f>
        <v>0</v>
      </c>
      <c r="AA1459" s="27"/>
    </row>
    <row r="1460" customFormat="false" ht="47.25" hidden="false" customHeight="false" outlineLevel="0" collapsed="false">
      <c r="A1460" s="30" t="s">
        <v>245</v>
      </c>
      <c r="B1460" s="84"/>
      <c r="C1460" s="85"/>
      <c r="D1460" s="182" t="s">
        <v>246</v>
      </c>
      <c r="E1460" s="24"/>
      <c r="F1460" s="33" t="n">
        <f aca="false">F1461</f>
        <v>33300</v>
      </c>
      <c r="G1460" s="34" t="n">
        <f aca="false">G1461</f>
        <v>0</v>
      </c>
      <c r="H1460" s="33" t="n">
        <f aca="false">F1460+G1460</f>
        <v>33300</v>
      </c>
      <c r="I1460" s="34" t="n">
        <f aca="false">I1461</f>
        <v>0</v>
      </c>
      <c r="J1460" s="34" t="n">
        <f aca="false">H1460+I1460</f>
        <v>33300</v>
      </c>
      <c r="K1460" s="33"/>
      <c r="L1460" s="34" t="n">
        <f aca="false">L1461</f>
        <v>0</v>
      </c>
      <c r="M1460" s="34"/>
      <c r="N1460" s="34" t="n">
        <f aca="false">N1461</f>
        <v>0</v>
      </c>
      <c r="O1460" s="34" t="n">
        <f aca="false">O1461</f>
        <v>0</v>
      </c>
      <c r="P1460" s="34" t="n">
        <f aca="false">J1460+O1460</f>
        <v>33300</v>
      </c>
      <c r="Q1460" s="34"/>
      <c r="R1460" s="34" t="n">
        <f aca="false">R1461</f>
        <v>0</v>
      </c>
      <c r="S1460" s="34" t="n">
        <f aca="false">S1461</f>
        <v>0</v>
      </c>
      <c r="T1460" s="35" t="n">
        <f aca="false">P1460+S1460</f>
        <v>33300</v>
      </c>
      <c r="U1460" s="35" t="n">
        <f aca="false">U1461</f>
        <v>0</v>
      </c>
      <c r="V1460" s="34" t="n">
        <f aca="false">T1460+U1460</f>
        <v>33300</v>
      </c>
      <c r="W1460" s="34" t="n">
        <f aca="false">Q1460+R1460</f>
        <v>0</v>
      </c>
      <c r="X1460" s="34" t="n">
        <f aca="false">X1461</f>
        <v>0</v>
      </c>
      <c r="Y1460" s="35"/>
      <c r="Z1460" s="35" t="n">
        <f aca="false">Z1461</f>
        <v>0</v>
      </c>
      <c r="AA1460" s="34"/>
    </row>
    <row r="1461" customFormat="false" ht="47.25" hidden="false" customHeight="false" outlineLevel="0" collapsed="false">
      <c r="A1461" s="30" t="s">
        <v>247</v>
      </c>
      <c r="B1461" s="84"/>
      <c r="C1461" s="85"/>
      <c r="D1461" s="182" t="s">
        <v>248</v>
      </c>
      <c r="E1461" s="24"/>
      <c r="F1461" s="33" t="n">
        <f aca="false">F1462+F1463</f>
        <v>33300</v>
      </c>
      <c r="G1461" s="34" t="n">
        <f aca="false">G1462+G1463</f>
        <v>0</v>
      </c>
      <c r="H1461" s="33" t="n">
        <f aca="false">F1461+G1461</f>
        <v>33300</v>
      </c>
      <c r="I1461" s="34" t="n">
        <f aca="false">I1462+I1463</f>
        <v>0</v>
      </c>
      <c r="J1461" s="34" t="n">
        <f aca="false">H1461+I1461</f>
        <v>33300</v>
      </c>
      <c r="K1461" s="33"/>
      <c r="L1461" s="34" t="n">
        <f aca="false">L1462+L1463</f>
        <v>0</v>
      </c>
      <c r="M1461" s="34"/>
      <c r="N1461" s="34" t="n">
        <f aca="false">N1462+N1463</f>
        <v>0</v>
      </c>
      <c r="O1461" s="34" t="n">
        <f aca="false">O1462+O1463</f>
        <v>0</v>
      </c>
      <c r="P1461" s="34" t="n">
        <f aca="false">J1461+O1461</f>
        <v>33300</v>
      </c>
      <c r="Q1461" s="34"/>
      <c r="R1461" s="34" t="n">
        <f aca="false">R1462+R1463</f>
        <v>0</v>
      </c>
      <c r="S1461" s="34" t="n">
        <f aca="false">S1462+S1463</f>
        <v>0</v>
      </c>
      <c r="T1461" s="35" t="n">
        <f aca="false">P1461+S1461</f>
        <v>33300</v>
      </c>
      <c r="U1461" s="35" t="n">
        <f aca="false">U1462+U1463</f>
        <v>0</v>
      </c>
      <c r="V1461" s="34" t="n">
        <f aca="false">T1461+U1461</f>
        <v>33300</v>
      </c>
      <c r="W1461" s="34" t="n">
        <f aca="false">Q1461+R1461</f>
        <v>0</v>
      </c>
      <c r="X1461" s="34" t="n">
        <f aca="false">X1462+X1463</f>
        <v>0</v>
      </c>
      <c r="Y1461" s="35"/>
      <c r="Z1461" s="35" t="n">
        <f aca="false">Z1462+Z1463</f>
        <v>0</v>
      </c>
      <c r="AA1461" s="34"/>
    </row>
    <row r="1462" customFormat="false" ht="31.5" hidden="false" customHeight="false" outlineLevel="0" collapsed="false">
      <c r="A1462" s="36" t="s">
        <v>61</v>
      </c>
      <c r="B1462" s="84"/>
      <c r="C1462" s="85"/>
      <c r="D1462" s="84"/>
      <c r="E1462" s="32" t="s">
        <v>62</v>
      </c>
      <c r="F1462" s="37" t="n">
        <v>2700</v>
      </c>
      <c r="G1462" s="38"/>
      <c r="H1462" s="37" t="n">
        <f aca="false">F1462+G1462</f>
        <v>2700</v>
      </c>
      <c r="I1462" s="38"/>
      <c r="J1462" s="38" t="n">
        <f aca="false">H1462+I1462</f>
        <v>2700</v>
      </c>
      <c r="K1462" s="37"/>
      <c r="L1462" s="38"/>
      <c r="M1462" s="38"/>
      <c r="N1462" s="38"/>
      <c r="O1462" s="38"/>
      <c r="P1462" s="38" t="n">
        <f aca="false">J1462+O1462</f>
        <v>2700</v>
      </c>
      <c r="Q1462" s="38"/>
      <c r="R1462" s="38"/>
      <c r="S1462" s="38"/>
      <c r="T1462" s="39" t="n">
        <f aca="false">P1462+S1462</f>
        <v>2700</v>
      </c>
      <c r="U1462" s="39"/>
      <c r="V1462" s="38" t="n">
        <f aca="false">T1462+U1462</f>
        <v>2700</v>
      </c>
      <c r="W1462" s="38" t="n">
        <f aca="false">Q1462+R1462</f>
        <v>0</v>
      </c>
      <c r="X1462" s="38"/>
      <c r="Y1462" s="39"/>
      <c r="Z1462" s="39"/>
      <c r="AA1462" s="38"/>
    </row>
    <row r="1463" customFormat="false" ht="17.25" hidden="false" customHeight="true" outlineLevel="0" collapsed="false">
      <c r="A1463" s="36" t="s">
        <v>249</v>
      </c>
      <c r="B1463" s="84"/>
      <c r="C1463" s="85"/>
      <c r="D1463" s="84"/>
      <c r="E1463" s="32" t="s">
        <v>250</v>
      </c>
      <c r="F1463" s="37" t="n">
        <v>30600</v>
      </c>
      <c r="G1463" s="38"/>
      <c r="H1463" s="37" t="n">
        <f aca="false">F1463+G1463</f>
        <v>30600</v>
      </c>
      <c r="I1463" s="38"/>
      <c r="J1463" s="38" t="n">
        <f aca="false">H1463+I1463</f>
        <v>30600</v>
      </c>
      <c r="K1463" s="37"/>
      <c r="L1463" s="38"/>
      <c r="M1463" s="38"/>
      <c r="N1463" s="38"/>
      <c r="O1463" s="38"/>
      <c r="P1463" s="38" t="n">
        <f aca="false">J1463+O1463</f>
        <v>30600</v>
      </c>
      <c r="Q1463" s="38"/>
      <c r="R1463" s="38"/>
      <c r="S1463" s="38"/>
      <c r="T1463" s="39" t="n">
        <f aca="false">P1463+S1463</f>
        <v>30600</v>
      </c>
      <c r="U1463" s="39"/>
      <c r="V1463" s="38" t="n">
        <f aca="false">T1463+U1463</f>
        <v>30600</v>
      </c>
      <c r="W1463" s="38" t="n">
        <f aca="false">Q1463+R1463</f>
        <v>0</v>
      </c>
      <c r="X1463" s="38"/>
      <c r="Y1463" s="39"/>
      <c r="Z1463" s="39"/>
      <c r="AA1463" s="38"/>
    </row>
    <row r="1464" customFormat="false" ht="15.75" hidden="false" customHeight="false" outlineLevel="0" collapsed="false">
      <c r="A1464" s="58" t="s">
        <v>723</v>
      </c>
      <c r="B1464" s="24"/>
      <c r="C1464" s="24" t="s">
        <v>724</v>
      </c>
      <c r="D1464" s="24"/>
      <c r="E1464" s="61"/>
      <c r="F1464" s="26" t="n">
        <f aca="false">F1465</f>
        <v>1296</v>
      </c>
      <c r="G1464" s="27" t="n">
        <f aca="false">G1465</f>
        <v>0</v>
      </c>
      <c r="H1464" s="26" t="n">
        <f aca="false">F1464+G1464</f>
        <v>1296</v>
      </c>
      <c r="I1464" s="27" t="n">
        <f aca="false">I1465</f>
        <v>0</v>
      </c>
      <c r="J1464" s="27" t="n">
        <f aca="false">H1464+I1464</f>
        <v>1296</v>
      </c>
      <c r="K1464" s="26"/>
      <c r="L1464" s="27" t="n">
        <f aca="false">L1465</f>
        <v>0</v>
      </c>
      <c r="M1464" s="27"/>
      <c r="N1464" s="27" t="n">
        <f aca="false">N1465</f>
        <v>0</v>
      </c>
      <c r="O1464" s="27" t="n">
        <f aca="false">O1465</f>
        <v>0</v>
      </c>
      <c r="P1464" s="27" t="n">
        <f aca="false">J1464+O1464</f>
        <v>1296</v>
      </c>
      <c r="Q1464" s="27"/>
      <c r="R1464" s="27" t="n">
        <f aca="false">R1465</f>
        <v>0</v>
      </c>
      <c r="S1464" s="27" t="n">
        <f aca="false">S1465</f>
        <v>0</v>
      </c>
      <c r="T1464" s="28" t="n">
        <f aca="false">P1464+S1464</f>
        <v>1296</v>
      </c>
      <c r="U1464" s="28" t="n">
        <f aca="false">U1465</f>
        <v>0</v>
      </c>
      <c r="V1464" s="27" t="n">
        <f aca="false">T1464+U1464</f>
        <v>1296</v>
      </c>
      <c r="W1464" s="27" t="n">
        <f aca="false">Q1464+R1464</f>
        <v>0</v>
      </c>
      <c r="X1464" s="27" t="n">
        <f aca="false">X1465</f>
        <v>0</v>
      </c>
      <c r="Y1464" s="28"/>
      <c r="Z1464" s="28" t="n">
        <f aca="false">Z1465</f>
        <v>0</v>
      </c>
      <c r="AA1464" s="27"/>
    </row>
    <row r="1465" s="29" customFormat="true" ht="31.5" hidden="false" customHeight="false" outlineLevel="0" collapsed="false">
      <c r="A1465" s="44" t="s">
        <v>725</v>
      </c>
      <c r="B1465" s="49"/>
      <c r="C1465" s="49"/>
      <c r="D1465" s="49" t="s">
        <v>726</v>
      </c>
      <c r="E1465" s="49"/>
      <c r="F1465" s="50" t="n">
        <f aca="false">F1466</f>
        <v>1296</v>
      </c>
      <c r="G1465" s="51" t="n">
        <f aca="false">G1466</f>
        <v>0</v>
      </c>
      <c r="H1465" s="50" t="n">
        <f aca="false">F1465+G1465</f>
        <v>1296</v>
      </c>
      <c r="I1465" s="51" t="n">
        <f aca="false">I1466</f>
        <v>0</v>
      </c>
      <c r="J1465" s="51" t="n">
        <f aca="false">H1465+I1465</f>
        <v>1296</v>
      </c>
      <c r="K1465" s="50"/>
      <c r="L1465" s="51" t="n">
        <f aca="false">L1466</f>
        <v>0</v>
      </c>
      <c r="M1465" s="51"/>
      <c r="N1465" s="51" t="n">
        <f aca="false">N1466</f>
        <v>0</v>
      </c>
      <c r="O1465" s="51" t="n">
        <f aca="false">O1466</f>
        <v>0</v>
      </c>
      <c r="P1465" s="51" t="n">
        <f aca="false">J1465+O1465</f>
        <v>1296</v>
      </c>
      <c r="Q1465" s="51"/>
      <c r="R1465" s="51" t="n">
        <f aca="false">R1466</f>
        <v>0</v>
      </c>
      <c r="S1465" s="51" t="n">
        <f aca="false">S1466</f>
        <v>0</v>
      </c>
      <c r="T1465" s="52" t="n">
        <f aca="false">P1465+S1465</f>
        <v>1296</v>
      </c>
      <c r="U1465" s="52" t="n">
        <f aca="false">U1466</f>
        <v>0</v>
      </c>
      <c r="V1465" s="51" t="n">
        <f aca="false">T1465+U1465</f>
        <v>1296</v>
      </c>
      <c r="W1465" s="51" t="n">
        <f aca="false">Q1465+R1465</f>
        <v>0</v>
      </c>
      <c r="X1465" s="51" t="n">
        <f aca="false">X1466</f>
        <v>0</v>
      </c>
      <c r="Y1465" s="52"/>
      <c r="Z1465" s="52" t="n">
        <f aca="false">Z1466</f>
        <v>0</v>
      </c>
      <c r="AA1465" s="51"/>
    </row>
    <row r="1466" s="29" customFormat="true" ht="47.25" hidden="false" customHeight="false" outlineLevel="0" collapsed="false">
      <c r="A1466" s="44" t="s">
        <v>993</v>
      </c>
      <c r="B1466" s="49"/>
      <c r="C1466" s="49"/>
      <c r="D1466" s="49" t="s">
        <v>728</v>
      </c>
      <c r="E1466" s="61"/>
      <c r="F1466" s="33" t="n">
        <f aca="false">F1467</f>
        <v>1296</v>
      </c>
      <c r="G1466" s="34" t="n">
        <f aca="false">G1467</f>
        <v>0</v>
      </c>
      <c r="H1466" s="33" t="n">
        <f aca="false">F1466+G1466</f>
        <v>1296</v>
      </c>
      <c r="I1466" s="34" t="n">
        <f aca="false">I1467</f>
        <v>0</v>
      </c>
      <c r="J1466" s="34" t="n">
        <f aca="false">H1466+I1466</f>
        <v>1296</v>
      </c>
      <c r="K1466" s="33"/>
      <c r="L1466" s="34" t="n">
        <f aca="false">L1467</f>
        <v>0</v>
      </c>
      <c r="M1466" s="34"/>
      <c r="N1466" s="34" t="n">
        <f aca="false">N1467</f>
        <v>0</v>
      </c>
      <c r="O1466" s="34" t="n">
        <f aca="false">O1467</f>
        <v>0</v>
      </c>
      <c r="P1466" s="34" t="n">
        <f aca="false">J1466+O1466</f>
        <v>1296</v>
      </c>
      <c r="Q1466" s="34"/>
      <c r="R1466" s="34" t="n">
        <f aca="false">R1467</f>
        <v>0</v>
      </c>
      <c r="S1466" s="34" t="n">
        <f aca="false">S1467</f>
        <v>0</v>
      </c>
      <c r="T1466" s="35" t="n">
        <f aca="false">P1466+S1466</f>
        <v>1296</v>
      </c>
      <c r="U1466" s="35" t="n">
        <f aca="false">U1467</f>
        <v>0</v>
      </c>
      <c r="V1466" s="34" t="n">
        <f aca="false">T1466+U1466</f>
        <v>1296</v>
      </c>
      <c r="W1466" s="34" t="n">
        <f aca="false">Q1466+R1466</f>
        <v>0</v>
      </c>
      <c r="X1466" s="34" t="n">
        <f aca="false">X1467</f>
        <v>0</v>
      </c>
      <c r="Y1466" s="35"/>
      <c r="Z1466" s="35" t="n">
        <f aca="false">Z1467</f>
        <v>0</v>
      </c>
      <c r="AA1466" s="34"/>
    </row>
    <row r="1467" s="22" customFormat="true" ht="15.75" hidden="false" customHeight="false" outlineLevel="0" collapsed="false">
      <c r="A1467" s="60" t="s">
        <v>146</v>
      </c>
      <c r="B1467" s="49"/>
      <c r="C1467" s="49"/>
      <c r="D1467" s="49"/>
      <c r="E1467" s="61" t="s">
        <v>147</v>
      </c>
      <c r="F1467" s="37" t="n">
        <v>1296</v>
      </c>
      <c r="G1467" s="38"/>
      <c r="H1467" s="37" t="n">
        <f aca="false">F1467+G1467</f>
        <v>1296</v>
      </c>
      <c r="I1467" s="38"/>
      <c r="J1467" s="38" t="n">
        <f aca="false">H1467+I1467</f>
        <v>1296</v>
      </c>
      <c r="K1467" s="37"/>
      <c r="L1467" s="38"/>
      <c r="M1467" s="38"/>
      <c r="N1467" s="38"/>
      <c r="O1467" s="38"/>
      <c r="P1467" s="38" t="n">
        <f aca="false">J1467+O1467</f>
        <v>1296</v>
      </c>
      <c r="Q1467" s="38"/>
      <c r="R1467" s="38"/>
      <c r="S1467" s="38"/>
      <c r="T1467" s="39" t="n">
        <f aca="false">P1467+S1467</f>
        <v>1296</v>
      </c>
      <c r="U1467" s="39"/>
      <c r="V1467" s="38" t="n">
        <f aca="false">T1467+U1467</f>
        <v>1296</v>
      </c>
      <c r="W1467" s="38" t="n">
        <f aca="false">Q1467+R1467</f>
        <v>0</v>
      </c>
      <c r="X1467" s="38"/>
      <c r="Y1467" s="39"/>
      <c r="Z1467" s="39"/>
      <c r="AA1467" s="38"/>
    </row>
    <row r="1468" s="22" customFormat="true" ht="15.75" hidden="false" customHeight="false" outlineLevel="0" collapsed="false">
      <c r="A1468" s="46" t="s">
        <v>138</v>
      </c>
      <c r="B1468" s="25"/>
      <c r="C1468" s="25" t="s">
        <v>139</v>
      </c>
      <c r="D1468" s="31"/>
      <c r="E1468" s="32"/>
      <c r="F1468" s="41" t="n">
        <f aca="false">F1469</f>
        <v>2410</v>
      </c>
      <c r="G1468" s="42" t="n">
        <f aca="false">G1469</f>
        <v>0</v>
      </c>
      <c r="H1468" s="41" t="n">
        <f aca="false">F1468+G1468</f>
        <v>2410</v>
      </c>
      <c r="I1468" s="42" t="n">
        <f aca="false">I1469</f>
        <v>0</v>
      </c>
      <c r="J1468" s="42" t="n">
        <f aca="false">H1468+I1468</f>
        <v>2410</v>
      </c>
      <c r="K1468" s="41"/>
      <c r="L1468" s="42" t="n">
        <f aca="false">L1469</f>
        <v>0</v>
      </c>
      <c r="M1468" s="42"/>
      <c r="N1468" s="42" t="n">
        <f aca="false">N1469</f>
        <v>0</v>
      </c>
      <c r="O1468" s="42" t="n">
        <f aca="false">O1469</f>
        <v>0</v>
      </c>
      <c r="P1468" s="42" t="n">
        <f aca="false">J1468+O1468</f>
        <v>2410</v>
      </c>
      <c r="Q1468" s="42"/>
      <c r="R1468" s="42" t="n">
        <f aca="false">R1469</f>
        <v>0</v>
      </c>
      <c r="S1468" s="42" t="n">
        <f aca="false">S1469</f>
        <v>0</v>
      </c>
      <c r="T1468" s="43" t="n">
        <f aca="false">P1468+S1468</f>
        <v>2410</v>
      </c>
      <c r="U1468" s="43" t="n">
        <f aca="false">U1469</f>
        <v>0</v>
      </c>
      <c r="V1468" s="42" t="n">
        <f aca="false">T1468+U1468</f>
        <v>2410</v>
      </c>
      <c r="W1468" s="42" t="n">
        <f aca="false">Q1468+R1468</f>
        <v>0</v>
      </c>
      <c r="X1468" s="42" t="n">
        <f aca="false">X1469</f>
        <v>0</v>
      </c>
      <c r="Y1468" s="43"/>
      <c r="Z1468" s="43" t="n">
        <f aca="false">Z1469</f>
        <v>0</v>
      </c>
      <c r="AA1468" s="42"/>
    </row>
    <row r="1469" s="22" customFormat="true" ht="15.75" hidden="false" customHeight="false" outlineLevel="0" collapsed="false">
      <c r="A1469" s="44" t="s">
        <v>140</v>
      </c>
      <c r="B1469" s="47"/>
      <c r="C1469" s="47"/>
      <c r="D1469" s="31" t="s">
        <v>141</v>
      </c>
      <c r="E1469" s="31"/>
      <c r="F1469" s="33" t="n">
        <f aca="false">F1470+F1472</f>
        <v>2410</v>
      </c>
      <c r="G1469" s="34" t="n">
        <f aca="false">G1470+G1472</f>
        <v>0</v>
      </c>
      <c r="H1469" s="33" t="n">
        <f aca="false">F1469+G1469</f>
        <v>2410</v>
      </c>
      <c r="I1469" s="34" t="n">
        <f aca="false">I1470+I1472</f>
        <v>0</v>
      </c>
      <c r="J1469" s="34" t="n">
        <f aca="false">H1469+I1469</f>
        <v>2410</v>
      </c>
      <c r="K1469" s="33"/>
      <c r="L1469" s="34" t="n">
        <f aca="false">L1470+L1472</f>
        <v>0</v>
      </c>
      <c r="M1469" s="34"/>
      <c r="N1469" s="34" t="n">
        <f aca="false">N1470+N1472</f>
        <v>0</v>
      </c>
      <c r="O1469" s="34" t="n">
        <f aca="false">O1470+O1472</f>
        <v>0</v>
      </c>
      <c r="P1469" s="34" t="n">
        <f aca="false">J1469+O1469</f>
        <v>2410</v>
      </c>
      <c r="Q1469" s="34"/>
      <c r="R1469" s="34" t="n">
        <f aca="false">R1470+R1472</f>
        <v>0</v>
      </c>
      <c r="S1469" s="34" t="n">
        <f aca="false">S1470+S1472</f>
        <v>0</v>
      </c>
      <c r="T1469" s="35" t="n">
        <f aca="false">P1469+S1469</f>
        <v>2410</v>
      </c>
      <c r="U1469" s="35" t="n">
        <f aca="false">U1470+U1472</f>
        <v>0</v>
      </c>
      <c r="V1469" s="34" t="n">
        <f aca="false">T1469+U1469</f>
        <v>2410</v>
      </c>
      <c r="W1469" s="34" t="n">
        <f aca="false">Q1469+R1469</f>
        <v>0</v>
      </c>
      <c r="X1469" s="34" t="n">
        <f aca="false">X1470+X1472</f>
        <v>0</v>
      </c>
      <c r="Y1469" s="35"/>
      <c r="Z1469" s="35" t="n">
        <f aca="false">Z1470+Z1472</f>
        <v>0</v>
      </c>
      <c r="AA1469" s="34"/>
    </row>
    <row r="1470" s="22" customFormat="true" ht="31.5" hidden="false" customHeight="false" outlineLevel="0" collapsed="false">
      <c r="A1470" s="44" t="s">
        <v>144</v>
      </c>
      <c r="B1470" s="47"/>
      <c r="C1470" s="47"/>
      <c r="D1470" s="31" t="s">
        <v>145</v>
      </c>
      <c r="E1470" s="32"/>
      <c r="F1470" s="33" t="n">
        <f aca="false">F1471</f>
        <v>2315</v>
      </c>
      <c r="G1470" s="34" t="n">
        <f aca="false">G1471</f>
        <v>0</v>
      </c>
      <c r="H1470" s="33" t="n">
        <f aca="false">F1470+G1470</f>
        <v>2315</v>
      </c>
      <c r="I1470" s="34" t="n">
        <f aca="false">I1471</f>
        <v>0</v>
      </c>
      <c r="J1470" s="34" t="n">
        <f aca="false">H1470+I1470</f>
        <v>2315</v>
      </c>
      <c r="K1470" s="33"/>
      <c r="L1470" s="34" t="n">
        <f aca="false">L1471</f>
        <v>0</v>
      </c>
      <c r="M1470" s="34"/>
      <c r="N1470" s="34" t="n">
        <f aca="false">N1471</f>
        <v>0</v>
      </c>
      <c r="O1470" s="34" t="n">
        <f aca="false">O1471</f>
        <v>0</v>
      </c>
      <c r="P1470" s="34" t="n">
        <f aca="false">J1470+O1470</f>
        <v>2315</v>
      </c>
      <c r="Q1470" s="34"/>
      <c r="R1470" s="34" t="n">
        <f aca="false">R1471</f>
        <v>0</v>
      </c>
      <c r="S1470" s="34" t="n">
        <f aca="false">S1471</f>
        <v>0</v>
      </c>
      <c r="T1470" s="35" t="n">
        <f aca="false">P1470+S1470</f>
        <v>2315</v>
      </c>
      <c r="U1470" s="35" t="n">
        <f aca="false">U1471</f>
        <v>0</v>
      </c>
      <c r="V1470" s="34" t="n">
        <f aca="false">T1470+U1470</f>
        <v>2315</v>
      </c>
      <c r="W1470" s="34" t="n">
        <f aca="false">Q1470+R1470</f>
        <v>0</v>
      </c>
      <c r="X1470" s="34" t="n">
        <f aca="false">X1471</f>
        <v>0</v>
      </c>
      <c r="Y1470" s="35"/>
      <c r="Z1470" s="35" t="n">
        <f aca="false">Z1471</f>
        <v>0</v>
      </c>
      <c r="AA1470" s="34"/>
    </row>
    <row r="1471" s="22" customFormat="true" ht="15.75" hidden="false" customHeight="false" outlineLevel="0" collapsed="false">
      <c r="A1471" s="45" t="s">
        <v>146</v>
      </c>
      <c r="B1471" s="47"/>
      <c r="C1471" s="47"/>
      <c r="D1471" s="31"/>
      <c r="E1471" s="32" t="s">
        <v>147</v>
      </c>
      <c r="F1471" s="37" t="n">
        <v>2315</v>
      </c>
      <c r="G1471" s="38"/>
      <c r="H1471" s="37" t="n">
        <f aca="false">F1471+G1471</f>
        <v>2315</v>
      </c>
      <c r="I1471" s="38"/>
      <c r="J1471" s="38" t="n">
        <f aca="false">H1471+I1471</f>
        <v>2315</v>
      </c>
      <c r="K1471" s="37"/>
      <c r="L1471" s="38"/>
      <c r="M1471" s="38"/>
      <c r="N1471" s="38"/>
      <c r="O1471" s="38"/>
      <c r="P1471" s="38" t="n">
        <f aca="false">J1471+O1471</f>
        <v>2315</v>
      </c>
      <c r="Q1471" s="38"/>
      <c r="R1471" s="38"/>
      <c r="S1471" s="38"/>
      <c r="T1471" s="39" t="n">
        <f aca="false">P1471+S1471</f>
        <v>2315</v>
      </c>
      <c r="U1471" s="39"/>
      <c r="V1471" s="38" t="n">
        <f aca="false">T1471+U1471</f>
        <v>2315</v>
      </c>
      <c r="W1471" s="38" t="n">
        <f aca="false">Q1471+R1471</f>
        <v>0</v>
      </c>
      <c r="X1471" s="38"/>
      <c r="Y1471" s="39"/>
      <c r="Z1471" s="39"/>
      <c r="AA1471" s="38"/>
    </row>
    <row r="1472" s="29" customFormat="true" ht="31.5" hidden="false" customHeight="false" outlineLevel="0" collapsed="false">
      <c r="A1472" s="30" t="s">
        <v>148</v>
      </c>
      <c r="B1472" s="122"/>
      <c r="C1472" s="122"/>
      <c r="D1472" s="92" t="s">
        <v>149</v>
      </c>
      <c r="E1472" s="68"/>
      <c r="F1472" s="37" t="n">
        <f aca="false">F1473</f>
        <v>95</v>
      </c>
      <c r="G1472" s="38" t="n">
        <f aca="false">G1473</f>
        <v>0</v>
      </c>
      <c r="H1472" s="37" t="n">
        <f aca="false">F1472+G1472</f>
        <v>95</v>
      </c>
      <c r="I1472" s="38" t="n">
        <f aca="false">I1473</f>
        <v>0</v>
      </c>
      <c r="J1472" s="38" t="n">
        <f aca="false">H1472+I1472</f>
        <v>95</v>
      </c>
      <c r="K1472" s="37"/>
      <c r="L1472" s="38" t="n">
        <f aca="false">L1473</f>
        <v>0</v>
      </c>
      <c r="M1472" s="38"/>
      <c r="N1472" s="38" t="n">
        <f aca="false">N1473</f>
        <v>0</v>
      </c>
      <c r="O1472" s="38" t="n">
        <f aca="false">O1473</f>
        <v>0</v>
      </c>
      <c r="P1472" s="38" t="n">
        <f aca="false">J1472+O1472</f>
        <v>95</v>
      </c>
      <c r="Q1472" s="38"/>
      <c r="R1472" s="38" t="n">
        <f aca="false">R1473</f>
        <v>0</v>
      </c>
      <c r="S1472" s="38" t="n">
        <f aca="false">S1473</f>
        <v>0</v>
      </c>
      <c r="T1472" s="39" t="n">
        <f aca="false">P1472+S1472</f>
        <v>95</v>
      </c>
      <c r="U1472" s="39" t="n">
        <f aca="false">U1473</f>
        <v>0</v>
      </c>
      <c r="V1472" s="38" t="n">
        <f aca="false">T1472+U1472</f>
        <v>95</v>
      </c>
      <c r="W1472" s="38" t="n">
        <f aca="false">Q1472+R1472</f>
        <v>0</v>
      </c>
      <c r="X1472" s="38" t="n">
        <f aca="false">X1473</f>
        <v>0</v>
      </c>
      <c r="Y1472" s="39"/>
      <c r="Z1472" s="39" t="n">
        <f aca="false">Z1473</f>
        <v>0</v>
      </c>
      <c r="AA1472" s="38"/>
    </row>
    <row r="1473" s="48" customFormat="true" ht="15.75" hidden="false" customHeight="false" outlineLevel="0" collapsed="false">
      <c r="A1473" s="36" t="s">
        <v>146</v>
      </c>
      <c r="B1473" s="122"/>
      <c r="C1473" s="122"/>
      <c r="D1473" s="153"/>
      <c r="E1473" s="68" t="s">
        <v>147</v>
      </c>
      <c r="F1473" s="37" t="n">
        <v>95</v>
      </c>
      <c r="G1473" s="38"/>
      <c r="H1473" s="37" t="n">
        <f aca="false">F1473+G1473</f>
        <v>95</v>
      </c>
      <c r="I1473" s="38"/>
      <c r="J1473" s="38" t="n">
        <f aca="false">H1473+I1473</f>
        <v>95</v>
      </c>
      <c r="K1473" s="37"/>
      <c r="L1473" s="38"/>
      <c r="M1473" s="38"/>
      <c r="N1473" s="38"/>
      <c r="O1473" s="38"/>
      <c r="P1473" s="38" t="n">
        <f aca="false">J1473+O1473</f>
        <v>95</v>
      </c>
      <c r="Q1473" s="38"/>
      <c r="R1473" s="38"/>
      <c r="S1473" s="38"/>
      <c r="T1473" s="39" t="n">
        <f aca="false">P1473+S1473</f>
        <v>95</v>
      </c>
      <c r="U1473" s="39"/>
      <c r="V1473" s="38" t="n">
        <f aca="false">T1473+U1473</f>
        <v>95</v>
      </c>
      <c r="W1473" s="38" t="n">
        <f aca="false">Q1473+R1473</f>
        <v>0</v>
      </c>
      <c r="X1473" s="38"/>
      <c r="Y1473" s="39"/>
      <c r="Z1473" s="39"/>
      <c r="AA1473" s="38"/>
    </row>
    <row r="1474" s="48" customFormat="true" ht="15.75" hidden="false" customHeight="false" outlineLevel="0" collapsed="false">
      <c r="A1474" s="46" t="s">
        <v>155</v>
      </c>
      <c r="B1474" s="25"/>
      <c r="C1474" s="25" t="s">
        <v>156</v>
      </c>
      <c r="D1474" s="25"/>
      <c r="E1474" s="25"/>
      <c r="F1474" s="41" t="n">
        <f aca="false">F1475</f>
        <v>22987</v>
      </c>
      <c r="G1474" s="42" t="n">
        <f aca="false">G1475</f>
        <v>-836</v>
      </c>
      <c r="H1474" s="41" t="n">
        <f aca="false">F1474+G1474</f>
        <v>22151</v>
      </c>
      <c r="I1474" s="42" t="n">
        <f aca="false">I1475</f>
        <v>0</v>
      </c>
      <c r="J1474" s="42" t="n">
        <f aca="false">H1474+I1474</f>
        <v>22151</v>
      </c>
      <c r="K1474" s="41"/>
      <c r="L1474" s="42" t="n">
        <f aca="false">L1475</f>
        <v>0</v>
      </c>
      <c r="M1474" s="42"/>
      <c r="N1474" s="42" t="n">
        <f aca="false">N1475</f>
        <v>0</v>
      </c>
      <c r="O1474" s="42" t="n">
        <f aca="false">O1475</f>
        <v>0</v>
      </c>
      <c r="P1474" s="42" t="n">
        <f aca="false">J1474+O1474</f>
        <v>22151</v>
      </c>
      <c r="Q1474" s="42"/>
      <c r="R1474" s="42" t="n">
        <f aca="false">R1475</f>
        <v>0</v>
      </c>
      <c r="S1474" s="42" t="n">
        <f aca="false">S1475</f>
        <v>420</v>
      </c>
      <c r="T1474" s="43" t="n">
        <f aca="false">P1474+S1474</f>
        <v>22571</v>
      </c>
      <c r="U1474" s="43" t="n">
        <f aca="false">U1475</f>
        <v>0</v>
      </c>
      <c r="V1474" s="42" t="n">
        <f aca="false">T1474+U1474</f>
        <v>22571</v>
      </c>
      <c r="W1474" s="42" t="n">
        <f aca="false">Q1474+R1474</f>
        <v>0</v>
      </c>
      <c r="X1474" s="42" t="n">
        <f aca="false">X1475</f>
        <v>0</v>
      </c>
      <c r="Y1474" s="43"/>
      <c r="Z1474" s="43" t="n">
        <f aca="false">Z1475</f>
        <v>0</v>
      </c>
      <c r="AA1474" s="42"/>
    </row>
    <row r="1475" customFormat="false" ht="15.75" hidden="false" customHeight="false" outlineLevel="0" collapsed="false">
      <c r="A1475" s="44" t="s">
        <v>133</v>
      </c>
      <c r="B1475" s="25"/>
      <c r="C1475" s="25"/>
      <c r="D1475" s="31" t="s">
        <v>134</v>
      </c>
      <c r="E1475" s="31"/>
      <c r="F1475" s="33" t="n">
        <f aca="false">F1476+F1485</f>
        <v>22987</v>
      </c>
      <c r="G1475" s="34" t="n">
        <f aca="false">G1476+G1485</f>
        <v>-836</v>
      </c>
      <c r="H1475" s="33" t="n">
        <f aca="false">F1475+G1475</f>
        <v>22151</v>
      </c>
      <c r="I1475" s="34" t="n">
        <f aca="false">I1476+I1485</f>
        <v>0</v>
      </c>
      <c r="J1475" s="34" t="n">
        <f aca="false">H1475+I1475</f>
        <v>22151</v>
      </c>
      <c r="K1475" s="33"/>
      <c r="L1475" s="34" t="n">
        <f aca="false">L1476+L1485</f>
        <v>0</v>
      </c>
      <c r="M1475" s="34"/>
      <c r="N1475" s="34" t="n">
        <f aca="false">N1476+N1485</f>
        <v>0</v>
      </c>
      <c r="O1475" s="34" t="n">
        <f aca="false">O1476+O1485</f>
        <v>0</v>
      </c>
      <c r="P1475" s="34" t="n">
        <f aca="false">J1475+O1475</f>
        <v>22151</v>
      </c>
      <c r="Q1475" s="34"/>
      <c r="R1475" s="34" t="n">
        <f aca="false">R1476+R1485</f>
        <v>0</v>
      </c>
      <c r="S1475" s="34" t="n">
        <f aca="false">S1476+S1485</f>
        <v>420</v>
      </c>
      <c r="T1475" s="35" t="n">
        <f aca="false">P1475+S1475</f>
        <v>22571</v>
      </c>
      <c r="U1475" s="35" t="n">
        <f aca="false">U1476+U1485</f>
        <v>0</v>
      </c>
      <c r="V1475" s="34" t="n">
        <f aca="false">T1475+U1475</f>
        <v>22571</v>
      </c>
      <c r="W1475" s="34" t="n">
        <f aca="false">Q1475+R1475</f>
        <v>0</v>
      </c>
      <c r="X1475" s="34" t="n">
        <f aca="false">X1476+X1485</f>
        <v>0</v>
      </c>
      <c r="Y1475" s="35"/>
      <c r="Z1475" s="35" t="n">
        <f aca="false">Z1476+Z1485</f>
        <v>0</v>
      </c>
      <c r="AA1475" s="34"/>
    </row>
    <row r="1476" s="29" customFormat="true" ht="31.5" hidden="false" customHeight="false" outlineLevel="0" collapsed="false">
      <c r="A1476" s="30" t="s">
        <v>791</v>
      </c>
      <c r="B1476" s="193"/>
      <c r="C1476" s="193"/>
      <c r="D1476" s="31" t="s">
        <v>34</v>
      </c>
      <c r="E1476" s="31"/>
      <c r="F1476" s="33" t="n">
        <f aca="false">F1477+F1479+F1483+F1481</f>
        <v>21657</v>
      </c>
      <c r="G1476" s="34" t="n">
        <f aca="false">G1477+G1479+G1483+G1481</f>
        <v>-836</v>
      </c>
      <c r="H1476" s="33" t="n">
        <f aca="false">F1476+G1476</f>
        <v>20821</v>
      </c>
      <c r="I1476" s="34" t="n">
        <f aca="false">I1477+I1479+I1483+I1481</f>
        <v>0</v>
      </c>
      <c r="J1476" s="34" t="n">
        <f aca="false">H1476+I1476</f>
        <v>20821</v>
      </c>
      <c r="K1476" s="33"/>
      <c r="L1476" s="34" t="n">
        <f aca="false">L1477+L1479+L1483+L1481</f>
        <v>0</v>
      </c>
      <c r="M1476" s="34"/>
      <c r="N1476" s="34" t="n">
        <f aca="false">N1477+N1479+N1483+N1481</f>
        <v>0</v>
      </c>
      <c r="O1476" s="34" t="n">
        <f aca="false">O1477+O1479+O1483+O1481</f>
        <v>0</v>
      </c>
      <c r="P1476" s="34" t="n">
        <f aca="false">J1476+O1476</f>
        <v>20821</v>
      </c>
      <c r="Q1476" s="34"/>
      <c r="R1476" s="34" t="n">
        <f aca="false">R1477+R1479+R1483+R1481</f>
        <v>0</v>
      </c>
      <c r="S1476" s="34" t="n">
        <f aca="false">S1477+S1479+S1483+S1481</f>
        <v>420</v>
      </c>
      <c r="T1476" s="35" t="n">
        <f aca="false">P1476+S1476</f>
        <v>21241</v>
      </c>
      <c r="U1476" s="35" t="n">
        <f aca="false">U1477+U1479+U1483+U1481</f>
        <v>0</v>
      </c>
      <c r="V1476" s="34" t="n">
        <f aca="false">T1476+U1476</f>
        <v>21241</v>
      </c>
      <c r="W1476" s="34" t="n">
        <f aca="false">Q1476+R1476</f>
        <v>0</v>
      </c>
      <c r="X1476" s="34" t="n">
        <f aca="false">X1477+X1479+X1483+X1481</f>
        <v>0</v>
      </c>
      <c r="Y1476" s="35"/>
      <c r="Z1476" s="35" t="n">
        <f aca="false">Z1477+Z1479+Z1483+Z1481</f>
        <v>0</v>
      </c>
      <c r="AA1476" s="34"/>
    </row>
    <row r="1477" s="29" customFormat="true" ht="15.75" hidden="true" customHeight="false" outlineLevel="0" collapsed="false">
      <c r="A1477" s="30" t="s">
        <v>994</v>
      </c>
      <c r="B1477" s="149"/>
      <c r="C1477" s="165"/>
      <c r="D1477" s="31" t="s">
        <v>36</v>
      </c>
      <c r="E1477" s="168"/>
      <c r="F1477" s="33" t="n">
        <f aca="false">F1478</f>
        <v>0</v>
      </c>
      <c r="G1477" s="34" t="n">
        <f aca="false">G1478</f>
        <v>0</v>
      </c>
      <c r="H1477" s="33" t="n">
        <f aca="false">F1477+G1477</f>
        <v>0</v>
      </c>
      <c r="I1477" s="34" t="n">
        <f aca="false">I1478</f>
        <v>0</v>
      </c>
      <c r="J1477" s="34" t="n">
        <f aca="false">H1477+I1477</f>
        <v>0</v>
      </c>
      <c r="K1477" s="33"/>
      <c r="L1477" s="34" t="n">
        <f aca="false">L1478</f>
        <v>0</v>
      </c>
      <c r="M1477" s="34"/>
      <c r="N1477" s="34" t="n">
        <f aca="false">N1478</f>
        <v>0</v>
      </c>
      <c r="O1477" s="34" t="n">
        <f aca="false">O1478</f>
        <v>0</v>
      </c>
      <c r="P1477" s="34" t="n">
        <f aca="false">J1477+O1477</f>
        <v>0</v>
      </c>
      <c r="Q1477" s="34"/>
      <c r="R1477" s="34" t="n">
        <f aca="false">R1478</f>
        <v>0</v>
      </c>
      <c r="S1477" s="34" t="n">
        <f aca="false">S1478</f>
        <v>0</v>
      </c>
      <c r="T1477" s="35" t="n">
        <f aca="false">P1477+S1477</f>
        <v>0</v>
      </c>
      <c r="U1477" s="35" t="n">
        <f aca="false">U1478</f>
        <v>0</v>
      </c>
      <c r="V1477" s="34" t="n">
        <f aca="false">T1477+U1477</f>
        <v>0</v>
      </c>
      <c r="W1477" s="34" t="n">
        <f aca="false">Q1477+R1477</f>
        <v>0</v>
      </c>
      <c r="X1477" s="34" t="n">
        <f aca="false">X1478</f>
        <v>0</v>
      </c>
      <c r="Y1477" s="35"/>
      <c r="Z1477" s="35" t="n">
        <f aca="false">Z1478</f>
        <v>0</v>
      </c>
      <c r="AA1477" s="34"/>
    </row>
    <row r="1478" s="29" customFormat="true" ht="31.5" hidden="true" customHeight="false" outlineLevel="0" collapsed="false">
      <c r="A1478" s="36" t="s">
        <v>144</v>
      </c>
      <c r="B1478" s="193"/>
      <c r="C1478" s="193"/>
      <c r="D1478" s="31"/>
      <c r="E1478" s="68" t="s">
        <v>158</v>
      </c>
      <c r="F1478" s="33"/>
      <c r="G1478" s="34"/>
      <c r="H1478" s="33" t="n">
        <f aca="false">F1478+G1478</f>
        <v>0</v>
      </c>
      <c r="I1478" s="34"/>
      <c r="J1478" s="34" t="n">
        <f aca="false">H1478+I1478</f>
        <v>0</v>
      </c>
      <c r="K1478" s="33"/>
      <c r="L1478" s="34"/>
      <c r="M1478" s="34"/>
      <c r="N1478" s="34"/>
      <c r="O1478" s="34"/>
      <c r="P1478" s="34" t="n">
        <f aca="false">J1478+O1478</f>
        <v>0</v>
      </c>
      <c r="Q1478" s="34"/>
      <c r="R1478" s="34"/>
      <c r="S1478" s="34"/>
      <c r="T1478" s="35" t="n">
        <f aca="false">P1478+S1478</f>
        <v>0</v>
      </c>
      <c r="U1478" s="35"/>
      <c r="V1478" s="34" t="n">
        <f aca="false">T1478+U1478</f>
        <v>0</v>
      </c>
      <c r="W1478" s="34" t="n">
        <f aca="false">Q1478+R1478</f>
        <v>0</v>
      </c>
      <c r="X1478" s="34"/>
      <c r="Y1478" s="35"/>
      <c r="Z1478" s="35"/>
      <c r="AA1478" s="34"/>
    </row>
    <row r="1479" s="29" customFormat="true" ht="15.75" hidden="true" customHeight="false" outlineLevel="0" collapsed="false">
      <c r="A1479" s="30" t="s">
        <v>995</v>
      </c>
      <c r="B1479" s="149"/>
      <c r="C1479" s="165"/>
      <c r="D1479" s="31" t="s">
        <v>162</v>
      </c>
      <c r="E1479" s="168"/>
      <c r="F1479" s="33" t="n">
        <f aca="false">F1480</f>
        <v>0</v>
      </c>
      <c r="G1479" s="34" t="n">
        <f aca="false">G1480</f>
        <v>0</v>
      </c>
      <c r="H1479" s="33" t="n">
        <f aca="false">F1479+G1479</f>
        <v>0</v>
      </c>
      <c r="I1479" s="34" t="n">
        <f aca="false">I1480</f>
        <v>0</v>
      </c>
      <c r="J1479" s="34" t="n">
        <f aca="false">H1479+I1479</f>
        <v>0</v>
      </c>
      <c r="K1479" s="33"/>
      <c r="L1479" s="34" t="n">
        <f aca="false">L1480</f>
        <v>0</v>
      </c>
      <c r="M1479" s="34"/>
      <c r="N1479" s="34" t="n">
        <f aca="false">N1480</f>
        <v>0</v>
      </c>
      <c r="O1479" s="34" t="n">
        <f aca="false">O1480</f>
        <v>0</v>
      </c>
      <c r="P1479" s="34" t="n">
        <f aca="false">J1479+O1479</f>
        <v>0</v>
      </c>
      <c r="Q1479" s="34"/>
      <c r="R1479" s="34" t="n">
        <f aca="false">R1480</f>
        <v>0</v>
      </c>
      <c r="S1479" s="34" t="n">
        <f aca="false">S1480</f>
        <v>0</v>
      </c>
      <c r="T1479" s="35" t="n">
        <f aca="false">P1479+S1479</f>
        <v>0</v>
      </c>
      <c r="U1479" s="35" t="n">
        <f aca="false">U1480</f>
        <v>0</v>
      </c>
      <c r="V1479" s="34" t="n">
        <f aca="false">T1479+U1479</f>
        <v>0</v>
      </c>
      <c r="W1479" s="34" t="n">
        <f aca="false">Q1479+R1479</f>
        <v>0</v>
      </c>
      <c r="X1479" s="34" t="n">
        <f aca="false">X1480</f>
        <v>0</v>
      </c>
      <c r="Y1479" s="35"/>
      <c r="Z1479" s="35" t="n">
        <f aca="false">Z1480</f>
        <v>0</v>
      </c>
      <c r="AA1479" s="34"/>
    </row>
    <row r="1480" s="29" customFormat="true" ht="31.5" hidden="true" customHeight="false" outlineLevel="0" collapsed="false">
      <c r="A1480" s="36" t="s">
        <v>144</v>
      </c>
      <c r="B1480" s="193"/>
      <c r="C1480" s="193"/>
      <c r="D1480" s="31"/>
      <c r="E1480" s="68" t="s">
        <v>158</v>
      </c>
      <c r="F1480" s="33"/>
      <c r="G1480" s="34"/>
      <c r="H1480" s="33" t="n">
        <f aca="false">F1480+G1480</f>
        <v>0</v>
      </c>
      <c r="I1480" s="34"/>
      <c r="J1480" s="34" t="n">
        <f aca="false">H1480+I1480</f>
        <v>0</v>
      </c>
      <c r="K1480" s="33"/>
      <c r="L1480" s="34"/>
      <c r="M1480" s="34"/>
      <c r="N1480" s="34"/>
      <c r="O1480" s="34"/>
      <c r="P1480" s="34" t="n">
        <f aca="false">J1480+O1480</f>
        <v>0</v>
      </c>
      <c r="Q1480" s="34"/>
      <c r="R1480" s="34"/>
      <c r="S1480" s="34"/>
      <c r="T1480" s="35" t="n">
        <f aca="false">P1480+S1480</f>
        <v>0</v>
      </c>
      <c r="U1480" s="35"/>
      <c r="V1480" s="34" t="n">
        <f aca="false">T1480+U1480</f>
        <v>0</v>
      </c>
      <c r="W1480" s="34" t="n">
        <f aca="false">Q1480+R1480</f>
        <v>0</v>
      </c>
      <c r="X1480" s="34"/>
      <c r="Y1480" s="35"/>
      <c r="Z1480" s="35"/>
      <c r="AA1480" s="34"/>
    </row>
    <row r="1481" s="29" customFormat="true" ht="15.75" hidden="false" customHeight="false" outlineLevel="0" collapsed="false">
      <c r="A1481" s="30" t="s">
        <v>996</v>
      </c>
      <c r="B1481" s="193"/>
      <c r="C1481" s="193"/>
      <c r="D1481" s="31" t="s">
        <v>160</v>
      </c>
      <c r="E1481" s="68"/>
      <c r="F1481" s="33" t="n">
        <f aca="false">SUM(F1482)</f>
        <v>600</v>
      </c>
      <c r="G1481" s="34" t="n">
        <f aca="false">SUM(G1482)</f>
        <v>0</v>
      </c>
      <c r="H1481" s="33" t="n">
        <f aca="false">F1481+G1481</f>
        <v>600</v>
      </c>
      <c r="I1481" s="34" t="n">
        <f aca="false">SUM(I1482)</f>
        <v>0</v>
      </c>
      <c r="J1481" s="34" t="n">
        <f aca="false">H1481+I1481</f>
        <v>600</v>
      </c>
      <c r="K1481" s="33"/>
      <c r="L1481" s="34" t="n">
        <f aca="false">SUM(L1482)</f>
        <v>0</v>
      </c>
      <c r="M1481" s="34"/>
      <c r="N1481" s="34" t="n">
        <f aca="false">SUM(N1482)</f>
        <v>0</v>
      </c>
      <c r="O1481" s="34" t="n">
        <f aca="false">SUM(O1482)</f>
        <v>0</v>
      </c>
      <c r="P1481" s="34" t="n">
        <f aca="false">J1481+O1481</f>
        <v>600</v>
      </c>
      <c r="Q1481" s="34"/>
      <c r="R1481" s="34" t="n">
        <f aca="false">SUM(R1482)</f>
        <v>0</v>
      </c>
      <c r="S1481" s="34" t="n">
        <f aca="false">SUM(S1482)</f>
        <v>0</v>
      </c>
      <c r="T1481" s="35" t="n">
        <f aca="false">P1481+S1481</f>
        <v>600</v>
      </c>
      <c r="U1481" s="35" t="n">
        <f aca="false">SUM(U1482)</f>
        <v>0</v>
      </c>
      <c r="V1481" s="34" t="n">
        <f aca="false">T1481+U1481</f>
        <v>600</v>
      </c>
      <c r="W1481" s="34" t="n">
        <f aca="false">Q1481+R1481</f>
        <v>0</v>
      </c>
      <c r="X1481" s="34" t="n">
        <f aca="false">SUM(X1482)</f>
        <v>0</v>
      </c>
      <c r="Y1481" s="35"/>
      <c r="Z1481" s="35" t="n">
        <f aca="false">SUM(Z1482)</f>
        <v>0</v>
      </c>
      <c r="AA1481" s="34"/>
    </row>
    <row r="1482" s="29" customFormat="true" ht="31.5" hidden="false" customHeight="false" outlineLevel="0" collapsed="false">
      <c r="A1482" s="36" t="s">
        <v>144</v>
      </c>
      <c r="B1482" s="193"/>
      <c r="C1482" s="193"/>
      <c r="D1482" s="31"/>
      <c r="E1482" s="68" t="s">
        <v>158</v>
      </c>
      <c r="F1482" s="37" t="n">
        <v>600</v>
      </c>
      <c r="G1482" s="38"/>
      <c r="H1482" s="37" t="n">
        <f aca="false">F1482+G1482</f>
        <v>600</v>
      </c>
      <c r="I1482" s="38"/>
      <c r="J1482" s="38" t="n">
        <f aca="false">H1482+I1482</f>
        <v>600</v>
      </c>
      <c r="K1482" s="37"/>
      <c r="L1482" s="38"/>
      <c r="M1482" s="38"/>
      <c r="N1482" s="38"/>
      <c r="O1482" s="38"/>
      <c r="P1482" s="38" t="n">
        <f aca="false">J1482+O1482</f>
        <v>600</v>
      </c>
      <c r="Q1482" s="38"/>
      <c r="R1482" s="38"/>
      <c r="S1482" s="38"/>
      <c r="T1482" s="39" t="n">
        <f aca="false">P1482+S1482</f>
        <v>600</v>
      </c>
      <c r="U1482" s="39"/>
      <c r="V1482" s="38" t="n">
        <f aca="false">T1482+U1482</f>
        <v>600</v>
      </c>
      <c r="W1482" s="38" t="n">
        <f aca="false">Q1482+R1482</f>
        <v>0</v>
      </c>
      <c r="X1482" s="38"/>
      <c r="Y1482" s="39"/>
      <c r="Z1482" s="39"/>
      <c r="AA1482" s="38"/>
    </row>
    <row r="1483" s="29" customFormat="true" ht="15.75" hidden="false" customHeight="false" outlineLevel="0" collapsed="false">
      <c r="A1483" s="30" t="s">
        <v>163</v>
      </c>
      <c r="B1483" s="149"/>
      <c r="C1483" s="165"/>
      <c r="D1483" s="31" t="s">
        <v>164</v>
      </c>
      <c r="E1483" s="168"/>
      <c r="F1483" s="33" t="n">
        <f aca="false">F1484</f>
        <v>21057</v>
      </c>
      <c r="G1483" s="34" t="n">
        <f aca="false">G1484</f>
        <v>-836</v>
      </c>
      <c r="H1483" s="33" t="n">
        <f aca="false">F1483+G1483</f>
        <v>20221</v>
      </c>
      <c r="I1483" s="34" t="n">
        <f aca="false">I1484</f>
        <v>0</v>
      </c>
      <c r="J1483" s="34" t="n">
        <f aca="false">H1483+I1483</f>
        <v>20221</v>
      </c>
      <c r="K1483" s="33"/>
      <c r="L1483" s="34" t="n">
        <f aca="false">L1484</f>
        <v>0</v>
      </c>
      <c r="M1483" s="34"/>
      <c r="N1483" s="34" t="n">
        <f aca="false">N1484</f>
        <v>0</v>
      </c>
      <c r="O1483" s="34" t="n">
        <f aca="false">O1484</f>
        <v>0</v>
      </c>
      <c r="P1483" s="34" t="n">
        <f aca="false">J1483+O1483</f>
        <v>20221</v>
      </c>
      <c r="Q1483" s="34"/>
      <c r="R1483" s="34" t="n">
        <f aca="false">R1484</f>
        <v>0</v>
      </c>
      <c r="S1483" s="34" t="n">
        <f aca="false">S1484</f>
        <v>420</v>
      </c>
      <c r="T1483" s="35" t="n">
        <f aca="false">P1483+S1483</f>
        <v>20641</v>
      </c>
      <c r="U1483" s="35" t="n">
        <f aca="false">U1484</f>
        <v>0</v>
      </c>
      <c r="V1483" s="34" t="n">
        <f aca="false">T1483+U1483</f>
        <v>20641</v>
      </c>
      <c r="W1483" s="34" t="n">
        <f aca="false">Q1483+R1483</f>
        <v>0</v>
      </c>
      <c r="X1483" s="34" t="n">
        <f aca="false">X1484</f>
        <v>0</v>
      </c>
      <c r="Y1483" s="35"/>
      <c r="Z1483" s="35" t="n">
        <f aca="false">Z1484</f>
        <v>0</v>
      </c>
      <c r="AA1483" s="34"/>
    </row>
    <row r="1484" s="29" customFormat="true" ht="31.5" hidden="false" customHeight="false" outlineLevel="0" collapsed="false">
      <c r="A1484" s="36" t="s">
        <v>144</v>
      </c>
      <c r="B1484" s="193"/>
      <c r="C1484" s="193"/>
      <c r="D1484" s="194"/>
      <c r="E1484" s="68" t="s">
        <v>158</v>
      </c>
      <c r="F1484" s="37" t="n">
        <v>21057</v>
      </c>
      <c r="G1484" s="38" t="n">
        <v>-836</v>
      </c>
      <c r="H1484" s="37" t="n">
        <f aca="false">F1484+G1484</f>
        <v>20221</v>
      </c>
      <c r="I1484" s="38"/>
      <c r="J1484" s="38" t="n">
        <f aca="false">H1484+I1484</f>
        <v>20221</v>
      </c>
      <c r="K1484" s="37"/>
      <c r="L1484" s="38"/>
      <c r="M1484" s="38"/>
      <c r="N1484" s="38"/>
      <c r="O1484" s="38"/>
      <c r="P1484" s="38" t="n">
        <f aca="false">J1484+O1484</f>
        <v>20221</v>
      </c>
      <c r="Q1484" s="38"/>
      <c r="R1484" s="38"/>
      <c r="S1484" s="38" t="n">
        <v>420</v>
      </c>
      <c r="T1484" s="39" t="n">
        <f aca="false">P1484+S1484</f>
        <v>20641</v>
      </c>
      <c r="U1484" s="39"/>
      <c r="V1484" s="38" t="n">
        <f aca="false">T1484+U1484</f>
        <v>20641</v>
      </c>
      <c r="W1484" s="38" t="n">
        <f aca="false">Q1484+R1484</f>
        <v>0</v>
      </c>
      <c r="X1484" s="38"/>
      <c r="Y1484" s="39"/>
      <c r="Z1484" s="39"/>
      <c r="AA1484" s="38"/>
    </row>
    <row r="1485" s="29" customFormat="true" ht="47.25" hidden="false" customHeight="false" outlineLevel="0" collapsed="false">
      <c r="A1485" s="30" t="s">
        <v>175</v>
      </c>
      <c r="B1485" s="25"/>
      <c r="C1485" s="25"/>
      <c r="D1485" s="31" t="s">
        <v>176</v>
      </c>
      <c r="E1485" s="32"/>
      <c r="F1485" s="33" t="n">
        <f aca="false">F1486</f>
        <v>1330</v>
      </c>
      <c r="G1485" s="34" t="n">
        <f aca="false">G1486</f>
        <v>0</v>
      </c>
      <c r="H1485" s="33" t="n">
        <f aca="false">F1485+G1485</f>
        <v>1330</v>
      </c>
      <c r="I1485" s="34" t="n">
        <f aca="false">I1486</f>
        <v>0</v>
      </c>
      <c r="J1485" s="34" t="n">
        <f aca="false">H1485+I1485</f>
        <v>1330</v>
      </c>
      <c r="K1485" s="33"/>
      <c r="L1485" s="34" t="n">
        <f aca="false">L1486</f>
        <v>0</v>
      </c>
      <c r="M1485" s="34"/>
      <c r="N1485" s="34" t="n">
        <f aca="false">N1486</f>
        <v>0</v>
      </c>
      <c r="O1485" s="34" t="n">
        <f aca="false">O1486</f>
        <v>0</v>
      </c>
      <c r="P1485" s="34" t="n">
        <f aca="false">J1485+O1485</f>
        <v>1330</v>
      </c>
      <c r="Q1485" s="34"/>
      <c r="R1485" s="34" t="n">
        <f aca="false">R1486</f>
        <v>0</v>
      </c>
      <c r="S1485" s="34" t="n">
        <f aca="false">S1486</f>
        <v>0</v>
      </c>
      <c r="T1485" s="35" t="n">
        <f aca="false">P1485+S1485</f>
        <v>1330</v>
      </c>
      <c r="U1485" s="35" t="n">
        <f aca="false">U1486</f>
        <v>0</v>
      </c>
      <c r="V1485" s="34" t="n">
        <f aca="false">T1485+U1485</f>
        <v>1330</v>
      </c>
      <c r="W1485" s="34" t="n">
        <f aca="false">Q1485+R1485</f>
        <v>0</v>
      </c>
      <c r="X1485" s="34" t="n">
        <f aca="false">X1486</f>
        <v>0</v>
      </c>
      <c r="Y1485" s="35"/>
      <c r="Z1485" s="35" t="n">
        <f aca="false">Z1486</f>
        <v>0</v>
      </c>
      <c r="AA1485" s="34"/>
    </row>
    <row r="1486" customFormat="false" ht="31.5" hidden="false" customHeight="false" outlineLevel="0" collapsed="false">
      <c r="A1486" s="45" t="s">
        <v>144</v>
      </c>
      <c r="B1486" s="49"/>
      <c r="C1486" s="49"/>
      <c r="D1486" s="49"/>
      <c r="E1486" s="32" t="s">
        <v>158</v>
      </c>
      <c r="F1486" s="37" t="n">
        <v>1330</v>
      </c>
      <c r="G1486" s="38"/>
      <c r="H1486" s="37" t="n">
        <f aca="false">F1486+G1486</f>
        <v>1330</v>
      </c>
      <c r="I1486" s="38"/>
      <c r="J1486" s="38" t="n">
        <f aca="false">H1486+I1486</f>
        <v>1330</v>
      </c>
      <c r="K1486" s="37"/>
      <c r="L1486" s="38"/>
      <c r="M1486" s="38"/>
      <c r="N1486" s="38"/>
      <c r="O1486" s="38"/>
      <c r="P1486" s="38" t="n">
        <f aca="false">J1486+O1486</f>
        <v>1330</v>
      </c>
      <c r="Q1486" s="38"/>
      <c r="R1486" s="38"/>
      <c r="S1486" s="38"/>
      <c r="T1486" s="39" t="n">
        <f aca="false">P1486+S1486</f>
        <v>1330</v>
      </c>
      <c r="U1486" s="39"/>
      <c r="V1486" s="38" t="n">
        <f aca="false">T1486+U1486</f>
        <v>1330</v>
      </c>
      <c r="W1486" s="38" t="n">
        <f aca="false">Q1486+R1486</f>
        <v>0</v>
      </c>
      <c r="X1486" s="38"/>
      <c r="Y1486" s="39"/>
      <c r="Z1486" s="39"/>
      <c r="AA1486" s="38"/>
    </row>
    <row r="1487" customFormat="false" ht="47.25" hidden="false" customHeight="false" outlineLevel="0" collapsed="false">
      <c r="A1487" s="46" t="s">
        <v>177</v>
      </c>
      <c r="B1487" s="25"/>
      <c r="C1487" s="25" t="s">
        <v>178</v>
      </c>
      <c r="D1487" s="25"/>
      <c r="E1487" s="25"/>
      <c r="F1487" s="41" t="n">
        <f aca="false">F1488+F1495</f>
        <v>75746</v>
      </c>
      <c r="G1487" s="42" t="n">
        <f aca="false">G1488+G1495</f>
        <v>0</v>
      </c>
      <c r="H1487" s="41" t="n">
        <f aca="false">F1487+G1487</f>
        <v>75746</v>
      </c>
      <c r="I1487" s="42" t="n">
        <f aca="false">I1488+I1495</f>
        <v>0</v>
      </c>
      <c r="J1487" s="42" t="n">
        <f aca="false">H1487+I1487</f>
        <v>75746</v>
      </c>
      <c r="K1487" s="41"/>
      <c r="L1487" s="42" t="n">
        <f aca="false">L1488+L1495</f>
        <v>0</v>
      </c>
      <c r="M1487" s="42"/>
      <c r="N1487" s="42" t="n">
        <f aca="false">N1488+N1495</f>
        <v>0</v>
      </c>
      <c r="O1487" s="42" t="n">
        <f aca="false">O1488+O1495</f>
        <v>0</v>
      </c>
      <c r="P1487" s="42" t="n">
        <f aca="false">J1487+O1487</f>
        <v>75746</v>
      </c>
      <c r="Q1487" s="42"/>
      <c r="R1487" s="42" t="n">
        <f aca="false">R1488+R1495</f>
        <v>0</v>
      </c>
      <c r="S1487" s="42" t="n">
        <f aca="false">S1488+S1495</f>
        <v>5725</v>
      </c>
      <c r="T1487" s="43" t="n">
        <f aca="false">P1487+S1487</f>
        <v>81471</v>
      </c>
      <c r="U1487" s="43" t="n">
        <f aca="false">U1488+U1495</f>
        <v>0</v>
      </c>
      <c r="V1487" s="42" t="n">
        <f aca="false">T1487+U1487</f>
        <v>81471</v>
      </c>
      <c r="W1487" s="42" t="n">
        <f aca="false">Q1487+R1487</f>
        <v>0</v>
      </c>
      <c r="X1487" s="42" t="n">
        <f aca="false">X1488+X1495</f>
        <v>0</v>
      </c>
      <c r="Y1487" s="43"/>
      <c r="Z1487" s="43" t="n">
        <f aca="false">Z1488+Z1495</f>
        <v>0</v>
      </c>
      <c r="AA1487" s="42"/>
    </row>
    <row r="1488" customFormat="false" ht="31.5" hidden="false" customHeight="false" outlineLevel="0" collapsed="false">
      <c r="A1488" s="44" t="s">
        <v>578</v>
      </c>
      <c r="B1488" s="25"/>
      <c r="C1488" s="25"/>
      <c r="D1488" s="31" t="s">
        <v>92</v>
      </c>
      <c r="E1488" s="25"/>
      <c r="F1488" s="50" t="n">
        <f aca="false">F1489+F1491</f>
        <v>44546</v>
      </c>
      <c r="G1488" s="51" t="n">
        <f aca="false">G1489+G1491</f>
        <v>0</v>
      </c>
      <c r="H1488" s="50" t="n">
        <f aca="false">F1488+G1488</f>
        <v>44546</v>
      </c>
      <c r="I1488" s="51" t="n">
        <f aca="false">I1489+I1491</f>
        <v>0</v>
      </c>
      <c r="J1488" s="51" t="n">
        <f aca="false">H1488+I1488</f>
        <v>44546</v>
      </c>
      <c r="K1488" s="50"/>
      <c r="L1488" s="51" t="n">
        <f aca="false">L1489+L1491</f>
        <v>0</v>
      </c>
      <c r="M1488" s="51"/>
      <c r="N1488" s="51" t="n">
        <f aca="false">N1489+N1491</f>
        <v>0</v>
      </c>
      <c r="O1488" s="51" t="n">
        <f aca="false">O1489+O1491</f>
        <v>0</v>
      </c>
      <c r="P1488" s="51" t="n">
        <f aca="false">J1488+O1488</f>
        <v>44546</v>
      </c>
      <c r="Q1488" s="51"/>
      <c r="R1488" s="51" t="n">
        <f aca="false">R1489+R1491</f>
        <v>0</v>
      </c>
      <c r="S1488" s="51" t="n">
        <f aca="false">S1489+S1491+S1493</f>
        <v>5725</v>
      </c>
      <c r="T1488" s="52" t="n">
        <f aca="false">P1488+S1488</f>
        <v>50271</v>
      </c>
      <c r="U1488" s="52" t="n">
        <f aca="false">U1489+U1491+U1493</f>
        <v>0</v>
      </c>
      <c r="V1488" s="51" t="n">
        <f aca="false">T1488+U1488</f>
        <v>50271</v>
      </c>
      <c r="W1488" s="51" t="n">
        <f aca="false">Q1488+R1488</f>
        <v>0</v>
      </c>
      <c r="X1488" s="51" t="n">
        <f aca="false">X1489+X1491</f>
        <v>0</v>
      </c>
      <c r="Y1488" s="52"/>
      <c r="Z1488" s="52" t="n">
        <f aca="false">Z1489+Z1491+Z1493</f>
        <v>0</v>
      </c>
      <c r="AA1488" s="51"/>
    </row>
    <row r="1489" s="29" customFormat="true" ht="31.5" hidden="false" customHeight="false" outlineLevel="0" collapsed="false">
      <c r="A1489" s="44" t="s">
        <v>581</v>
      </c>
      <c r="B1489" s="25"/>
      <c r="C1489" s="25"/>
      <c r="D1489" s="31" t="s">
        <v>582</v>
      </c>
      <c r="E1489" s="25"/>
      <c r="F1489" s="50" t="n">
        <f aca="false">F1490</f>
        <v>44546</v>
      </c>
      <c r="G1489" s="51" t="n">
        <f aca="false">G1490</f>
        <v>0</v>
      </c>
      <c r="H1489" s="50" t="n">
        <f aca="false">F1489+G1489</f>
        <v>44546</v>
      </c>
      <c r="I1489" s="51" t="n">
        <f aca="false">I1490</f>
        <v>0</v>
      </c>
      <c r="J1489" s="51" t="n">
        <f aca="false">H1489+I1489</f>
        <v>44546</v>
      </c>
      <c r="K1489" s="50"/>
      <c r="L1489" s="51" t="n">
        <f aca="false">L1490</f>
        <v>0</v>
      </c>
      <c r="M1489" s="51"/>
      <c r="N1489" s="51" t="n">
        <f aca="false">N1490</f>
        <v>0</v>
      </c>
      <c r="O1489" s="51" t="n">
        <f aca="false">O1490</f>
        <v>0</v>
      </c>
      <c r="P1489" s="51" t="n">
        <f aca="false">J1489+O1489</f>
        <v>44546</v>
      </c>
      <c r="Q1489" s="51"/>
      <c r="R1489" s="51" t="n">
        <f aca="false">R1490</f>
        <v>0</v>
      </c>
      <c r="S1489" s="51" t="n">
        <f aca="false">S1490</f>
        <v>200</v>
      </c>
      <c r="T1489" s="52" t="n">
        <f aca="false">P1489+S1489</f>
        <v>44746</v>
      </c>
      <c r="U1489" s="52" t="n">
        <f aca="false">U1490</f>
        <v>0</v>
      </c>
      <c r="V1489" s="51" t="n">
        <f aca="false">T1489+U1489</f>
        <v>44746</v>
      </c>
      <c r="W1489" s="51" t="n">
        <f aca="false">Q1489+R1489</f>
        <v>0</v>
      </c>
      <c r="X1489" s="51" t="n">
        <f aca="false">X1490</f>
        <v>0</v>
      </c>
      <c r="Y1489" s="52"/>
      <c r="Z1489" s="52" t="n">
        <f aca="false">Z1490</f>
        <v>0</v>
      </c>
      <c r="AA1489" s="51"/>
    </row>
    <row r="1490" customFormat="false" ht="15.75" hidden="false" customHeight="false" outlineLevel="0" collapsed="false">
      <c r="A1490" s="45" t="s">
        <v>344</v>
      </c>
      <c r="B1490" s="24"/>
      <c r="C1490" s="24"/>
      <c r="D1490" s="31"/>
      <c r="E1490" s="61" t="s">
        <v>181</v>
      </c>
      <c r="F1490" s="37" t="n">
        <v>44546</v>
      </c>
      <c r="G1490" s="38"/>
      <c r="H1490" s="37" t="n">
        <f aca="false">F1490+G1490</f>
        <v>44546</v>
      </c>
      <c r="I1490" s="38"/>
      <c r="J1490" s="38" t="n">
        <f aca="false">H1490+I1490</f>
        <v>44546</v>
      </c>
      <c r="K1490" s="37"/>
      <c r="L1490" s="38"/>
      <c r="M1490" s="38"/>
      <c r="N1490" s="38"/>
      <c r="O1490" s="38"/>
      <c r="P1490" s="38" t="n">
        <f aca="false">J1490+O1490</f>
        <v>44546</v>
      </c>
      <c r="Q1490" s="38"/>
      <c r="R1490" s="38"/>
      <c r="S1490" s="38" t="n">
        <v>200</v>
      </c>
      <c r="T1490" s="39" t="n">
        <f aca="false">P1490+S1490</f>
        <v>44746</v>
      </c>
      <c r="U1490" s="39"/>
      <c r="V1490" s="38" t="n">
        <f aca="false">T1490+U1490</f>
        <v>44746</v>
      </c>
      <c r="W1490" s="38" t="n">
        <f aca="false">Q1490+R1490</f>
        <v>0</v>
      </c>
      <c r="X1490" s="38"/>
      <c r="Y1490" s="39"/>
      <c r="Z1490" s="39"/>
      <c r="AA1490" s="38"/>
    </row>
    <row r="1491" customFormat="false" ht="63" hidden="true" customHeight="false" outlineLevel="0" collapsed="false">
      <c r="A1491" s="44" t="s">
        <v>997</v>
      </c>
      <c r="B1491" s="24"/>
      <c r="C1491" s="24"/>
      <c r="D1491" s="31" t="s">
        <v>584</v>
      </c>
      <c r="E1491" s="61"/>
      <c r="F1491" s="50" t="n">
        <f aca="false">SUM(F1492)</f>
        <v>0</v>
      </c>
      <c r="G1491" s="51" t="n">
        <f aca="false">SUM(G1492)</f>
        <v>0</v>
      </c>
      <c r="H1491" s="50" t="n">
        <f aca="false">F1491+G1491</f>
        <v>0</v>
      </c>
      <c r="I1491" s="51" t="n">
        <f aca="false">SUM(I1492)</f>
        <v>0</v>
      </c>
      <c r="J1491" s="51" t="n">
        <f aca="false">H1491+I1491</f>
        <v>0</v>
      </c>
      <c r="K1491" s="50"/>
      <c r="L1491" s="51" t="n">
        <f aca="false">SUM(L1492)</f>
        <v>0</v>
      </c>
      <c r="M1491" s="51"/>
      <c r="N1491" s="51" t="n">
        <f aca="false">SUM(N1492)</f>
        <v>0</v>
      </c>
      <c r="O1491" s="51" t="n">
        <f aca="false">SUM(O1492)</f>
        <v>0</v>
      </c>
      <c r="P1491" s="51" t="n">
        <f aca="false">J1491+O1491</f>
        <v>0</v>
      </c>
      <c r="Q1491" s="51"/>
      <c r="R1491" s="51" t="n">
        <f aca="false">SUM(R1492)</f>
        <v>0</v>
      </c>
      <c r="S1491" s="51" t="n">
        <f aca="false">SUM(S1492)</f>
        <v>0</v>
      </c>
      <c r="T1491" s="52" t="n">
        <f aca="false">P1491+S1491</f>
        <v>0</v>
      </c>
      <c r="U1491" s="52" t="n">
        <f aca="false">SUM(U1492)</f>
        <v>0</v>
      </c>
      <c r="V1491" s="51" t="n">
        <f aca="false">T1491+U1491</f>
        <v>0</v>
      </c>
      <c r="W1491" s="51" t="n">
        <f aca="false">Q1491+R1491</f>
        <v>0</v>
      </c>
      <c r="X1491" s="51" t="n">
        <f aca="false">SUM(X1492)</f>
        <v>0</v>
      </c>
      <c r="Y1491" s="52" t="n">
        <f aca="false">W1491+X1491</f>
        <v>0</v>
      </c>
      <c r="Z1491" s="52" t="n">
        <f aca="false">SUM(Z1492)</f>
        <v>0</v>
      </c>
      <c r="AA1491" s="51"/>
    </row>
    <row r="1492" customFormat="false" ht="15.75" hidden="true" customHeight="false" outlineLevel="0" collapsed="false">
      <c r="A1492" s="45" t="s">
        <v>344</v>
      </c>
      <c r="B1492" s="24"/>
      <c r="C1492" s="24"/>
      <c r="D1492" s="31"/>
      <c r="E1492" s="61" t="s">
        <v>181</v>
      </c>
      <c r="F1492" s="50"/>
      <c r="G1492" s="51"/>
      <c r="H1492" s="50" t="n">
        <f aca="false">F1492+G1492</f>
        <v>0</v>
      </c>
      <c r="I1492" s="51"/>
      <c r="J1492" s="51" t="n">
        <f aca="false">H1492+I1492</f>
        <v>0</v>
      </c>
      <c r="K1492" s="50"/>
      <c r="L1492" s="51"/>
      <c r="M1492" s="51"/>
      <c r="N1492" s="51"/>
      <c r="O1492" s="51"/>
      <c r="P1492" s="51" t="n">
        <f aca="false">J1492+O1492</f>
        <v>0</v>
      </c>
      <c r="Q1492" s="51"/>
      <c r="R1492" s="51"/>
      <c r="S1492" s="51"/>
      <c r="T1492" s="52" t="n">
        <f aca="false">P1492+S1492</f>
        <v>0</v>
      </c>
      <c r="U1492" s="52"/>
      <c r="V1492" s="51" t="n">
        <f aca="false">T1492+U1492</f>
        <v>0</v>
      </c>
      <c r="W1492" s="51" t="n">
        <f aca="false">Q1492+R1492</f>
        <v>0</v>
      </c>
      <c r="X1492" s="51"/>
      <c r="Y1492" s="52" t="n">
        <f aca="false">W1492+X1492</f>
        <v>0</v>
      </c>
      <c r="Z1492" s="52"/>
      <c r="AA1492" s="51"/>
    </row>
    <row r="1493" customFormat="false" ht="47.25" hidden="false" customHeight="false" outlineLevel="0" collapsed="false">
      <c r="A1493" s="44" t="s">
        <v>969</v>
      </c>
      <c r="B1493" s="24"/>
      <c r="C1493" s="24"/>
      <c r="D1493" s="31" t="s">
        <v>970</v>
      </c>
      <c r="E1493" s="61"/>
      <c r="F1493" s="50"/>
      <c r="G1493" s="51"/>
      <c r="H1493" s="50"/>
      <c r="I1493" s="51"/>
      <c r="J1493" s="51"/>
      <c r="K1493" s="50"/>
      <c r="L1493" s="51"/>
      <c r="M1493" s="51"/>
      <c r="N1493" s="51"/>
      <c r="O1493" s="51"/>
      <c r="P1493" s="51"/>
      <c r="Q1493" s="51"/>
      <c r="R1493" s="51"/>
      <c r="S1493" s="51" t="n">
        <f aca="false">S1494</f>
        <v>5525</v>
      </c>
      <c r="T1493" s="35" t="n">
        <f aca="false">P1493+S1493</f>
        <v>5525</v>
      </c>
      <c r="U1493" s="35" t="n">
        <f aca="false">U1494</f>
        <v>0</v>
      </c>
      <c r="V1493" s="34" t="n">
        <f aca="false">T1493+U1493</f>
        <v>5525</v>
      </c>
      <c r="W1493" s="34"/>
      <c r="X1493" s="34"/>
      <c r="Y1493" s="35"/>
      <c r="Z1493" s="35" t="n">
        <f aca="false">Z1494</f>
        <v>0</v>
      </c>
      <c r="AA1493" s="34"/>
    </row>
    <row r="1494" customFormat="false" ht="15.75" hidden="false" customHeight="false" outlineLevel="0" collapsed="false">
      <c r="A1494" s="45" t="s">
        <v>344</v>
      </c>
      <c r="B1494" s="24"/>
      <c r="C1494" s="24"/>
      <c r="D1494" s="31"/>
      <c r="E1494" s="61" t="s">
        <v>181</v>
      </c>
      <c r="F1494" s="50"/>
      <c r="G1494" s="51"/>
      <c r="H1494" s="50"/>
      <c r="I1494" s="51"/>
      <c r="J1494" s="51"/>
      <c r="K1494" s="50"/>
      <c r="L1494" s="51"/>
      <c r="M1494" s="51"/>
      <c r="N1494" s="51"/>
      <c r="O1494" s="51"/>
      <c r="P1494" s="51"/>
      <c r="Q1494" s="51"/>
      <c r="R1494" s="51"/>
      <c r="S1494" s="51" t="n">
        <v>5525</v>
      </c>
      <c r="T1494" s="39" t="n">
        <f aca="false">P1494+S1494</f>
        <v>5525</v>
      </c>
      <c r="U1494" s="39"/>
      <c r="V1494" s="38" t="n">
        <f aca="false">T1494+U1494</f>
        <v>5525</v>
      </c>
      <c r="W1494" s="51"/>
      <c r="X1494" s="51"/>
      <c r="Y1494" s="52"/>
      <c r="Z1494" s="52"/>
      <c r="AA1494" s="51"/>
    </row>
    <row r="1495" s="22" customFormat="true" ht="15.75" hidden="false" customHeight="false" outlineLevel="0" collapsed="false">
      <c r="A1495" s="44" t="s">
        <v>167</v>
      </c>
      <c r="B1495" s="32"/>
      <c r="C1495" s="24"/>
      <c r="D1495" s="31" t="s">
        <v>168</v>
      </c>
      <c r="E1495" s="147"/>
      <c r="F1495" s="50" t="n">
        <f aca="false">F1496</f>
        <v>31200</v>
      </c>
      <c r="G1495" s="51" t="n">
        <f aca="false">G1496</f>
        <v>0</v>
      </c>
      <c r="H1495" s="50" t="n">
        <f aca="false">F1495+G1495</f>
        <v>31200</v>
      </c>
      <c r="I1495" s="51" t="n">
        <f aca="false">I1496</f>
        <v>0</v>
      </c>
      <c r="J1495" s="51" t="n">
        <f aca="false">H1495+I1495</f>
        <v>31200</v>
      </c>
      <c r="K1495" s="50"/>
      <c r="L1495" s="51" t="n">
        <f aca="false">L1496</f>
        <v>0</v>
      </c>
      <c r="M1495" s="51"/>
      <c r="N1495" s="51" t="n">
        <f aca="false">N1496</f>
        <v>0</v>
      </c>
      <c r="O1495" s="51" t="n">
        <f aca="false">O1496</f>
        <v>0</v>
      </c>
      <c r="P1495" s="51" t="n">
        <f aca="false">J1495+O1495</f>
        <v>31200</v>
      </c>
      <c r="Q1495" s="51"/>
      <c r="R1495" s="51" t="n">
        <f aca="false">R1496</f>
        <v>0</v>
      </c>
      <c r="S1495" s="51" t="n">
        <f aca="false">S1496</f>
        <v>0</v>
      </c>
      <c r="T1495" s="52" t="n">
        <f aca="false">P1495+S1495</f>
        <v>31200</v>
      </c>
      <c r="U1495" s="52" t="n">
        <f aca="false">U1496</f>
        <v>0</v>
      </c>
      <c r="V1495" s="51" t="n">
        <f aca="false">T1495+U1495</f>
        <v>31200</v>
      </c>
      <c r="W1495" s="51" t="n">
        <f aca="false">Q1495+R1495</f>
        <v>0</v>
      </c>
      <c r="X1495" s="51" t="n">
        <f aca="false">X1496</f>
        <v>0</v>
      </c>
      <c r="Y1495" s="52"/>
      <c r="Z1495" s="52" t="n">
        <f aca="false">Z1496</f>
        <v>0</v>
      </c>
      <c r="AA1495" s="51"/>
    </row>
    <row r="1496" s="22" customFormat="true" ht="144" hidden="false" customHeight="true" outlineLevel="0" collapsed="false">
      <c r="A1496" s="83" t="s">
        <v>186</v>
      </c>
      <c r="B1496" s="49"/>
      <c r="C1496" s="49"/>
      <c r="D1496" s="31" t="s">
        <v>187</v>
      </c>
      <c r="E1496" s="61"/>
      <c r="F1496" s="50" t="n">
        <f aca="false">F1497</f>
        <v>31200</v>
      </c>
      <c r="G1496" s="51" t="n">
        <f aca="false">G1497</f>
        <v>0</v>
      </c>
      <c r="H1496" s="50" t="n">
        <f aca="false">F1496+G1496</f>
        <v>31200</v>
      </c>
      <c r="I1496" s="51" t="n">
        <f aca="false">I1497</f>
        <v>0</v>
      </c>
      <c r="J1496" s="51" t="n">
        <f aca="false">H1496+I1496</f>
        <v>31200</v>
      </c>
      <c r="K1496" s="50"/>
      <c r="L1496" s="51" t="n">
        <f aca="false">L1497</f>
        <v>0</v>
      </c>
      <c r="M1496" s="51"/>
      <c r="N1496" s="51" t="n">
        <f aca="false">N1497</f>
        <v>0</v>
      </c>
      <c r="O1496" s="51" t="n">
        <f aca="false">O1497</f>
        <v>0</v>
      </c>
      <c r="P1496" s="51" t="n">
        <f aca="false">J1496+O1496</f>
        <v>31200</v>
      </c>
      <c r="Q1496" s="51"/>
      <c r="R1496" s="51" t="n">
        <f aca="false">R1497</f>
        <v>0</v>
      </c>
      <c r="S1496" s="51" t="n">
        <f aca="false">S1497</f>
        <v>0</v>
      </c>
      <c r="T1496" s="52" t="n">
        <f aca="false">P1496+S1496</f>
        <v>31200</v>
      </c>
      <c r="U1496" s="52" t="n">
        <f aca="false">U1497</f>
        <v>0</v>
      </c>
      <c r="V1496" s="51" t="n">
        <f aca="false">T1496+U1496</f>
        <v>31200</v>
      </c>
      <c r="W1496" s="51" t="n">
        <f aca="false">Q1496+R1496</f>
        <v>0</v>
      </c>
      <c r="X1496" s="51" t="n">
        <f aca="false">X1497</f>
        <v>0</v>
      </c>
      <c r="Y1496" s="52"/>
      <c r="Z1496" s="52" t="n">
        <f aca="false">Z1497</f>
        <v>0</v>
      </c>
      <c r="AA1496" s="51"/>
    </row>
    <row r="1497" s="22" customFormat="true" ht="51.75" hidden="false" customHeight="true" outlineLevel="0" collapsed="false">
      <c r="A1497" s="44" t="s">
        <v>998</v>
      </c>
      <c r="B1497" s="49"/>
      <c r="C1497" s="49"/>
      <c r="D1497" s="31" t="s">
        <v>625</v>
      </c>
      <c r="E1497" s="61"/>
      <c r="F1497" s="50" t="n">
        <f aca="false">F1498</f>
        <v>31200</v>
      </c>
      <c r="G1497" s="51" t="n">
        <f aca="false">G1498</f>
        <v>0</v>
      </c>
      <c r="H1497" s="50" t="n">
        <f aca="false">F1497+G1497</f>
        <v>31200</v>
      </c>
      <c r="I1497" s="51" t="n">
        <f aca="false">I1498</f>
        <v>0</v>
      </c>
      <c r="J1497" s="51" t="n">
        <f aca="false">H1497+I1497</f>
        <v>31200</v>
      </c>
      <c r="K1497" s="50"/>
      <c r="L1497" s="51" t="n">
        <f aca="false">L1498</f>
        <v>0</v>
      </c>
      <c r="M1497" s="51"/>
      <c r="N1497" s="51" t="n">
        <f aca="false">N1498</f>
        <v>0</v>
      </c>
      <c r="O1497" s="51" t="n">
        <f aca="false">O1498</f>
        <v>0</v>
      </c>
      <c r="P1497" s="51" t="n">
        <f aca="false">J1497+O1497</f>
        <v>31200</v>
      </c>
      <c r="Q1497" s="51"/>
      <c r="R1497" s="51" t="n">
        <f aca="false">R1498</f>
        <v>0</v>
      </c>
      <c r="S1497" s="51" t="n">
        <f aca="false">S1498</f>
        <v>0</v>
      </c>
      <c r="T1497" s="52" t="n">
        <f aca="false">P1497+S1497</f>
        <v>31200</v>
      </c>
      <c r="U1497" s="52" t="n">
        <f aca="false">U1498</f>
        <v>0</v>
      </c>
      <c r="V1497" s="51" t="n">
        <f aca="false">T1497+U1497</f>
        <v>31200</v>
      </c>
      <c r="W1497" s="51" t="n">
        <f aca="false">Q1497+R1497</f>
        <v>0</v>
      </c>
      <c r="X1497" s="51" t="n">
        <f aca="false">X1498</f>
        <v>0</v>
      </c>
      <c r="Y1497" s="52"/>
      <c r="Z1497" s="52" t="n">
        <f aca="false">Z1498</f>
        <v>0</v>
      </c>
      <c r="AA1497" s="51"/>
    </row>
    <row r="1498" s="22" customFormat="true" ht="15.75" hidden="false" customHeight="false" outlineLevel="0" collapsed="false">
      <c r="A1498" s="45" t="s">
        <v>344</v>
      </c>
      <c r="B1498" s="24"/>
      <c r="C1498" s="24"/>
      <c r="D1498" s="31"/>
      <c r="E1498" s="61" t="s">
        <v>181</v>
      </c>
      <c r="F1498" s="37" t="n">
        <v>31200</v>
      </c>
      <c r="G1498" s="38"/>
      <c r="H1498" s="37" t="n">
        <f aca="false">F1498+G1498</f>
        <v>31200</v>
      </c>
      <c r="I1498" s="38"/>
      <c r="J1498" s="38" t="n">
        <f aca="false">H1498+I1498</f>
        <v>31200</v>
      </c>
      <c r="K1498" s="37"/>
      <c r="L1498" s="38"/>
      <c r="M1498" s="38"/>
      <c r="N1498" s="38"/>
      <c r="O1498" s="38"/>
      <c r="P1498" s="38" t="n">
        <f aca="false">J1498+O1498</f>
        <v>31200</v>
      </c>
      <c r="Q1498" s="38"/>
      <c r="R1498" s="38"/>
      <c r="S1498" s="38"/>
      <c r="T1498" s="39" t="n">
        <f aca="false">P1498+S1498</f>
        <v>31200</v>
      </c>
      <c r="U1498" s="39"/>
      <c r="V1498" s="38" t="n">
        <f aca="false">T1498+U1498</f>
        <v>31200</v>
      </c>
      <c r="W1498" s="38" t="n">
        <f aca="false">Q1498+R1498</f>
        <v>0</v>
      </c>
      <c r="X1498" s="38"/>
      <c r="Y1498" s="39"/>
      <c r="Z1498" s="39"/>
      <c r="AA1498" s="38"/>
    </row>
    <row r="1499" s="22" customFormat="true" ht="15.75" hidden="false" customHeight="false" outlineLevel="0" collapsed="false">
      <c r="A1499" s="195" t="s">
        <v>198</v>
      </c>
      <c r="B1499" s="24"/>
      <c r="C1499" s="24" t="s">
        <v>265</v>
      </c>
      <c r="D1499" s="31"/>
      <c r="E1499" s="61"/>
      <c r="F1499" s="37"/>
      <c r="G1499" s="38"/>
      <c r="H1499" s="37"/>
      <c r="I1499" s="38"/>
      <c r="J1499" s="38"/>
      <c r="K1499" s="37"/>
      <c r="L1499" s="38"/>
      <c r="M1499" s="38"/>
      <c r="N1499" s="38"/>
      <c r="O1499" s="38"/>
      <c r="P1499" s="38"/>
      <c r="Q1499" s="38"/>
      <c r="R1499" s="38"/>
      <c r="S1499" s="42" t="n">
        <f aca="false">S1500</f>
        <v>1045</v>
      </c>
      <c r="T1499" s="39" t="n">
        <f aca="false">P1499+S1499</f>
        <v>1045</v>
      </c>
      <c r="U1499" s="39" t="n">
        <f aca="false">U1500</f>
        <v>0</v>
      </c>
      <c r="V1499" s="38" t="n">
        <f aca="false">T1499+U1499</f>
        <v>1045</v>
      </c>
      <c r="W1499" s="38"/>
      <c r="X1499" s="38"/>
      <c r="Y1499" s="39"/>
      <c r="Z1499" s="39" t="n">
        <f aca="false">Z1500</f>
        <v>0</v>
      </c>
      <c r="AA1499" s="38"/>
    </row>
    <row r="1500" s="22" customFormat="true" ht="15.75" hidden="false" customHeight="false" outlineLevel="0" collapsed="false">
      <c r="A1500" s="44" t="s">
        <v>133</v>
      </c>
      <c r="B1500" s="25"/>
      <c r="C1500" s="25"/>
      <c r="D1500" s="31" t="s">
        <v>134</v>
      </c>
      <c r="E1500" s="61"/>
      <c r="F1500" s="37"/>
      <c r="G1500" s="38"/>
      <c r="H1500" s="37"/>
      <c r="I1500" s="38"/>
      <c r="J1500" s="38"/>
      <c r="K1500" s="37"/>
      <c r="L1500" s="38"/>
      <c r="M1500" s="38"/>
      <c r="N1500" s="38"/>
      <c r="O1500" s="38"/>
      <c r="P1500" s="38"/>
      <c r="Q1500" s="38"/>
      <c r="R1500" s="38"/>
      <c r="S1500" s="34" t="n">
        <f aca="false">S1501</f>
        <v>1045</v>
      </c>
      <c r="T1500" s="35" t="n">
        <f aca="false">P1500+S1500</f>
        <v>1045</v>
      </c>
      <c r="U1500" s="35" t="n">
        <f aca="false">U1501</f>
        <v>0</v>
      </c>
      <c r="V1500" s="34" t="n">
        <f aca="false">T1500+U1500</f>
        <v>1045</v>
      </c>
      <c r="W1500" s="34"/>
      <c r="X1500" s="34"/>
      <c r="Y1500" s="35"/>
      <c r="Z1500" s="35" t="n">
        <f aca="false">Z1501</f>
        <v>0</v>
      </c>
      <c r="AA1500" s="34"/>
    </row>
    <row r="1501" s="22" customFormat="true" ht="31.5" hidden="false" customHeight="false" outlineLevel="0" collapsed="false">
      <c r="A1501" s="30" t="s">
        <v>791</v>
      </c>
      <c r="B1501" s="193"/>
      <c r="C1501" s="193"/>
      <c r="D1501" s="31" t="s">
        <v>34</v>
      </c>
      <c r="E1501" s="61"/>
      <c r="F1501" s="37"/>
      <c r="G1501" s="38"/>
      <c r="H1501" s="37"/>
      <c r="I1501" s="38"/>
      <c r="J1501" s="38"/>
      <c r="K1501" s="37"/>
      <c r="L1501" s="38"/>
      <c r="M1501" s="38"/>
      <c r="N1501" s="38"/>
      <c r="O1501" s="38"/>
      <c r="P1501" s="38"/>
      <c r="Q1501" s="38"/>
      <c r="R1501" s="38"/>
      <c r="S1501" s="34" t="n">
        <f aca="false">S1502</f>
        <v>1045</v>
      </c>
      <c r="T1501" s="35" t="n">
        <f aca="false">P1501+S1501</f>
        <v>1045</v>
      </c>
      <c r="U1501" s="35" t="n">
        <f aca="false">U1502</f>
        <v>0</v>
      </c>
      <c r="V1501" s="34" t="n">
        <f aca="false">T1501+U1501</f>
        <v>1045</v>
      </c>
      <c r="W1501" s="34"/>
      <c r="X1501" s="34"/>
      <c r="Y1501" s="35"/>
      <c r="Z1501" s="35" t="n">
        <f aca="false">Z1502</f>
        <v>0</v>
      </c>
      <c r="AA1501" s="34"/>
    </row>
    <row r="1502" s="22" customFormat="true" ht="31.5" hidden="false" customHeight="false" outlineLevel="0" collapsed="false">
      <c r="A1502" s="44" t="s">
        <v>35</v>
      </c>
      <c r="B1502" s="132"/>
      <c r="C1502" s="132"/>
      <c r="D1502" s="192" t="s">
        <v>36</v>
      </c>
      <c r="E1502" s="61"/>
      <c r="F1502" s="37"/>
      <c r="G1502" s="38"/>
      <c r="H1502" s="37"/>
      <c r="I1502" s="38"/>
      <c r="J1502" s="38"/>
      <c r="K1502" s="37"/>
      <c r="L1502" s="38"/>
      <c r="M1502" s="38"/>
      <c r="N1502" s="38"/>
      <c r="O1502" s="38"/>
      <c r="P1502" s="38"/>
      <c r="Q1502" s="38"/>
      <c r="R1502" s="38"/>
      <c r="S1502" s="34" t="n">
        <f aca="false">S1503</f>
        <v>1045</v>
      </c>
      <c r="T1502" s="35" t="n">
        <f aca="false">P1502+S1502</f>
        <v>1045</v>
      </c>
      <c r="U1502" s="35" t="n">
        <f aca="false">U1503</f>
        <v>0</v>
      </c>
      <c r="V1502" s="34" t="n">
        <f aca="false">T1502+U1502</f>
        <v>1045</v>
      </c>
      <c r="W1502" s="34"/>
      <c r="X1502" s="34"/>
      <c r="Y1502" s="35"/>
      <c r="Z1502" s="35" t="n">
        <f aca="false">Z1503</f>
        <v>0</v>
      </c>
      <c r="AA1502" s="34"/>
    </row>
    <row r="1503" s="22" customFormat="true" ht="15.75" hidden="false" customHeight="false" outlineLevel="0" collapsed="false">
      <c r="A1503" s="45" t="s">
        <v>198</v>
      </c>
      <c r="B1503" s="24"/>
      <c r="C1503" s="24"/>
      <c r="D1503" s="31"/>
      <c r="E1503" s="61" t="s">
        <v>199</v>
      </c>
      <c r="F1503" s="37"/>
      <c r="G1503" s="38"/>
      <c r="H1503" s="37"/>
      <c r="I1503" s="38"/>
      <c r="J1503" s="38"/>
      <c r="K1503" s="37"/>
      <c r="L1503" s="38"/>
      <c r="M1503" s="38"/>
      <c r="N1503" s="38"/>
      <c r="O1503" s="38"/>
      <c r="P1503" s="38"/>
      <c r="Q1503" s="38"/>
      <c r="R1503" s="38"/>
      <c r="S1503" s="38" t="n">
        <v>1045</v>
      </c>
      <c r="T1503" s="39" t="n">
        <f aca="false">P1503+S1503</f>
        <v>1045</v>
      </c>
      <c r="U1503" s="39"/>
      <c r="V1503" s="38" t="n">
        <f aca="false">T1503+U1503</f>
        <v>1045</v>
      </c>
      <c r="W1503" s="38"/>
      <c r="X1503" s="38"/>
      <c r="Y1503" s="39"/>
      <c r="Z1503" s="39"/>
      <c r="AA1503" s="38"/>
    </row>
    <row r="1504" s="29" customFormat="true" ht="47.25" hidden="false" customHeight="false" outlineLevel="0" collapsed="false">
      <c r="A1504" s="17" t="s">
        <v>999</v>
      </c>
      <c r="B1504" s="18" t="s">
        <v>1000</v>
      </c>
      <c r="C1504" s="18"/>
      <c r="D1504" s="18"/>
      <c r="E1504" s="18"/>
      <c r="F1504" s="103" t="n">
        <f aca="false">F1505+F1513+F1518</f>
        <v>20681</v>
      </c>
      <c r="G1504" s="104" t="n">
        <f aca="false">G1505+G1513+G1518</f>
        <v>0</v>
      </c>
      <c r="H1504" s="103" t="n">
        <f aca="false">F1504+G1504</f>
        <v>20681</v>
      </c>
      <c r="I1504" s="104" t="n">
        <f aca="false">I1505+I1513+I1518</f>
        <v>0</v>
      </c>
      <c r="J1504" s="104" t="n">
        <f aca="false">H1504+I1504</f>
        <v>20681</v>
      </c>
      <c r="K1504" s="103" t="n">
        <f aca="false">K1505+K1513+K1518</f>
        <v>910</v>
      </c>
      <c r="L1504" s="104" t="n">
        <f aca="false">L1505+L1513+L1518</f>
        <v>0</v>
      </c>
      <c r="M1504" s="104" t="n">
        <f aca="false">K1504+L1504</f>
        <v>910</v>
      </c>
      <c r="N1504" s="104" t="n">
        <f aca="false">N1505+N1513+N1518</f>
        <v>0</v>
      </c>
      <c r="O1504" s="104" t="n">
        <f aca="false">O1505+O1513+O1518</f>
        <v>0</v>
      </c>
      <c r="P1504" s="104" t="n">
        <f aca="false">J1504+O1504</f>
        <v>20681</v>
      </c>
      <c r="Q1504" s="104" t="n">
        <f aca="false">M1504+N1504</f>
        <v>910</v>
      </c>
      <c r="R1504" s="104" t="n">
        <f aca="false">R1505+R1513+R1518</f>
        <v>0</v>
      </c>
      <c r="S1504" s="104" t="n">
        <f aca="false">S1505+S1513+S1518</f>
        <v>415</v>
      </c>
      <c r="T1504" s="105" t="n">
        <f aca="false">P1504+S1504</f>
        <v>21096</v>
      </c>
      <c r="U1504" s="105" t="n">
        <f aca="false">U1505+U1513+U1518</f>
        <v>0</v>
      </c>
      <c r="V1504" s="104" t="n">
        <f aca="false">T1504+U1504</f>
        <v>21096</v>
      </c>
      <c r="W1504" s="104" t="n">
        <f aca="false">Q1504+R1504</f>
        <v>910</v>
      </c>
      <c r="X1504" s="104" t="n">
        <f aca="false">X1505+X1513+X1518</f>
        <v>0</v>
      </c>
      <c r="Y1504" s="105" t="n">
        <f aca="false">W1504+X1504</f>
        <v>910</v>
      </c>
      <c r="Z1504" s="105" t="n">
        <f aca="false">Z1505+Z1513+Z1518</f>
        <v>0</v>
      </c>
      <c r="AA1504" s="104" t="n">
        <f aca="false">Y1504+Z1504</f>
        <v>910</v>
      </c>
    </row>
    <row r="1505" s="48" customFormat="true" ht="18.75" hidden="false" customHeight="true" outlineLevel="0" collapsed="false">
      <c r="A1505" s="58" t="s">
        <v>365</v>
      </c>
      <c r="B1505" s="24"/>
      <c r="C1505" s="24" t="s">
        <v>366</v>
      </c>
      <c r="D1505" s="24"/>
      <c r="E1505" s="24"/>
      <c r="F1505" s="26" t="n">
        <f aca="false">F1506</f>
        <v>19770</v>
      </c>
      <c r="G1505" s="27" t="n">
        <f aca="false">G1506</f>
        <v>0</v>
      </c>
      <c r="H1505" s="26" t="n">
        <f aca="false">F1505+G1505</f>
        <v>19770</v>
      </c>
      <c r="I1505" s="27" t="n">
        <f aca="false">I1506</f>
        <v>0</v>
      </c>
      <c r="J1505" s="27" t="n">
        <f aca="false">H1505+I1505</f>
        <v>19770</v>
      </c>
      <c r="K1505" s="26" t="n">
        <f aca="false">K1506</f>
        <v>0</v>
      </c>
      <c r="L1505" s="27" t="n">
        <f aca="false">L1506</f>
        <v>0</v>
      </c>
      <c r="M1505" s="27"/>
      <c r="N1505" s="27" t="n">
        <f aca="false">N1506</f>
        <v>0</v>
      </c>
      <c r="O1505" s="27" t="n">
        <f aca="false">O1506</f>
        <v>0</v>
      </c>
      <c r="P1505" s="27" t="n">
        <f aca="false">J1505+O1505</f>
        <v>19770</v>
      </c>
      <c r="Q1505" s="27"/>
      <c r="R1505" s="27" t="n">
        <f aca="false">R1506</f>
        <v>0</v>
      </c>
      <c r="S1505" s="27" t="n">
        <f aca="false">S1506+S1509</f>
        <v>415</v>
      </c>
      <c r="T1505" s="28" t="n">
        <f aca="false">P1505+S1505</f>
        <v>20185</v>
      </c>
      <c r="U1505" s="28" t="n">
        <f aca="false">U1506+U1509</f>
        <v>0</v>
      </c>
      <c r="V1505" s="27" t="n">
        <f aca="false">T1505+U1505</f>
        <v>20185</v>
      </c>
      <c r="W1505" s="27" t="n">
        <f aca="false">Q1505+R1505</f>
        <v>0</v>
      </c>
      <c r="X1505" s="27" t="n">
        <f aca="false">X1506</f>
        <v>0</v>
      </c>
      <c r="Y1505" s="28"/>
      <c r="Z1505" s="28" t="n">
        <f aca="false">Z1506+Z1509</f>
        <v>0</v>
      </c>
      <c r="AA1505" s="27"/>
    </row>
    <row r="1506" customFormat="false" ht="78.75" hidden="false" customHeight="false" outlineLevel="0" collapsed="false">
      <c r="A1506" s="44" t="s">
        <v>95</v>
      </c>
      <c r="B1506" s="24"/>
      <c r="C1506" s="24"/>
      <c r="D1506" s="31" t="s">
        <v>96</v>
      </c>
      <c r="E1506" s="61"/>
      <c r="F1506" s="33" t="n">
        <f aca="false">F1507</f>
        <v>19770</v>
      </c>
      <c r="G1506" s="34" t="n">
        <f aca="false">G1507</f>
        <v>0</v>
      </c>
      <c r="H1506" s="33" t="n">
        <f aca="false">F1506+G1506</f>
        <v>19770</v>
      </c>
      <c r="I1506" s="34" t="n">
        <f aca="false">I1507</f>
        <v>0</v>
      </c>
      <c r="J1506" s="34" t="n">
        <f aca="false">H1506+I1506</f>
        <v>19770</v>
      </c>
      <c r="K1506" s="33"/>
      <c r="L1506" s="34" t="n">
        <f aca="false">L1507</f>
        <v>0</v>
      </c>
      <c r="M1506" s="34"/>
      <c r="N1506" s="34" t="n">
        <f aca="false">N1507</f>
        <v>0</v>
      </c>
      <c r="O1506" s="34" t="n">
        <f aca="false">O1507</f>
        <v>0</v>
      </c>
      <c r="P1506" s="34" t="n">
        <f aca="false">J1506+O1506</f>
        <v>19770</v>
      </c>
      <c r="Q1506" s="34"/>
      <c r="R1506" s="34" t="n">
        <f aca="false">R1507</f>
        <v>0</v>
      </c>
      <c r="S1506" s="34" t="n">
        <f aca="false">S1507</f>
        <v>78</v>
      </c>
      <c r="T1506" s="35" t="n">
        <f aca="false">P1506+S1506</f>
        <v>19848</v>
      </c>
      <c r="U1506" s="35" t="n">
        <f aca="false">U1507</f>
        <v>0</v>
      </c>
      <c r="V1506" s="34" t="n">
        <f aca="false">T1506+U1506</f>
        <v>19848</v>
      </c>
      <c r="W1506" s="34" t="n">
        <f aca="false">Q1506+R1506</f>
        <v>0</v>
      </c>
      <c r="X1506" s="34" t="n">
        <f aca="false">X1507</f>
        <v>0</v>
      </c>
      <c r="Y1506" s="35"/>
      <c r="Z1506" s="35" t="n">
        <f aca="false">Z1507</f>
        <v>0</v>
      </c>
      <c r="AA1506" s="34"/>
    </row>
    <row r="1507" customFormat="false" ht="15.75" hidden="false" customHeight="false" outlineLevel="0" collapsed="false">
      <c r="A1507" s="44" t="s">
        <v>97</v>
      </c>
      <c r="B1507" s="24"/>
      <c r="C1507" s="24"/>
      <c r="D1507" s="31" t="s">
        <v>98</v>
      </c>
      <c r="E1507" s="25"/>
      <c r="F1507" s="50" t="n">
        <f aca="false">F1508</f>
        <v>19770</v>
      </c>
      <c r="G1507" s="51" t="n">
        <f aca="false">G1508</f>
        <v>0</v>
      </c>
      <c r="H1507" s="50" t="n">
        <f aca="false">F1507+G1507</f>
        <v>19770</v>
      </c>
      <c r="I1507" s="51" t="n">
        <f aca="false">I1508</f>
        <v>0</v>
      </c>
      <c r="J1507" s="51" t="n">
        <f aca="false">H1507+I1507</f>
        <v>19770</v>
      </c>
      <c r="K1507" s="50"/>
      <c r="L1507" s="51" t="n">
        <f aca="false">L1508</f>
        <v>0</v>
      </c>
      <c r="M1507" s="51"/>
      <c r="N1507" s="51" t="n">
        <f aca="false">N1508</f>
        <v>0</v>
      </c>
      <c r="O1507" s="51" t="n">
        <f aca="false">O1508</f>
        <v>0</v>
      </c>
      <c r="P1507" s="51" t="n">
        <f aca="false">J1507+O1507</f>
        <v>19770</v>
      </c>
      <c r="Q1507" s="51"/>
      <c r="R1507" s="51" t="n">
        <f aca="false">R1508</f>
        <v>0</v>
      </c>
      <c r="S1507" s="51" t="n">
        <f aca="false">S1508</f>
        <v>78</v>
      </c>
      <c r="T1507" s="52" t="n">
        <f aca="false">P1507+S1507</f>
        <v>19848</v>
      </c>
      <c r="U1507" s="52" t="n">
        <f aca="false">U1508</f>
        <v>0</v>
      </c>
      <c r="V1507" s="51" t="n">
        <f aca="false">T1507+U1507</f>
        <v>19848</v>
      </c>
      <c r="W1507" s="51" t="n">
        <f aca="false">Q1507+R1507</f>
        <v>0</v>
      </c>
      <c r="X1507" s="51" t="n">
        <f aca="false">X1508</f>
        <v>0</v>
      </c>
      <c r="Y1507" s="52"/>
      <c r="Z1507" s="52" t="n">
        <f aca="false">Z1508</f>
        <v>0</v>
      </c>
      <c r="AA1507" s="51"/>
    </row>
    <row r="1508" customFormat="false" ht="31.5" hidden="false" customHeight="false" outlineLevel="0" collapsed="false">
      <c r="A1508" s="45" t="s">
        <v>61</v>
      </c>
      <c r="B1508" s="24"/>
      <c r="C1508" s="24"/>
      <c r="D1508" s="25"/>
      <c r="E1508" s="32" t="s">
        <v>62</v>
      </c>
      <c r="F1508" s="37" t="n">
        <v>19770</v>
      </c>
      <c r="G1508" s="38"/>
      <c r="H1508" s="37" t="n">
        <f aca="false">F1508+G1508</f>
        <v>19770</v>
      </c>
      <c r="I1508" s="38"/>
      <c r="J1508" s="38" t="n">
        <f aca="false">H1508+I1508</f>
        <v>19770</v>
      </c>
      <c r="K1508" s="37"/>
      <c r="L1508" s="38"/>
      <c r="M1508" s="38"/>
      <c r="N1508" s="38"/>
      <c r="O1508" s="38"/>
      <c r="P1508" s="38" t="n">
        <f aca="false">J1508+O1508</f>
        <v>19770</v>
      </c>
      <c r="Q1508" s="38"/>
      <c r="R1508" s="38"/>
      <c r="S1508" s="38" t="n">
        <v>78</v>
      </c>
      <c r="T1508" s="39" t="n">
        <f aca="false">P1508+S1508</f>
        <v>19848</v>
      </c>
      <c r="U1508" s="39"/>
      <c r="V1508" s="38" t="n">
        <f aca="false">T1508+U1508</f>
        <v>19848</v>
      </c>
      <c r="W1508" s="38" t="n">
        <f aca="false">Q1508+R1508</f>
        <v>0</v>
      </c>
      <c r="X1508" s="38"/>
      <c r="Y1508" s="39"/>
      <c r="Z1508" s="39"/>
      <c r="AA1508" s="38"/>
    </row>
    <row r="1509" customFormat="false" ht="15.75" hidden="false" customHeight="false" outlineLevel="0" collapsed="false">
      <c r="A1509" s="44" t="s">
        <v>133</v>
      </c>
      <c r="B1509" s="24"/>
      <c r="C1509" s="24"/>
      <c r="D1509" s="31" t="s">
        <v>134</v>
      </c>
      <c r="E1509" s="32"/>
      <c r="F1509" s="37"/>
      <c r="G1509" s="38"/>
      <c r="H1509" s="37"/>
      <c r="I1509" s="38"/>
      <c r="J1509" s="38"/>
      <c r="K1509" s="37"/>
      <c r="L1509" s="38"/>
      <c r="M1509" s="38"/>
      <c r="N1509" s="38"/>
      <c r="O1509" s="38"/>
      <c r="P1509" s="38"/>
      <c r="Q1509" s="38"/>
      <c r="R1509" s="38"/>
      <c r="S1509" s="34" t="n">
        <f aca="false">S1510</f>
        <v>337</v>
      </c>
      <c r="T1509" s="35" t="n">
        <f aca="false">P1509+S1509</f>
        <v>337</v>
      </c>
      <c r="U1509" s="35" t="n">
        <f aca="false">U1510</f>
        <v>0</v>
      </c>
      <c r="V1509" s="34" t="n">
        <f aca="false">T1509+U1509</f>
        <v>337</v>
      </c>
      <c r="W1509" s="34"/>
      <c r="X1509" s="34"/>
      <c r="Y1509" s="35"/>
      <c r="Z1509" s="35" t="n">
        <f aca="false">Z1510</f>
        <v>0</v>
      </c>
      <c r="AA1509" s="34"/>
    </row>
    <row r="1510" customFormat="false" ht="63" hidden="false" customHeight="false" outlineLevel="0" collapsed="false">
      <c r="A1510" s="44" t="s">
        <v>135</v>
      </c>
      <c r="B1510" s="24"/>
      <c r="C1510" s="24"/>
      <c r="D1510" s="31" t="s">
        <v>124</v>
      </c>
      <c r="E1510" s="32"/>
      <c r="F1510" s="37"/>
      <c r="G1510" s="38"/>
      <c r="H1510" s="37"/>
      <c r="I1510" s="38"/>
      <c r="J1510" s="38"/>
      <c r="K1510" s="37"/>
      <c r="L1510" s="38"/>
      <c r="M1510" s="38"/>
      <c r="N1510" s="38"/>
      <c r="O1510" s="38"/>
      <c r="P1510" s="38"/>
      <c r="Q1510" s="38"/>
      <c r="R1510" s="38"/>
      <c r="S1510" s="34" t="n">
        <f aca="false">S1511</f>
        <v>337</v>
      </c>
      <c r="T1510" s="35" t="n">
        <f aca="false">P1510+S1510</f>
        <v>337</v>
      </c>
      <c r="U1510" s="35" t="n">
        <f aca="false">U1511</f>
        <v>0</v>
      </c>
      <c r="V1510" s="34" t="n">
        <f aca="false">T1510+U1510</f>
        <v>337</v>
      </c>
      <c r="W1510" s="34"/>
      <c r="X1510" s="34"/>
      <c r="Y1510" s="35"/>
      <c r="Z1510" s="35" t="n">
        <f aca="false">Z1511</f>
        <v>0</v>
      </c>
      <c r="AA1510" s="34"/>
    </row>
    <row r="1511" customFormat="false" ht="31.5" hidden="false" customHeight="false" outlineLevel="0" collapsed="false">
      <c r="A1511" s="44" t="s">
        <v>136</v>
      </c>
      <c r="B1511" s="24"/>
      <c r="C1511" s="24"/>
      <c r="D1511" s="31" t="s">
        <v>1001</v>
      </c>
      <c r="E1511" s="32"/>
      <c r="F1511" s="37"/>
      <c r="G1511" s="38"/>
      <c r="H1511" s="37"/>
      <c r="I1511" s="38"/>
      <c r="J1511" s="38"/>
      <c r="K1511" s="37"/>
      <c r="L1511" s="38"/>
      <c r="M1511" s="38"/>
      <c r="N1511" s="38"/>
      <c r="O1511" s="38"/>
      <c r="P1511" s="38"/>
      <c r="Q1511" s="38"/>
      <c r="R1511" s="38"/>
      <c r="S1511" s="34" t="n">
        <f aca="false">S1512</f>
        <v>337</v>
      </c>
      <c r="T1511" s="35" t="n">
        <f aca="false">P1511+S1511</f>
        <v>337</v>
      </c>
      <c r="U1511" s="35" t="n">
        <f aca="false">U1512</f>
        <v>0</v>
      </c>
      <c r="V1511" s="34" t="n">
        <f aca="false">T1511+U1511</f>
        <v>337</v>
      </c>
      <c r="W1511" s="34"/>
      <c r="X1511" s="34"/>
      <c r="Y1511" s="35"/>
      <c r="Z1511" s="35" t="n">
        <f aca="false">Z1512</f>
        <v>0</v>
      </c>
      <c r="AA1511" s="34"/>
    </row>
    <row r="1512" customFormat="false" ht="31.5" hidden="false" customHeight="false" outlineLevel="0" collapsed="false">
      <c r="A1512" s="45" t="s">
        <v>127</v>
      </c>
      <c r="B1512" s="24"/>
      <c r="C1512" s="24"/>
      <c r="D1512" s="25"/>
      <c r="E1512" s="32" t="s">
        <v>128</v>
      </c>
      <c r="F1512" s="37"/>
      <c r="G1512" s="38"/>
      <c r="H1512" s="37"/>
      <c r="I1512" s="38"/>
      <c r="J1512" s="38"/>
      <c r="K1512" s="37"/>
      <c r="L1512" s="38"/>
      <c r="M1512" s="38"/>
      <c r="N1512" s="38"/>
      <c r="O1512" s="38"/>
      <c r="P1512" s="38"/>
      <c r="Q1512" s="38"/>
      <c r="R1512" s="38"/>
      <c r="S1512" s="38" t="n">
        <v>337</v>
      </c>
      <c r="T1512" s="39" t="n">
        <f aca="false">P1512+S1512</f>
        <v>337</v>
      </c>
      <c r="U1512" s="39"/>
      <c r="V1512" s="38" t="n">
        <f aca="false">T1512+U1512</f>
        <v>337</v>
      </c>
      <c r="W1512" s="38"/>
      <c r="X1512" s="38"/>
      <c r="Y1512" s="39"/>
      <c r="Z1512" s="39"/>
      <c r="AA1512" s="38"/>
    </row>
    <row r="1513" customFormat="false" ht="35.25" hidden="false" customHeight="true" outlineLevel="0" collapsed="false">
      <c r="A1513" s="58" t="s">
        <v>1002</v>
      </c>
      <c r="B1513" s="24"/>
      <c r="C1513" s="24" t="s">
        <v>441</v>
      </c>
      <c r="D1513" s="24"/>
      <c r="E1513" s="24"/>
      <c r="F1513" s="26" t="n">
        <f aca="false">F1515</f>
        <v>910</v>
      </c>
      <c r="G1513" s="27" t="n">
        <f aca="false">G1515</f>
        <v>0</v>
      </c>
      <c r="H1513" s="26" t="n">
        <f aca="false">F1513+G1513</f>
        <v>910</v>
      </c>
      <c r="I1513" s="27" t="n">
        <f aca="false">I1515</f>
        <v>0</v>
      </c>
      <c r="J1513" s="27" t="n">
        <f aca="false">H1513+I1513</f>
        <v>910</v>
      </c>
      <c r="K1513" s="26" t="n">
        <f aca="false">K1515</f>
        <v>910</v>
      </c>
      <c r="L1513" s="27" t="n">
        <f aca="false">L1515</f>
        <v>0</v>
      </c>
      <c r="M1513" s="27" t="n">
        <f aca="false">K1513+L1513</f>
        <v>910</v>
      </c>
      <c r="N1513" s="27" t="n">
        <f aca="false">N1515</f>
        <v>0</v>
      </c>
      <c r="O1513" s="27" t="n">
        <f aca="false">O1515</f>
        <v>0</v>
      </c>
      <c r="P1513" s="27" t="n">
        <f aca="false">J1513+O1513</f>
        <v>910</v>
      </c>
      <c r="Q1513" s="27" t="n">
        <f aca="false">M1513+N1513</f>
        <v>910</v>
      </c>
      <c r="R1513" s="27" t="n">
        <f aca="false">R1515</f>
        <v>0</v>
      </c>
      <c r="S1513" s="27" t="n">
        <f aca="false">S1515</f>
        <v>0</v>
      </c>
      <c r="T1513" s="28" t="n">
        <f aca="false">P1513+S1513</f>
        <v>910</v>
      </c>
      <c r="U1513" s="28" t="n">
        <f aca="false">U1515</f>
        <v>0</v>
      </c>
      <c r="V1513" s="27" t="n">
        <f aca="false">T1513+U1513</f>
        <v>910</v>
      </c>
      <c r="W1513" s="27" t="n">
        <f aca="false">Q1513+R1513</f>
        <v>910</v>
      </c>
      <c r="X1513" s="27" t="n">
        <f aca="false">X1515</f>
        <v>0</v>
      </c>
      <c r="Y1513" s="28" t="n">
        <f aca="false">W1513+X1513</f>
        <v>910</v>
      </c>
      <c r="Z1513" s="28" t="n">
        <f aca="false">Z1515</f>
        <v>0</v>
      </c>
      <c r="AA1513" s="27" t="n">
        <f aca="false">Y1513+Z1513</f>
        <v>910</v>
      </c>
    </row>
    <row r="1514" customFormat="false" ht="15.75" hidden="true" customHeight="false" outlineLevel="0" collapsed="false">
      <c r="A1514" s="30" t="s">
        <v>133</v>
      </c>
      <c r="B1514" s="84"/>
      <c r="C1514" s="85"/>
      <c r="D1514" s="66" t="s">
        <v>134</v>
      </c>
      <c r="E1514" s="32"/>
      <c r="F1514" s="37"/>
      <c r="G1514" s="38"/>
      <c r="H1514" s="37" t="n">
        <f aca="false">F1514+G1514</f>
        <v>0</v>
      </c>
      <c r="I1514" s="38"/>
      <c r="J1514" s="38" t="n">
        <f aca="false">H1514+I1514</f>
        <v>0</v>
      </c>
      <c r="K1514" s="37"/>
      <c r="L1514" s="38"/>
      <c r="M1514" s="38" t="n">
        <f aca="false">K1514+L1514</f>
        <v>0</v>
      </c>
      <c r="N1514" s="38"/>
      <c r="O1514" s="38"/>
      <c r="P1514" s="38" t="n">
        <f aca="false">J1514+O1514</f>
        <v>0</v>
      </c>
      <c r="Q1514" s="38" t="n">
        <f aca="false">M1514+N1514</f>
        <v>0</v>
      </c>
      <c r="R1514" s="38"/>
      <c r="S1514" s="38"/>
      <c r="T1514" s="39" t="n">
        <f aca="false">P1514+S1514</f>
        <v>0</v>
      </c>
      <c r="U1514" s="39"/>
      <c r="V1514" s="38" t="n">
        <f aca="false">T1514+U1514</f>
        <v>0</v>
      </c>
      <c r="W1514" s="38" t="n">
        <f aca="false">Q1514+R1514</f>
        <v>0</v>
      </c>
      <c r="X1514" s="38"/>
      <c r="Y1514" s="39" t="n">
        <f aca="false">W1514+X1514</f>
        <v>0</v>
      </c>
      <c r="Z1514" s="39"/>
      <c r="AA1514" s="38" t="n">
        <f aca="false">Y1514+Z1514</f>
        <v>0</v>
      </c>
    </row>
    <row r="1515" customFormat="false" ht="63" hidden="false" customHeight="false" outlineLevel="0" collapsed="false">
      <c r="A1515" s="44" t="s">
        <v>1003</v>
      </c>
      <c r="B1515" s="61"/>
      <c r="C1515" s="61"/>
      <c r="D1515" s="31" t="s">
        <v>488</v>
      </c>
      <c r="E1515" s="49"/>
      <c r="F1515" s="37" t="n">
        <f aca="false">SUM(F1516)</f>
        <v>910</v>
      </c>
      <c r="G1515" s="38" t="n">
        <f aca="false">SUM(G1516)</f>
        <v>0</v>
      </c>
      <c r="H1515" s="37" t="n">
        <f aca="false">F1515+G1515</f>
        <v>910</v>
      </c>
      <c r="I1515" s="38" t="n">
        <f aca="false">SUM(I1516)</f>
        <v>0</v>
      </c>
      <c r="J1515" s="34" t="n">
        <f aca="false">H1515+I1515</f>
        <v>910</v>
      </c>
      <c r="K1515" s="33" t="n">
        <f aca="false">SUM(K1516)</f>
        <v>910</v>
      </c>
      <c r="L1515" s="34" t="n">
        <f aca="false">SUM(L1516)</f>
        <v>0</v>
      </c>
      <c r="M1515" s="34" t="n">
        <f aca="false">K1515+L1515</f>
        <v>910</v>
      </c>
      <c r="N1515" s="34" t="n">
        <f aca="false">SUM(N1516)</f>
        <v>0</v>
      </c>
      <c r="O1515" s="34" t="n">
        <f aca="false">SUM(O1516)</f>
        <v>0</v>
      </c>
      <c r="P1515" s="34" t="n">
        <f aca="false">J1515+O1515</f>
        <v>910</v>
      </c>
      <c r="Q1515" s="34" t="n">
        <f aca="false">M1515+N1515</f>
        <v>910</v>
      </c>
      <c r="R1515" s="34" t="n">
        <f aca="false">SUM(R1516)</f>
        <v>0</v>
      </c>
      <c r="S1515" s="34" t="n">
        <f aca="false">SUM(S1516)</f>
        <v>0</v>
      </c>
      <c r="T1515" s="35" t="n">
        <f aca="false">P1515+S1515</f>
        <v>910</v>
      </c>
      <c r="U1515" s="35" t="n">
        <f aca="false">SUM(U1516)</f>
        <v>0</v>
      </c>
      <c r="V1515" s="34" t="n">
        <f aca="false">T1515+U1515</f>
        <v>910</v>
      </c>
      <c r="W1515" s="34" t="n">
        <f aca="false">Q1515+R1515</f>
        <v>910</v>
      </c>
      <c r="X1515" s="34" t="n">
        <f aca="false">SUM(X1516)</f>
        <v>0</v>
      </c>
      <c r="Y1515" s="35" t="n">
        <f aca="false">W1515+X1515</f>
        <v>910</v>
      </c>
      <c r="Z1515" s="35" t="n">
        <f aca="false">SUM(Z1516)</f>
        <v>0</v>
      </c>
      <c r="AA1515" s="34" t="n">
        <f aca="false">Y1515+Z1515</f>
        <v>910</v>
      </c>
    </row>
    <row r="1516" customFormat="false" ht="31.5" hidden="false" customHeight="false" outlineLevel="0" collapsed="false">
      <c r="A1516" s="44" t="s">
        <v>832</v>
      </c>
      <c r="B1516" s="61"/>
      <c r="C1516" s="61"/>
      <c r="D1516" s="31" t="s">
        <v>833</v>
      </c>
      <c r="E1516" s="49"/>
      <c r="F1516" s="37" t="n">
        <f aca="false">F1517</f>
        <v>910</v>
      </c>
      <c r="G1516" s="38" t="n">
        <f aca="false">G1517</f>
        <v>0</v>
      </c>
      <c r="H1516" s="37" t="n">
        <f aca="false">F1516+G1516</f>
        <v>910</v>
      </c>
      <c r="I1516" s="38" t="n">
        <f aca="false">I1517</f>
        <v>0</v>
      </c>
      <c r="J1516" s="34" t="n">
        <f aca="false">H1516+I1516</f>
        <v>910</v>
      </c>
      <c r="K1516" s="33" t="n">
        <f aca="false">K1517</f>
        <v>910</v>
      </c>
      <c r="L1516" s="34" t="n">
        <f aca="false">L1517</f>
        <v>0</v>
      </c>
      <c r="M1516" s="34" t="n">
        <f aca="false">K1516+L1516</f>
        <v>910</v>
      </c>
      <c r="N1516" s="34" t="n">
        <f aca="false">N1517</f>
        <v>0</v>
      </c>
      <c r="O1516" s="34" t="n">
        <f aca="false">O1517</f>
        <v>0</v>
      </c>
      <c r="P1516" s="34" t="n">
        <f aca="false">J1516+O1516</f>
        <v>910</v>
      </c>
      <c r="Q1516" s="34" t="n">
        <f aca="false">M1516+N1516</f>
        <v>910</v>
      </c>
      <c r="R1516" s="34" t="n">
        <f aca="false">R1517</f>
        <v>0</v>
      </c>
      <c r="S1516" s="34" t="n">
        <f aca="false">S1517</f>
        <v>0</v>
      </c>
      <c r="T1516" s="35" t="n">
        <f aca="false">P1516+S1516</f>
        <v>910</v>
      </c>
      <c r="U1516" s="35" t="n">
        <f aca="false">U1517</f>
        <v>0</v>
      </c>
      <c r="V1516" s="34" t="n">
        <f aca="false">T1516+U1516</f>
        <v>910</v>
      </c>
      <c r="W1516" s="34" t="n">
        <f aca="false">Q1516+R1516</f>
        <v>910</v>
      </c>
      <c r="X1516" s="34" t="n">
        <f aca="false">X1517</f>
        <v>0</v>
      </c>
      <c r="Y1516" s="35" t="n">
        <f aca="false">W1516+X1516</f>
        <v>910</v>
      </c>
      <c r="Z1516" s="35" t="n">
        <f aca="false">Z1517</f>
        <v>0</v>
      </c>
      <c r="AA1516" s="34" t="n">
        <f aca="false">Y1516+Z1516</f>
        <v>910</v>
      </c>
    </row>
    <row r="1517" customFormat="false" ht="31.5" hidden="false" customHeight="false" outlineLevel="0" collapsed="false">
      <c r="A1517" s="45" t="s">
        <v>61</v>
      </c>
      <c r="B1517" s="32"/>
      <c r="C1517" s="32"/>
      <c r="D1517" s="32"/>
      <c r="E1517" s="32" t="s">
        <v>62</v>
      </c>
      <c r="F1517" s="37" t="n">
        <v>910</v>
      </c>
      <c r="G1517" s="38"/>
      <c r="H1517" s="37" t="n">
        <f aca="false">F1517+G1517</f>
        <v>910</v>
      </c>
      <c r="I1517" s="38"/>
      <c r="J1517" s="38" t="n">
        <f aca="false">H1517+I1517</f>
        <v>910</v>
      </c>
      <c r="K1517" s="37" t="n">
        <v>910</v>
      </c>
      <c r="L1517" s="38"/>
      <c r="M1517" s="38" t="n">
        <f aca="false">K1517+L1517</f>
        <v>910</v>
      </c>
      <c r="N1517" s="38"/>
      <c r="O1517" s="38"/>
      <c r="P1517" s="38" t="n">
        <f aca="false">J1517+O1517</f>
        <v>910</v>
      </c>
      <c r="Q1517" s="38" t="n">
        <f aca="false">M1517+N1517</f>
        <v>910</v>
      </c>
      <c r="R1517" s="38"/>
      <c r="S1517" s="38"/>
      <c r="T1517" s="39" t="n">
        <f aca="false">P1517+S1517</f>
        <v>910</v>
      </c>
      <c r="U1517" s="39"/>
      <c r="V1517" s="38" t="n">
        <f aca="false">T1517+U1517</f>
        <v>910</v>
      </c>
      <c r="W1517" s="38" t="n">
        <f aca="false">Q1517+R1517</f>
        <v>910</v>
      </c>
      <c r="X1517" s="38"/>
      <c r="Y1517" s="39" t="n">
        <f aca="false">W1517+X1517</f>
        <v>910</v>
      </c>
      <c r="Z1517" s="39"/>
      <c r="AA1517" s="38" t="n">
        <f aca="false">Y1517+Z1517</f>
        <v>910</v>
      </c>
    </row>
    <row r="1518" customFormat="false" ht="15.75" hidden="false" customHeight="false" outlineLevel="0" collapsed="false">
      <c r="A1518" s="46" t="s">
        <v>138</v>
      </c>
      <c r="B1518" s="25"/>
      <c r="C1518" s="25" t="s">
        <v>139</v>
      </c>
      <c r="D1518" s="25"/>
      <c r="E1518" s="25"/>
      <c r="F1518" s="41" t="n">
        <f aca="false">F1519</f>
        <v>1</v>
      </c>
      <c r="G1518" s="42" t="n">
        <f aca="false">G1519</f>
        <v>0</v>
      </c>
      <c r="H1518" s="41" t="n">
        <f aca="false">F1518+G1518</f>
        <v>1</v>
      </c>
      <c r="I1518" s="51" t="n">
        <f aca="false">I1519</f>
        <v>0</v>
      </c>
      <c r="J1518" s="42" t="n">
        <f aca="false">H1518+I1518</f>
        <v>1</v>
      </c>
      <c r="K1518" s="50"/>
      <c r="L1518" s="51" t="n">
        <f aca="false">L1519</f>
        <v>0</v>
      </c>
      <c r="M1518" s="51"/>
      <c r="N1518" s="51" t="n">
        <f aca="false">N1519</f>
        <v>0</v>
      </c>
      <c r="O1518" s="51" t="n">
        <f aca="false">O1519</f>
        <v>0</v>
      </c>
      <c r="P1518" s="42" t="n">
        <f aca="false">J1518+O1518</f>
        <v>1</v>
      </c>
      <c r="Q1518" s="51"/>
      <c r="R1518" s="51" t="n">
        <f aca="false">R1519</f>
        <v>0</v>
      </c>
      <c r="S1518" s="51" t="n">
        <f aca="false">S1519</f>
        <v>0</v>
      </c>
      <c r="T1518" s="43" t="n">
        <f aca="false">P1518+S1518</f>
        <v>1</v>
      </c>
      <c r="U1518" s="43" t="n">
        <f aca="false">U1519</f>
        <v>0</v>
      </c>
      <c r="V1518" s="42" t="n">
        <f aca="false">T1518+U1518</f>
        <v>1</v>
      </c>
      <c r="W1518" s="51" t="n">
        <f aca="false">Q1518+R1518</f>
        <v>0</v>
      </c>
      <c r="X1518" s="51" t="n">
        <f aca="false">X1519</f>
        <v>0</v>
      </c>
      <c r="Y1518" s="52"/>
      <c r="Z1518" s="52" t="n">
        <f aca="false">Z1519</f>
        <v>0</v>
      </c>
      <c r="AA1518" s="51"/>
    </row>
    <row r="1519" customFormat="false" ht="15.75" hidden="false" customHeight="false" outlineLevel="0" collapsed="false">
      <c r="A1519" s="44" t="s">
        <v>140</v>
      </c>
      <c r="B1519" s="47"/>
      <c r="C1519" s="47"/>
      <c r="D1519" s="31" t="s">
        <v>141</v>
      </c>
      <c r="E1519" s="31"/>
      <c r="F1519" s="50" t="n">
        <f aca="false">F1520</f>
        <v>1</v>
      </c>
      <c r="G1519" s="51" t="n">
        <f aca="false">G1520</f>
        <v>0</v>
      </c>
      <c r="H1519" s="50" t="n">
        <f aca="false">F1519+G1519</f>
        <v>1</v>
      </c>
      <c r="I1519" s="51" t="n">
        <f aca="false">I1520</f>
        <v>0</v>
      </c>
      <c r="J1519" s="51" t="n">
        <f aca="false">H1519+I1519</f>
        <v>1</v>
      </c>
      <c r="K1519" s="50"/>
      <c r="L1519" s="51" t="n">
        <f aca="false">L1520</f>
        <v>0</v>
      </c>
      <c r="M1519" s="51"/>
      <c r="N1519" s="51" t="n">
        <f aca="false">N1520</f>
        <v>0</v>
      </c>
      <c r="O1519" s="51" t="n">
        <f aca="false">O1520</f>
        <v>0</v>
      </c>
      <c r="P1519" s="51" t="n">
        <f aca="false">J1519+O1519</f>
        <v>1</v>
      </c>
      <c r="Q1519" s="51"/>
      <c r="R1519" s="51" t="n">
        <f aca="false">R1520</f>
        <v>0</v>
      </c>
      <c r="S1519" s="51" t="n">
        <f aca="false">S1520</f>
        <v>0</v>
      </c>
      <c r="T1519" s="52" t="n">
        <f aca="false">P1519+S1519</f>
        <v>1</v>
      </c>
      <c r="U1519" s="52" t="n">
        <f aca="false">U1520</f>
        <v>0</v>
      </c>
      <c r="V1519" s="51" t="n">
        <f aca="false">T1519+U1519</f>
        <v>1</v>
      </c>
      <c r="W1519" s="51" t="n">
        <f aca="false">Q1519+R1519</f>
        <v>0</v>
      </c>
      <c r="X1519" s="51" t="n">
        <f aca="false">X1520</f>
        <v>0</v>
      </c>
      <c r="Y1519" s="52"/>
      <c r="Z1519" s="52" t="n">
        <f aca="false">Z1520</f>
        <v>0</v>
      </c>
      <c r="AA1519" s="51"/>
    </row>
    <row r="1520" customFormat="false" ht="31.5" hidden="false" customHeight="false" outlineLevel="0" collapsed="false">
      <c r="A1520" s="30" t="s">
        <v>148</v>
      </c>
      <c r="B1520" s="122"/>
      <c r="C1520" s="122"/>
      <c r="D1520" s="92" t="s">
        <v>149</v>
      </c>
      <c r="E1520" s="68"/>
      <c r="F1520" s="50" t="n">
        <f aca="false">F1521</f>
        <v>1</v>
      </c>
      <c r="G1520" s="51" t="n">
        <f aca="false">G1521</f>
        <v>0</v>
      </c>
      <c r="H1520" s="50" t="n">
        <f aca="false">F1520+G1520</f>
        <v>1</v>
      </c>
      <c r="I1520" s="51" t="n">
        <f aca="false">I1521</f>
        <v>0</v>
      </c>
      <c r="J1520" s="51" t="n">
        <f aca="false">H1520+I1520</f>
        <v>1</v>
      </c>
      <c r="K1520" s="50"/>
      <c r="L1520" s="51" t="n">
        <f aca="false">L1521</f>
        <v>0</v>
      </c>
      <c r="M1520" s="51"/>
      <c r="N1520" s="51" t="n">
        <f aca="false">N1521</f>
        <v>0</v>
      </c>
      <c r="O1520" s="51" t="n">
        <f aca="false">O1521</f>
        <v>0</v>
      </c>
      <c r="P1520" s="51" t="n">
        <f aca="false">J1520+O1520</f>
        <v>1</v>
      </c>
      <c r="Q1520" s="51"/>
      <c r="R1520" s="51" t="n">
        <f aca="false">R1521</f>
        <v>0</v>
      </c>
      <c r="S1520" s="51" t="n">
        <f aca="false">S1521</f>
        <v>0</v>
      </c>
      <c r="T1520" s="52" t="n">
        <f aca="false">P1520+S1520</f>
        <v>1</v>
      </c>
      <c r="U1520" s="52" t="n">
        <f aca="false">U1521</f>
        <v>0</v>
      </c>
      <c r="V1520" s="51" t="n">
        <f aca="false">T1520+U1520</f>
        <v>1</v>
      </c>
      <c r="W1520" s="51" t="n">
        <f aca="false">Q1520+R1520</f>
        <v>0</v>
      </c>
      <c r="X1520" s="51" t="n">
        <f aca="false">X1521</f>
        <v>0</v>
      </c>
      <c r="Y1520" s="52"/>
      <c r="Z1520" s="52" t="n">
        <f aca="false">Z1521</f>
        <v>0</v>
      </c>
      <c r="AA1520" s="51"/>
    </row>
    <row r="1521" customFormat="false" ht="15.75" hidden="false" customHeight="false" outlineLevel="0" collapsed="false">
      <c r="A1521" s="36" t="s">
        <v>146</v>
      </c>
      <c r="B1521" s="122"/>
      <c r="C1521" s="122"/>
      <c r="D1521" s="153"/>
      <c r="E1521" s="68" t="s">
        <v>147</v>
      </c>
      <c r="F1521" s="37" t="n">
        <v>1</v>
      </c>
      <c r="G1521" s="38"/>
      <c r="H1521" s="37" t="n">
        <f aca="false">F1521+G1521</f>
        <v>1</v>
      </c>
      <c r="I1521" s="51"/>
      <c r="J1521" s="38" t="n">
        <f aca="false">H1521+I1521</f>
        <v>1</v>
      </c>
      <c r="K1521" s="50"/>
      <c r="L1521" s="51"/>
      <c r="M1521" s="51"/>
      <c r="N1521" s="51"/>
      <c r="O1521" s="51"/>
      <c r="P1521" s="51" t="n">
        <f aca="false">J1521+O1521</f>
        <v>1</v>
      </c>
      <c r="Q1521" s="51"/>
      <c r="R1521" s="51"/>
      <c r="S1521" s="51"/>
      <c r="T1521" s="39" t="n">
        <f aca="false">P1521+S1521</f>
        <v>1</v>
      </c>
      <c r="U1521" s="39"/>
      <c r="V1521" s="38" t="n">
        <f aca="false">T1521+U1521</f>
        <v>1</v>
      </c>
      <c r="W1521" s="51" t="n">
        <f aca="false">Q1521+R1521</f>
        <v>0</v>
      </c>
      <c r="X1521" s="51"/>
      <c r="Y1521" s="52"/>
      <c r="Z1521" s="52"/>
      <c r="AA1521" s="51"/>
    </row>
    <row r="1522" customFormat="false" ht="47.25" hidden="false" customHeight="false" outlineLevel="0" collapsed="false">
      <c r="A1522" s="17" t="s">
        <v>1004</v>
      </c>
      <c r="B1522" s="18" t="s">
        <v>1005</v>
      </c>
      <c r="C1522" s="18"/>
      <c r="D1522" s="18"/>
      <c r="E1522" s="18"/>
      <c r="F1522" s="103" t="n">
        <f aca="false">F1523+F1571+F1578+F1565</f>
        <v>223260</v>
      </c>
      <c r="G1522" s="104" t="n">
        <f aca="false">G1523+G1571+G1578+G1565</f>
        <v>0</v>
      </c>
      <c r="H1522" s="103" t="n">
        <f aca="false">F1522+G1522</f>
        <v>223260</v>
      </c>
      <c r="I1522" s="104" t="n">
        <f aca="false">I1523+I1571+I1578+I1565</f>
        <v>0</v>
      </c>
      <c r="J1522" s="104" t="n">
        <f aca="false">H1522+I1522</f>
        <v>223260</v>
      </c>
      <c r="K1522" s="103" t="n">
        <f aca="false">K1523+K1571+K1578+K1565</f>
        <v>39360</v>
      </c>
      <c r="L1522" s="104" t="n">
        <f aca="false">L1523+L1571+L1578+L1565</f>
        <v>0</v>
      </c>
      <c r="M1522" s="104" t="n">
        <f aca="false">K1522+L1522</f>
        <v>39360</v>
      </c>
      <c r="N1522" s="104" t="n">
        <f aca="false">N1523+N1571+N1578+N1565</f>
        <v>0</v>
      </c>
      <c r="O1522" s="104" t="n">
        <f aca="false">O1523+O1571+O1578+O1565</f>
        <v>0</v>
      </c>
      <c r="P1522" s="104" t="n">
        <f aca="false">J1522+O1522</f>
        <v>223260</v>
      </c>
      <c r="Q1522" s="104" t="n">
        <f aca="false">M1522+N1522</f>
        <v>39360</v>
      </c>
      <c r="R1522" s="104" t="n">
        <f aca="false">R1523+R1571+R1578+R1565</f>
        <v>0</v>
      </c>
      <c r="S1522" s="104" t="n">
        <f aca="false">S1523+S1571+S1578+S1565+S1550+S1561</f>
        <v>244137</v>
      </c>
      <c r="T1522" s="105" t="n">
        <f aca="false">P1522+S1522</f>
        <v>467397</v>
      </c>
      <c r="U1522" s="105" t="n">
        <f aca="false">U1523+U1571+U1578+U1565+U1550+U1561</f>
        <v>200</v>
      </c>
      <c r="V1522" s="104" t="n">
        <f aca="false">T1522+U1522</f>
        <v>467597</v>
      </c>
      <c r="W1522" s="104" t="n">
        <f aca="false">Q1522+R1522</f>
        <v>39360</v>
      </c>
      <c r="X1522" s="104" t="n">
        <f aca="false">X1523+X1571+X1578+X1565+X1550+X1561</f>
        <v>231528</v>
      </c>
      <c r="Y1522" s="105" t="n">
        <f aca="false">W1522+X1522</f>
        <v>270888</v>
      </c>
      <c r="Z1522" s="105" t="n">
        <f aca="false">Z1523+Z1571+Z1578+Z1565+Z1550+Z1561</f>
        <v>0</v>
      </c>
      <c r="AA1522" s="104" t="n">
        <f aca="false">Y1522+Z1522</f>
        <v>270888</v>
      </c>
    </row>
    <row r="1523" customFormat="false" ht="33" hidden="false" customHeight="true" outlineLevel="0" collapsed="false">
      <c r="A1523" s="46" t="s">
        <v>31</v>
      </c>
      <c r="B1523" s="25"/>
      <c r="C1523" s="25" t="s">
        <v>32</v>
      </c>
      <c r="D1523" s="24"/>
      <c r="E1523" s="24"/>
      <c r="F1523" s="26" t="n">
        <f aca="false">F1524+F1527+F1540</f>
        <v>52643</v>
      </c>
      <c r="G1523" s="27" t="n">
        <f aca="false">G1524+G1527+G1540</f>
        <v>0</v>
      </c>
      <c r="H1523" s="26" t="n">
        <f aca="false">F1523+G1523</f>
        <v>52643</v>
      </c>
      <c r="I1523" s="27" t="n">
        <f aca="false">I1524+I1527+I1540</f>
        <v>0</v>
      </c>
      <c r="J1523" s="27" t="n">
        <f aca="false">H1523+I1523</f>
        <v>52643</v>
      </c>
      <c r="K1523" s="26" t="n">
        <f aca="false">K1524+K1527+K1540</f>
        <v>37640</v>
      </c>
      <c r="L1523" s="27" t="n">
        <f aca="false">L1524+L1527+L1540</f>
        <v>0</v>
      </c>
      <c r="M1523" s="27" t="n">
        <f aca="false">K1523+L1523</f>
        <v>37640</v>
      </c>
      <c r="N1523" s="27" t="n">
        <f aca="false">N1524+N1527+N1540</f>
        <v>0</v>
      </c>
      <c r="O1523" s="27" t="n">
        <f aca="false">O1524+O1527+O1540</f>
        <v>0</v>
      </c>
      <c r="P1523" s="27" t="n">
        <f aca="false">J1523+O1523</f>
        <v>52643</v>
      </c>
      <c r="Q1523" s="27" t="n">
        <f aca="false">M1523+N1523</f>
        <v>37640</v>
      </c>
      <c r="R1523" s="27" t="n">
        <f aca="false">R1524+R1527+R1540</f>
        <v>0</v>
      </c>
      <c r="S1523" s="27" t="n">
        <f aca="false">S1524+S1527+S1540+S1537</f>
        <v>11040</v>
      </c>
      <c r="T1523" s="28" t="n">
        <f aca="false">P1523+S1523</f>
        <v>63683</v>
      </c>
      <c r="U1523" s="28" t="n">
        <f aca="false">U1524+U1527+U1540+U1537</f>
        <v>200</v>
      </c>
      <c r="V1523" s="27" t="n">
        <f aca="false">T1523+U1523</f>
        <v>63883</v>
      </c>
      <c r="W1523" s="27" t="n">
        <f aca="false">Q1523+R1523</f>
        <v>37640</v>
      </c>
      <c r="X1523" s="27" t="n">
        <f aca="false">X1524+X1527+X1540</f>
        <v>0</v>
      </c>
      <c r="Y1523" s="28" t="n">
        <f aca="false">W1523+X1523</f>
        <v>37640</v>
      </c>
      <c r="Z1523" s="28" t="n">
        <f aca="false">Z1524+Z1527+Z1540+Z1537</f>
        <v>0</v>
      </c>
      <c r="AA1523" s="27" t="n">
        <f aca="false">Y1523+Z1523</f>
        <v>37640</v>
      </c>
    </row>
    <row r="1524" customFormat="false" ht="78.75" hidden="false" customHeight="false" outlineLevel="0" collapsed="false">
      <c r="A1524" s="44" t="s">
        <v>95</v>
      </c>
      <c r="B1524" s="24"/>
      <c r="C1524" s="24"/>
      <c r="D1524" s="31" t="s">
        <v>96</v>
      </c>
      <c r="E1524" s="61"/>
      <c r="F1524" s="33" t="n">
        <f aca="false">F1525</f>
        <v>11583</v>
      </c>
      <c r="G1524" s="34" t="n">
        <f aca="false">G1525</f>
        <v>0</v>
      </c>
      <c r="H1524" s="33" t="n">
        <f aca="false">F1524+G1524</f>
        <v>11583</v>
      </c>
      <c r="I1524" s="34" t="n">
        <f aca="false">I1525</f>
        <v>0</v>
      </c>
      <c r="J1524" s="34" t="n">
        <f aca="false">H1524+I1524</f>
        <v>11583</v>
      </c>
      <c r="K1524" s="33"/>
      <c r="L1524" s="34" t="n">
        <f aca="false">L1525</f>
        <v>0</v>
      </c>
      <c r="M1524" s="34"/>
      <c r="N1524" s="34" t="n">
        <f aca="false">N1525</f>
        <v>0</v>
      </c>
      <c r="O1524" s="34" t="n">
        <f aca="false">O1525</f>
        <v>0</v>
      </c>
      <c r="P1524" s="34" t="n">
        <f aca="false">J1524+O1524</f>
        <v>11583</v>
      </c>
      <c r="Q1524" s="34"/>
      <c r="R1524" s="34" t="n">
        <f aca="false">R1525</f>
        <v>0</v>
      </c>
      <c r="S1524" s="34" t="n">
        <f aca="false">S1525</f>
        <v>9737</v>
      </c>
      <c r="T1524" s="35" t="n">
        <f aca="false">P1524+S1524</f>
        <v>21320</v>
      </c>
      <c r="U1524" s="35" t="n">
        <f aca="false">U1525</f>
        <v>200</v>
      </c>
      <c r="V1524" s="34" t="n">
        <f aca="false">T1524+U1524</f>
        <v>21520</v>
      </c>
      <c r="W1524" s="34" t="n">
        <f aca="false">Q1524+R1524</f>
        <v>0</v>
      </c>
      <c r="X1524" s="34" t="n">
        <f aca="false">X1525</f>
        <v>0</v>
      </c>
      <c r="Y1524" s="35"/>
      <c r="Z1524" s="35" t="n">
        <f aca="false">Z1525</f>
        <v>0</v>
      </c>
      <c r="AA1524" s="34"/>
    </row>
    <row r="1525" customFormat="false" ht="15.75" hidden="false" customHeight="false" outlineLevel="0" collapsed="false">
      <c r="A1525" s="44" t="s">
        <v>97</v>
      </c>
      <c r="B1525" s="24"/>
      <c r="C1525" s="24"/>
      <c r="D1525" s="31" t="s">
        <v>98</v>
      </c>
      <c r="E1525" s="25"/>
      <c r="F1525" s="50" t="n">
        <f aca="false">F1526</f>
        <v>11583</v>
      </c>
      <c r="G1525" s="51" t="n">
        <f aca="false">G1526</f>
        <v>0</v>
      </c>
      <c r="H1525" s="50" t="n">
        <f aca="false">F1525+G1525</f>
        <v>11583</v>
      </c>
      <c r="I1525" s="51" t="n">
        <f aca="false">I1526</f>
        <v>0</v>
      </c>
      <c r="J1525" s="51" t="n">
        <f aca="false">H1525+I1525</f>
        <v>11583</v>
      </c>
      <c r="K1525" s="50"/>
      <c r="L1525" s="51" t="n">
        <f aca="false">L1526</f>
        <v>0</v>
      </c>
      <c r="M1525" s="51"/>
      <c r="N1525" s="51" t="n">
        <f aca="false">N1526</f>
        <v>0</v>
      </c>
      <c r="O1525" s="51" t="n">
        <f aca="false">O1526</f>
        <v>0</v>
      </c>
      <c r="P1525" s="51" t="n">
        <f aca="false">J1525+O1525</f>
        <v>11583</v>
      </c>
      <c r="Q1525" s="51"/>
      <c r="R1525" s="51" t="n">
        <f aca="false">R1526</f>
        <v>0</v>
      </c>
      <c r="S1525" s="51" t="n">
        <f aca="false">S1526</f>
        <v>9737</v>
      </c>
      <c r="T1525" s="52" t="n">
        <f aca="false">P1525+S1525</f>
        <v>21320</v>
      </c>
      <c r="U1525" s="52" t="n">
        <f aca="false">U1526</f>
        <v>200</v>
      </c>
      <c r="V1525" s="51" t="n">
        <f aca="false">T1525+U1525</f>
        <v>21520</v>
      </c>
      <c r="W1525" s="51" t="n">
        <f aca="false">Q1525+R1525</f>
        <v>0</v>
      </c>
      <c r="X1525" s="51" t="n">
        <f aca="false">X1526</f>
        <v>0</v>
      </c>
      <c r="Y1525" s="52"/>
      <c r="Z1525" s="52" t="n">
        <f aca="false">Z1526</f>
        <v>0</v>
      </c>
      <c r="AA1525" s="51"/>
    </row>
    <row r="1526" customFormat="false" ht="31.5" hidden="false" customHeight="false" outlineLevel="0" collapsed="false">
      <c r="A1526" s="45" t="s">
        <v>61</v>
      </c>
      <c r="B1526" s="24"/>
      <c r="C1526" s="24"/>
      <c r="D1526" s="25"/>
      <c r="E1526" s="32" t="s">
        <v>62</v>
      </c>
      <c r="F1526" s="37" t="n">
        <v>11583</v>
      </c>
      <c r="G1526" s="38"/>
      <c r="H1526" s="37" t="n">
        <f aca="false">F1526+G1526</f>
        <v>11583</v>
      </c>
      <c r="I1526" s="38"/>
      <c r="J1526" s="38" t="n">
        <f aca="false">H1526+I1526</f>
        <v>11583</v>
      </c>
      <c r="K1526" s="37"/>
      <c r="L1526" s="38"/>
      <c r="M1526" s="38"/>
      <c r="N1526" s="38"/>
      <c r="O1526" s="38"/>
      <c r="P1526" s="38" t="n">
        <f aca="false">J1526+O1526</f>
        <v>11583</v>
      </c>
      <c r="Q1526" s="38"/>
      <c r="R1526" s="38"/>
      <c r="S1526" s="38" t="n">
        <v>9737</v>
      </c>
      <c r="T1526" s="39" t="n">
        <f aca="false">P1526+S1526</f>
        <v>21320</v>
      </c>
      <c r="U1526" s="39" t="n">
        <v>200</v>
      </c>
      <c r="V1526" s="38" t="n">
        <f aca="false">T1526+U1526</f>
        <v>21520</v>
      </c>
      <c r="W1526" s="38" t="n">
        <f aca="false">Q1526+R1526</f>
        <v>0</v>
      </c>
      <c r="X1526" s="38"/>
      <c r="Y1526" s="39"/>
      <c r="Z1526" s="39"/>
      <c r="AA1526" s="38"/>
    </row>
    <row r="1527" s="29" customFormat="true" ht="31.5" hidden="false" customHeight="false" outlineLevel="0" collapsed="false">
      <c r="A1527" s="44" t="s">
        <v>1006</v>
      </c>
      <c r="B1527" s="31"/>
      <c r="C1527" s="31"/>
      <c r="D1527" s="49" t="s">
        <v>1007</v>
      </c>
      <c r="E1527" s="49"/>
      <c r="F1527" s="50" t="n">
        <f aca="false">F1528+F1533</f>
        <v>37640</v>
      </c>
      <c r="G1527" s="51" t="n">
        <f aca="false">G1528+G1533</f>
        <v>0</v>
      </c>
      <c r="H1527" s="50" t="n">
        <f aca="false">F1527+G1527</f>
        <v>37640</v>
      </c>
      <c r="I1527" s="51" t="n">
        <f aca="false">I1528+I1533</f>
        <v>0</v>
      </c>
      <c r="J1527" s="51" t="n">
        <f aca="false">H1527+I1527</f>
        <v>37640</v>
      </c>
      <c r="K1527" s="50" t="n">
        <f aca="false">K1528+K1533</f>
        <v>37640</v>
      </c>
      <c r="L1527" s="51" t="n">
        <f aca="false">L1528+L1533</f>
        <v>0</v>
      </c>
      <c r="M1527" s="51" t="n">
        <f aca="false">K1527+L1527</f>
        <v>37640</v>
      </c>
      <c r="N1527" s="51" t="n">
        <f aca="false">N1528+N1533</f>
        <v>0</v>
      </c>
      <c r="O1527" s="51" t="n">
        <f aca="false">O1528+O1533</f>
        <v>0</v>
      </c>
      <c r="P1527" s="51" t="n">
        <f aca="false">J1527+O1527</f>
        <v>37640</v>
      </c>
      <c r="Q1527" s="51" t="n">
        <f aca="false">M1527+N1527</f>
        <v>37640</v>
      </c>
      <c r="R1527" s="51" t="n">
        <f aca="false">R1528+R1533</f>
        <v>0</v>
      </c>
      <c r="S1527" s="51" t="n">
        <f aca="false">S1528+S1533</f>
        <v>0</v>
      </c>
      <c r="T1527" s="52" t="n">
        <f aca="false">P1527+S1527</f>
        <v>37640</v>
      </c>
      <c r="U1527" s="52" t="n">
        <f aca="false">U1528+U1533</f>
        <v>0</v>
      </c>
      <c r="V1527" s="51" t="n">
        <f aca="false">T1527+U1527</f>
        <v>37640</v>
      </c>
      <c r="W1527" s="51" t="n">
        <f aca="false">Q1527+R1527</f>
        <v>37640</v>
      </c>
      <c r="X1527" s="51" t="n">
        <f aca="false">X1528+X1533</f>
        <v>0</v>
      </c>
      <c r="Y1527" s="52" t="n">
        <f aca="false">W1527+X1527</f>
        <v>37640</v>
      </c>
      <c r="Z1527" s="52" t="n">
        <f aca="false">Z1528+Z1533</f>
        <v>0</v>
      </c>
      <c r="AA1527" s="51" t="n">
        <f aca="false">Y1527+Z1527</f>
        <v>37640</v>
      </c>
    </row>
    <row r="1528" s="29" customFormat="true" ht="31.5" hidden="false" customHeight="false" outlineLevel="0" collapsed="false">
      <c r="A1528" s="44" t="s">
        <v>1008</v>
      </c>
      <c r="B1528" s="32"/>
      <c r="C1528" s="32"/>
      <c r="D1528" s="31" t="s">
        <v>1009</v>
      </c>
      <c r="E1528" s="32"/>
      <c r="F1528" s="33" t="n">
        <f aca="false">F1529+F1531</f>
        <v>12140</v>
      </c>
      <c r="G1528" s="34" t="n">
        <f aca="false">G1529+G1531</f>
        <v>0</v>
      </c>
      <c r="H1528" s="33" t="n">
        <f aca="false">F1528+G1528</f>
        <v>12140</v>
      </c>
      <c r="I1528" s="34" t="n">
        <f aca="false">I1529+I1531</f>
        <v>0</v>
      </c>
      <c r="J1528" s="34" t="n">
        <f aca="false">H1528+I1528</f>
        <v>12140</v>
      </c>
      <c r="K1528" s="33" t="n">
        <f aca="false">K1529+K1531</f>
        <v>12140</v>
      </c>
      <c r="L1528" s="34" t="n">
        <f aca="false">L1529+L1531</f>
        <v>0</v>
      </c>
      <c r="M1528" s="34" t="n">
        <f aca="false">K1528+L1528</f>
        <v>12140</v>
      </c>
      <c r="N1528" s="34" t="n">
        <f aca="false">N1529+N1531</f>
        <v>0</v>
      </c>
      <c r="O1528" s="34" t="n">
        <f aca="false">O1529+O1531</f>
        <v>0</v>
      </c>
      <c r="P1528" s="34" t="n">
        <f aca="false">J1528+O1528</f>
        <v>12140</v>
      </c>
      <c r="Q1528" s="34" t="n">
        <f aca="false">M1528+N1528</f>
        <v>12140</v>
      </c>
      <c r="R1528" s="34" t="n">
        <f aca="false">R1529+R1531</f>
        <v>0</v>
      </c>
      <c r="S1528" s="34" t="n">
        <f aca="false">S1529+S1531</f>
        <v>0</v>
      </c>
      <c r="T1528" s="35" t="n">
        <f aca="false">P1528+S1528</f>
        <v>12140</v>
      </c>
      <c r="U1528" s="35" t="n">
        <f aca="false">U1529+U1531</f>
        <v>0</v>
      </c>
      <c r="V1528" s="34" t="n">
        <f aca="false">T1528+U1528</f>
        <v>12140</v>
      </c>
      <c r="W1528" s="34" t="n">
        <f aca="false">Q1528+R1528</f>
        <v>12140</v>
      </c>
      <c r="X1528" s="34" t="n">
        <f aca="false">X1529+X1531</f>
        <v>0</v>
      </c>
      <c r="Y1528" s="35" t="n">
        <f aca="false">W1528+X1528</f>
        <v>12140</v>
      </c>
      <c r="Z1528" s="35" t="n">
        <f aca="false">Z1529+Z1531</f>
        <v>0</v>
      </c>
      <c r="AA1528" s="34" t="n">
        <f aca="false">Y1528+Z1528</f>
        <v>12140</v>
      </c>
    </row>
    <row r="1529" s="29" customFormat="true" ht="63" hidden="false" customHeight="false" outlineLevel="0" collapsed="false">
      <c r="A1529" s="44" t="s">
        <v>1010</v>
      </c>
      <c r="B1529" s="32"/>
      <c r="C1529" s="32"/>
      <c r="D1529" s="31" t="s">
        <v>1011</v>
      </c>
      <c r="E1529" s="32"/>
      <c r="F1529" s="33" t="n">
        <f aca="false">F1530</f>
        <v>8640</v>
      </c>
      <c r="G1529" s="34" t="n">
        <f aca="false">G1530</f>
        <v>0</v>
      </c>
      <c r="H1529" s="33" t="n">
        <f aca="false">F1529+G1529</f>
        <v>8640</v>
      </c>
      <c r="I1529" s="34" t="n">
        <f aca="false">I1530</f>
        <v>0</v>
      </c>
      <c r="J1529" s="34" t="n">
        <f aca="false">H1529+I1529</f>
        <v>8640</v>
      </c>
      <c r="K1529" s="33" t="n">
        <f aca="false">K1530</f>
        <v>8640</v>
      </c>
      <c r="L1529" s="34" t="n">
        <f aca="false">L1530</f>
        <v>0</v>
      </c>
      <c r="M1529" s="34" t="n">
        <f aca="false">K1529+L1529</f>
        <v>8640</v>
      </c>
      <c r="N1529" s="34" t="n">
        <f aca="false">N1530</f>
        <v>0</v>
      </c>
      <c r="O1529" s="34" t="n">
        <f aca="false">O1530</f>
        <v>0</v>
      </c>
      <c r="P1529" s="34" t="n">
        <f aca="false">J1529+O1529</f>
        <v>8640</v>
      </c>
      <c r="Q1529" s="34" t="n">
        <f aca="false">M1529+N1529</f>
        <v>8640</v>
      </c>
      <c r="R1529" s="34" t="n">
        <f aca="false">R1530</f>
        <v>0</v>
      </c>
      <c r="S1529" s="34" t="n">
        <f aca="false">S1530</f>
        <v>0</v>
      </c>
      <c r="T1529" s="35" t="n">
        <f aca="false">P1529+S1529</f>
        <v>8640</v>
      </c>
      <c r="U1529" s="35" t="n">
        <f aca="false">U1530</f>
        <v>0</v>
      </c>
      <c r="V1529" s="34" t="n">
        <f aca="false">T1529+U1529</f>
        <v>8640</v>
      </c>
      <c r="W1529" s="34" t="n">
        <f aca="false">Q1529+R1529</f>
        <v>8640</v>
      </c>
      <c r="X1529" s="34" t="n">
        <f aca="false">X1530</f>
        <v>0</v>
      </c>
      <c r="Y1529" s="35" t="n">
        <f aca="false">W1529+X1529</f>
        <v>8640</v>
      </c>
      <c r="Z1529" s="35" t="n">
        <f aca="false">Z1530</f>
        <v>0</v>
      </c>
      <c r="AA1529" s="34" t="n">
        <f aca="false">Y1529+Z1529</f>
        <v>8640</v>
      </c>
    </row>
    <row r="1530" s="29" customFormat="true" ht="31.5" hidden="false" customHeight="false" outlineLevel="0" collapsed="false">
      <c r="A1530" s="45" t="s">
        <v>1012</v>
      </c>
      <c r="B1530" s="32"/>
      <c r="C1530" s="32"/>
      <c r="D1530" s="32"/>
      <c r="E1530" s="32" t="s">
        <v>1013</v>
      </c>
      <c r="F1530" s="37" t="n">
        <v>8640</v>
      </c>
      <c r="G1530" s="38"/>
      <c r="H1530" s="37" t="n">
        <f aca="false">F1530+G1530</f>
        <v>8640</v>
      </c>
      <c r="I1530" s="38"/>
      <c r="J1530" s="38" t="n">
        <f aca="false">H1530+I1530</f>
        <v>8640</v>
      </c>
      <c r="K1530" s="37" t="n">
        <v>8640</v>
      </c>
      <c r="L1530" s="38"/>
      <c r="M1530" s="38" t="n">
        <f aca="false">K1530+L1530</f>
        <v>8640</v>
      </c>
      <c r="N1530" s="38"/>
      <c r="O1530" s="38"/>
      <c r="P1530" s="38" t="n">
        <f aca="false">J1530+O1530</f>
        <v>8640</v>
      </c>
      <c r="Q1530" s="38" t="n">
        <f aca="false">M1530+N1530</f>
        <v>8640</v>
      </c>
      <c r="R1530" s="38"/>
      <c r="S1530" s="38"/>
      <c r="T1530" s="39" t="n">
        <f aca="false">P1530+S1530</f>
        <v>8640</v>
      </c>
      <c r="U1530" s="39"/>
      <c r="V1530" s="38" t="n">
        <f aca="false">T1530+U1530</f>
        <v>8640</v>
      </c>
      <c r="W1530" s="38" t="n">
        <f aca="false">Q1530+R1530</f>
        <v>8640</v>
      </c>
      <c r="X1530" s="38"/>
      <c r="Y1530" s="39" t="n">
        <f aca="false">W1530+X1530</f>
        <v>8640</v>
      </c>
      <c r="Z1530" s="39"/>
      <c r="AA1530" s="38" t="n">
        <f aca="false">Y1530+Z1530</f>
        <v>8640</v>
      </c>
    </row>
    <row r="1531" s="29" customFormat="true" ht="78.75" hidden="false" customHeight="false" outlineLevel="0" collapsed="false">
      <c r="A1531" s="44" t="s">
        <v>1014</v>
      </c>
      <c r="B1531" s="32"/>
      <c r="C1531" s="32"/>
      <c r="D1531" s="31" t="s">
        <v>1015</v>
      </c>
      <c r="E1531" s="32"/>
      <c r="F1531" s="37" t="n">
        <f aca="false">F1532</f>
        <v>3500</v>
      </c>
      <c r="G1531" s="38" t="n">
        <f aca="false">G1532</f>
        <v>0</v>
      </c>
      <c r="H1531" s="37" t="n">
        <f aca="false">F1531+G1531</f>
        <v>3500</v>
      </c>
      <c r="I1531" s="38" t="n">
        <f aca="false">I1532</f>
        <v>0</v>
      </c>
      <c r="J1531" s="38" t="n">
        <f aca="false">H1531+I1531</f>
        <v>3500</v>
      </c>
      <c r="K1531" s="37" t="n">
        <f aca="false">K1532</f>
        <v>3500</v>
      </c>
      <c r="L1531" s="38" t="n">
        <f aca="false">L1532</f>
        <v>0</v>
      </c>
      <c r="M1531" s="38" t="n">
        <f aca="false">K1531+L1531</f>
        <v>3500</v>
      </c>
      <c r="N1531" s="38" t="n">
        <f aca="false">N1532</f>
        <v>0</v>
      </c>
      <c r="O1531" s="38" t="n">
        <f aca="false">O1532</f>
        <v>0</v>
      </c>
      <c r="P1531" s="34" t="n">
        <f aca="false">J1531+O1531</f>
        <v>3500</v>
      </c>
      <c r="Q1531" s="34" t="n">
        <f aca="false">M1531+N1531</f>
        <v>3500</v>
      </c>
      <c r="R1531" s="34" t="n">
        <f aca="false">R1532</f>
        <v>0</v>
      </c>
      <c r="S1531" s="34" t="n">
        <f aca="false">S1532</f>
        <v>0</v>
      </c>
      <c r="T1531" s="35" t="n">
        <f aca="false">P1531+S1531</f>
        <v>3500</v>
      </c>
      <c r="U1531" s="35" t="n">
        <f aca="false">U1532</f>
        <v>0</v>
      </c>
      <c r="V1531" s="34" t="n">
        <f aca="false">T1531+U1531</f>
        <v>3500</v>
      </c>
      <c r="W1531" s="34" t="n">
        <f aca="false">Q1531+R1531</f>
        <v>3500</v>
      </c>
      <c r="X1531" s="34" t="n">
        <f aca="false">X1532</f>
        <v>0</v>
      </c>
      <c r="Y1531" s="35" t="n">
        <f aca="false">W1531+X1531</f>
        <v>3500</v>
      </c>
      <c r="Z1531" s="35" t="n">
        <f aca="false">Z1532</f>
        <v>0</v>
      </c>
      <c r="AA1531" s="34" t="n">
        <f aca="false">Y1531+Z1531</f>
        <v>3500</v>
      </c>
    </row>
    <row r="1532" s="29" customFormat="true" ht="31.5" hidden="false" customHeight="false" outlineLevel="0" collapsed="false">
      <c r="A1532" s="45" t="s">
        <v>1012</v>
      </c>
      <c r="B1532" s="32"/>
      <c r="C1532" s="32"/>
      <c r="D1532" s="32"/>
      <c r="E1532" s="32" t="s">
        <v>1013</v>
      </c>
      <c r="F1532" s="33" t="n">
        <v>3500</v>
      </c>
      <c r="G1532" s="34"/>
      <c r="H1532" s="33" t="n">
        <f aca="false">F1532+G1532</f>
        <v>3500</v>
      </c>
      <c r="I1532" s="34"/>
      <c r="J1532" s="34" t="n">
        <f aca="false">H1532+I1532</f>
        <v>3500</v>
      </c>
      <c r="K1532" s="33" t="n">
        <v>3500</v>
      </c>
      <c r="L1532" s="34"/>
      <c r="M1532" s="34" t="n">
        <f aca="false">K1532+L1532</f>
        <v>3500</v>
      </c>
      <c r="N1532" s="34"/>
      <c r="O1532" s="34"/>
      <c r="P1532" s="34" t="n">
        <f aca="false">J1532+O1532</f>
        <v>3500</v>
      </c>
      <c r="Q1532" s="34" t="n">
        <f aca="false">M1532+N1532</f>
        <v>3500</v>
      </c>
      <c r="R1532" s="34"/>
      <c r="S1532" s="34"/>
      <c r="T1532" s="35" t="n">
        <f aca="false">P1532+S1532</f>
        <v>3500</v>
      </c>
      <c r="U1532" s="35"/>
      <c r="V1532" s="34" t="n">
        <f aca="false">T1532+U1532</f>
        <v>3500</v>
      </c>
      <c r="W1532" s="34" t="n">
        <f aca="false">Q1532+R1532</f>
        <v>3500</v>
      </c>
      <c r="X1532" s="34"/>
      <c r="Y1532" s="35" t="n">
        <f aca="false">W1532+X1532</f>
        <v>3500</v>
      </c>
      <c r="Z1532" s="35"/>
      <c r="AA1532" s="34" t="n">
        <f aca="false">Y1532+Z1532</f>
        <v>3500</v>
      </c>
    </row>
    <row r="1533" s="29" customFormat="true" ht="31.5" hidden="false" customHeight="false" outlineLevel="0" collapsed="false">
      <c r="A1533" s="30" t="s">
        <v>29</v>
      </c>
      <c r="B1533" s="32"/>
      <c r="C1533" s="32"/>
      <c r="D1533" s="31" t="s">
        <v>1016</v>
      </c>
      <c r="E1533" s="32"/>
      <c r="F1533" s="33" t="n">
        <f aca="false">F1534+F1535</f>
        <v>25500</v>
      </c>
      <c r="G1533" s="34" t="n">
        <f aca="false">G1534+G1535</f>
        <v>0</v>
      </c>
      <c r="H1533" s="33" t="n">
        <f aca="false">F1533+G1533</f>
        <v>25500</v>
      </c>
      <c r="I1533" s="34" t="n">
        <f aca="false">I1534+I1535</f>
        <v>0</v>
      </c>
      <c r="J1533" s="34" t="n">
        <f aca="false">H1533+I1533</f>
        <v>25500</v>
      </c>
      <c r="K1533" s="33" t="n">
        <f aca="false">K1534+K1535</f>
        <v>25500</v>
      </c>
      <c r="L1533" s="34" t="n">
        <f aca="false">L1534+L1535</f>
        <v>0</v>
      </c>
      <c r="M1533" s="34" t="n">
        <f aca="false">K1533+L1533</f>
        <v>25500</v>
      </c>
      <c r="N1533" s="34" t="n">
        <f aca="false">N1534+N1535</f>
        <v>0</v>
      </c>
      <c r="O1533" s="34" t="n">
        <f aca="false">O1534+O1535</f>
        <v>0</v>
      </c>
      <c r="P1533" s="34" t="n">
        <f aca="false">J1533+O1533</f>
        <v>25500</v>
      </c>
      <c r="Q1533" s="34" t="n">
        <f aca="false">M1533+N1533</f>
        <v>25500</v>
      </c>
      <c r="R1533" s="34" t="n">
        <f aca="false">R1534+R1535</f>
        <v>0</v>
      </c>
      <c r="S1533" s="34" t="n">
        <f aca="false">S1534+S1535+S1536</f>
        <v>0</v>
      </c>
      <c r="T1533" s="35" t="n">
        <f aca="false">P1533+S1533</f>
        <v>25500</v>
      </c>
      <c r="U1533" s="35" t="n">
        <f aca="false">U1534+U1535+U1536</f>
        <v>0</v>
      </c>
      <c r="V1533" s="34" t="n">
        <f aca="false">T1533+U1533</f>
        <v>25500</v>
      </c>
      <c r="W1533" s="34" t="n">
        <f aca="false">Q1533+R1533</f>
        <v>25500</v>
      </c>
      <c r="X1533" s="34" t="n">
        <f aca="false">X1534+X1535+X1536</f>
        <v>0</v>
      </c>
      <c r="Y1533" s="35" t="n">
        <f aca="false">W1533+X1533</f>
        <v>25500</v>
      </c>
      <c r="Z1533" s="35" t="n">
        <f aca="false">Z1534+Z1535+Z1536</f>
        <v>0</v>
      </c>
      <c r="AA1533" s="34" t="n">
        <f aca="false">Y1533+Z1533</f>
        <v>25500</v>
      </c>
    </row>
    <row r="1534" customFormat="false" ht="31.5" hidden="false" customHeight="false" outlineLevel="0" collapsed="false">
      <c r="A1534" s="45" t="s">
        <v>23</v>
      </c>
      <c r="B1534" s="32"/>
      <c r="C1534" s="32"/>
      <c r="D1534" s="32"/>
      <c r="E1534" s="32" t="s">
        <v>24</v>
      </c>
      <c r="F1534" s="37" t="n">
        <v>4500</v>
      </c>
      <c r="G1534" s="38"/>
      <c r="H1534" s="37" t="n">
        <f aca="false">F1534+G1534</f>
        <v>4500</v>
      </c>
      <c r="I1534" s="38"/>
      <c r="J1534" s="38" t="n">
        <f aca="false">H1534+I1534</f>
        <v>4500</v>
      </c>
      <c r="K1534" s="37" t="n">
        <v>4500</v>
      </c>
      <c r="L1534" s="38"/>
      <c r="M1534" s="38" t="n">
        <f aca="false">K1534+L1534</f>
        <v>4500</v>
      </c>
      <c r="N1534" s="38"/>
      <c r="O1534" s="38"/>
      <c r="P1534" s="38" t="n">
        <f aca="false">J1534+O1534</f>
        <v>4500</v>
      </c>
      <c r="Q1534" s="38" t="n">
        <f aca="false">M1534+N1534</f>
        <v>4500</v>
      </c>
      <c r="R1534" s="38"/>
      <c r="S1534" s="38"/>
      <c r="T1534" s="39" t="n">
        <f aca="false">P1534+S1534</f>
        <v>4500</v>
      </c>
      <c r="U1534" s="39"/>
      <c r="V1534" s="38" t="n">
        <f aca="false">T1534+U1534</f>
        <v>4500</v>
      </c>
      <c r="W1534" s="38" t="n">
        <f aca="false">Q1534+R1534</f>
        <v>4500</v>
      </c>
      <c r="X1534" s="38"/>
      <c r="Y1534" s="39" t="n">
        <f aca="false">W1534+X1534</f>
        <v>4500</v>
      </c>
      <c r="Z1534" s="39"/>
      <c r="AA1534" s="38" t="n">
        <f aca="false">Y1534+Z1534</f>
        <v>4500</v>
      </c>
    </row>
    <row r="1535" customFormat="false" ht="15.75" hidden="true" customHeight="false" outlineLevel="0" collapsed="false">
      <c r="A1535" s="111" t="s">
        <v>301</v>
      </c>
      <c r="B1535" s="32"/>
      <c r="C1535" s="32"/>
      <c r="D1535" s="32"/>
      <c r="E1535" s="32" t="s">
        <v>302</v>
      </c>
      <c r="F1535" s="37" t="n">
        <v>21000</v>
      </c>
      <c r="G1535" s="38"/>
      <c r="H1535" s="37" t="n">
        <f aca="false">F1535+G1535</f>
        <v>21000</v>
      </c>
      <c r="I1535" s="38"/>
      <c r="J1535" s="38" t="n">
        <f aca="false">H1535+I1535</f>
        <v>21000</v>
      </c>
      <c r="K1535" s="37" t="n">
        <v>21000</v>
      </c>
      <c r="L1535" s="38"/>
      <c r="M1535" s="38" t="n">
        <f aca="false">K1535+L1535</f>
        <v>21000</v>
      </c>
      <c r="N1535" s="38"/>
      <c r="O1535" s="38"/>
      <c r="P1535" s="38" t="n">
        <f aca="false">J1535+O1535</f>
        <v>21000</v>
      </c>
      <c r="Q1535" s="38" t="n">
        <f aca="false">M1535+N1535</f>
        <v>21000</v>
      </c>
      <c r="R1535" s="38"/>
      <c r="S1535" s="38" t="n">
        <v>-21000</v>
      </c>
      <c r="T1535" s="39" t="n">
        <f aca="false">P1535+S1535</f>
        <v>0</v>
      </c>
      <c r="U1535" s="39"/>
      <c r="V1535" s="38" t="n">
        <f aca="false">T1535+U1535</f>
        <v>0</v>
      </c>
      <c r="W1535" s="38" t="n">
        <f aca="false">Q1535+R1535</f>
        <v>21000</v>
      </c>
      <c r="X1535" s="38" t="n">
        <v>-21000</v>
      </c>
      <c r="Y1535" s="39" t="n">
        <f aca="false">W1535+X1535</f>
        <v>0</v>
      </c>
      <c r="Z1535" s="39"/>
      <c r="AA1535" s="38" t="n">
        <f aca="false">Y1535+Z1535</f>
        <v>0</v>
      </c>
    </row>
    <row r="1536" customFormat="false" ht="15.75" hidden="false" customHeight="false" outlineLevel="0" collapsed="false">
      <c r="A1536" s="111" t="s">
        <v>249</v>
      </c>
      <c r="B1536" s="32"/>
      <c r="C1536" s="32"/>
      <c r="D1536" s="32"/>
      <c r="E1536" s="32" t="s">
        <v>250</v>
      </c>
      <c r="F1536" s="37"/>
      <c r="G1536" s="38"/>
      <c r="H1536" s="37"/>
      <c r="I1536" s="38"/>
      <c r="J1536" s="38"/>
      <c r="K1536" s="37"/>
      <c r="L1536" s="38"/>
      <c r="M1536" s="38"/>
      <c r="N1536" s="38"/>
      <c r="O1536" s="38"/>
      <c r="P1536" s="38"/>
      <c r="Q1536" s="38"/>
      <c r="R1536" s="38"/>
      <c r="S1536" s="38" t="n">
        <v>21000</v>
      </c>
      <c r="T1536" s="109" t="n">
        <f aca="false">P1536+S1536</f>
        <v>21000</v>
      </c>
      <c r="U1536" s="109"/>
      <c r="V1536" s="108" t="n">
        <f aca="false">T1536+U1536</f>
        <v>21000</v>
      </c>
      <c r="W1536" s="38"/>
      <c r="X1536" s="38" t="n">
        <v>21000</v>
      </c>
      <c r="Y1536" s="39" t="n">
        <f aca="false">W1536+X1536</f>
        <v>21000</v>
      </c>
      <c r="Z1536" s="39"/>
      <c r="AA1536" s="38" t="n">
        <f aca="false">Y1536+Z1536</f>
        <v>21000</v>
      </c>
    </row>
    <row r="1537" customFormat="false" ht="31.5" hidden="false" customHeight="false" outlineLevel="0" collapsed="false">
      <c r="A1537" s="30" t="s">
        <v>129</v>
      </c>
      <c r="B1537" s="32"/>
      <c r="C1537" s="32"/>
      <c r="D1537" s="31" t="s">
        <v>130</v>
      </c>
      <c r="E1537" s="32"/>
      <c r="F1537" s="37"/>
      <c r="G1537" s="38"/>
      <c r="H1537" s="37"/>
      <c r="I1537" s="38"/>
      <c r="J1537" s="38"/>
      <c r="K1537" s="37"/>
      <c r="L1537" s="38"/>
      <c r="M1537" s="38"/>
      <c r="N1537" s="38"/>
      <c r="O1537" s="38"/>
      <c r="P1537" s="34" t="n">
        <f aca="false">P1538</f>
        <v>0</v>
      </c>
      <c r="Q1537" s="34"/>
      <c r="R1537" s="34"/>
      <c r="S1537" s="34" t="n">
        <f aca="false">S1538</f>
        <v>983</v>
      </c>
      <c r="T1537" s="35" t="n">
        <f aca="false">P1537+S1537</f>
        <v>983</v>
      </c>
      <c r="U1537" s="35" t="n">
        <f aca="false">U1538</f>
        <v>0</v>
      </c>
      <c r="V1537" s="34" t="n">
        <f aca="false">T1537+U1537</f>
        <v>983</v>
      </c>
      <c r="W1537" s="34"/>
      <c r="X1537" s="34"/>
      <c r="Y1537" s="35"/>
      <c r="Z1537" s="35" t="n">
        <f aca="false">Z1538</f>
        <v>0</v>
      </c>
      <c r="AA1537" s="34"/>
    </row>
    <row r="1538" customFormat="false" ht="63" hidden="false" customHeight="true" outlineLevel="0" collapsed="false">
      <c r="A1538" s="30" t="s">
        <v>131</v>
      </c>
      <c r="B1538" s="32"/>
      <c r="C1538" s="32"/>
      <c r="D1538" s="31" t="s">
        <v>132</v>
      </c>
      <c r="E1538" s="32"/>
      <c r="F1538" s="37"/>
      <c r="G1538" s="38"/>
      <c r="H1538" s="37"/>
      <c r="I1538" s="38"/>
      <c r="J1538" s="38"/>
      <c r="K1538" s="37"/>
      <c r="L1538" s="38"/>
      <c r="M1538" s="38"/>
      <c r="N1538" s="38"/>
      <c r="O1538" s="38"/>
      <c r="P1538" s="34" t="n">
        <f aca="false">P1539</f>
        <v>0</v>
      </c>
      <c r="Q1538" s="34"/>
      <c r="R1538" s="34"/>
      <c r="S1538" s="34" t="n">
        <f aca="false">S1539</f>
        <v>983</v>
      </c>
      <c r="T1538" s="35" t="n">
        <f aca="false">P1538+S1538</f>
        <v>983</v>
      </c>
      <c r="U1538" s="35" t="n">
        <f aca="false">U1539</f>
        <v>0</v>
      </c>
      <c r="V1538" s="34" t="n">
        <f aca="false">T1538+U1538</f>
        <v>983</v>
      </c>
      <c r="W1538" s="34"/>
      <c r="X1538" s="34"/>
      <c r="Y1538" s="35"/>
      <c r="Z1538" s="35" t="n">
        <f aca="false">Z1539</f>
        <v>0</v>
      </c>
      <c r="AA1538" s="34"/>
    </row>
    <row r="1539" customFormat="false" ht="31.5" hidden="false" customHeight="false" outlineLevel="0" collapsed="false">
      <c r="A1539" s="76" t="s">
        <v>23</v>
      </c>
      <c r="B1539" s="32"/>
      <c r="C1539" s="32"/>
      <c r="D1539" s="32"/>
      <c r="E1539" s="32" t="s">
        <v>24</v>
      </c>
      <c r="F1539" s="37"/>
      <c r="G1539" s="38"/>
      <c r="H1539" s="37"/>
      <c r="I1539" s="38"/>
      <c r="J1539" s="38"/>
      <c r="K1539" s="37"/>
      <c r="L1539" s="38"/>
      <c r="M1539" s="38"/>
      <c r="N1539" s="38"/>
      <c r="O1539" s="38"/>
      <c r="P1539" s="38" t="n">
        <v>0</v>
      </c>
      <c r="Q1539" s="38"/>
      <c r="R1539" s="38"/>
      <c r="S1539" s="38" t="n">
        <v>983</v>
      </c>
      <c r="T1539" s="109" t="n">
        <f aca="false">P1539+S1539</f>
        <v>983</v>
      </c>
      <c r="U1539" s="109"/>
      <c r="V1539" s="108" t="n">
        <f aca="false">T1539+U1539</f>
        <v>983</v>
      </c>
      <c r="W1539" s="38"/>
      <c r="X1539" s="38"/>
      <c r="Y1539" s="39"/>
      <c r="Z1539" s="39"/>
      <c r="AA1539" s="38"/>
    </row>
    <row r="1540" customFormat="false" ht="15.75" hidden="false" customHeight="false" outlineLevel="0" collapsed="false">
      <c r="A1540" s="87" t="s">
        <v>133</v>
      </c>
      <c r="B1540" s="31"/>
      <c r="C1540" s="31"/>
      <c r="D1540" s="31" t="s">
        <v>134</v>
      </c>
      <c r="E1540" s="31"/>
      <c r="F1540" s="33" t="n">
        <f aca="false">F1541+F1546+F1548+F1543</f>
        <v>3420</v>
      </c>
      <c r="G1540" s="34" t="n">
        <f aca="false">G1541+G1546+G1548+G1543</f>
        <v>0</v>
      </c>
      <c r="H1540" s="33" t="n">
        <f aca="false">F1540+G1540</f>
        <v>3420</v>
      </c>
      <c r="I1540" s="34" t="n">
        <f aca="false">I1541+I1546+I1548+I1543</f>
        <v>0</v>
      </c>
      <c r="J1540" s="34" t="n">
        <f aca="false">H1540+I1540</f>
        <v>3420</v>
      </c>
      <c r="K1540" s="33"/>
      <c r="L1540" s="34" t="n">
        <f aca="false">L1541+L1546+L1548+L1543</f>
        <v>0</v>
      </c>
      <c r="M1540" s="34"/>
      <c r="N1540" s="34" t="n">
        <f aca="false">N1541+N1546+N1548+N1543</f>
        <v>0</v>
      </c>
      <c r="O1540" s="34" t="n">
        <f aca="false">O1541+O1546+O1548+O1543</f>
        <v>0</v>
      </c>
      <c r="P1540" s="34" t="n">
        <f aca="false">J1540+O1540</f>
        <v>3420</v>
      </c>
      <c r="Q1540" s="34"/>
      <c r="R1540" s="34" t="n">
        <f aca="false">R1541+R1546+R1548+R1543</f>
        <v>0</v>
      </c>
      <c r="S1540" s="34" t="n">
        <f aca="false">S1541+S1546+S1548+S1543</f>
        <v>320</v>
      </c>
      <c r="T1540" s="35" t="n">
        <f aca="false">P1540+S1540</f>
        <v>3740</v>
      </c>
      <c r="U1540" s="35" t="n">
        <f aca="false">U1541+U1546+U1548+U1543</f>
        <v>0</v>
      </c>
      <c r="V1540" s="34" t="n">
        <f aca="false">T1540+U1540</f>
        <v>3740</v>
      </c>
      <c r="W1540" s="34" t="n">
        <f aca="false">Q1540+R1540</f>
        <v>0</v>
      </c>
      <c r="X1540" s="34" t="n">
        <f aca="false">X1541+X1546+X1548+X1543</f>
        <v>0</v>
      </c>
      <c r="Y1540" s="35"/>
      <c r="Z1540" s="35" t="n">
        <f aca="false">Z1541+Z1546+Z1548+Z1543</f>
        <v>0</v>
      </c>
      <c r="AA1540" s="34"/>
    </row>
    <row r="1541" customFormat="false" ht="15.75" hidden="true" customHeight="false" outlineLevel="0" collapsed="false">
      <c r="A1541" s="87" t="s">
        <v>308</v>
      </c>
      <c r="B1541" s="31"/>
      <c r="C1541" s="31"/>
      <c r="D1541" s="49" t="s">
        <v>309</v>
      </c>
      <c r="E1541" s="31"/>
      <c r="F1541" s="33" t="n">
        <f aca="false">F1542</f>
        <v>0</v>
      </c>
      <c r="G1541" s="34" t="n">
        <f aca="false">G1542</f>
        <v>0</v>
      </c>
      <c r="H1541" s="33" t="n">
        <f aca="false">F1541+G1541</f>
        <v>0</v>
      </c>
      <c r="I1541" s="34" t="n">
        <f aca="false">I1542</f>
        <v>0</v>
      </c>
      <c r="J1541" s="34" t="n">
        <f aca="false">H1541+I1541</f>
        <v>0</v>
      </c>
      <c r="K1541" s="33"/>
      <c r="L1541" s="34" t="n">
        <f aca="false">L1542</f>
        <v>0</v>
      </c>
      <c r="M1541" s="34"/>
      <c r="N1541" s="34" t="n">
        <f aca="false">N1542</f>
        <v>0</v>
      </c>
      <c r="O1541" s="34" t="n">
        <f aca="false">O1542</f>
        <v>0</v>
      </c>
      <c r="P1541" s="34" t="n">
        <f aca="false">J1541+O1541</f>
        <v>0</v>
      </c>
      <c r="Q1541" s="34"/>
      <c r="R1541" s="34" t="n">
        <f aca="false">R1542</f>
        <v>0</v>
      </c>
      <c r="S1541" s="34" t="n">
        <f aca="false">S1542</f>
        <v>0</v>
      </c>
      <c r="T1541" s="35" t="n">
        <f aca="false">P1541+S1541</f>
        <v>0</v>
      </c>
      <c r="U1541" s="35" t="n">
        <f aca="false">U1542</f>
        <v>0</v>
      </c>
      <c r="V1541" s="34" t="n">
        <f aca="false">T1541+U1541</f>
        <v>0</v>
      </c>
      <c r="W1541" s="34" t="n">
        <f aca="false">Q1541+R1541</f>
        <v>0</v>
      </c>
      <c r="X1541" s="34" t="n">
        <f aca="false">X1542</f>
        <v>0</v>
      </c>
      <c r="Y1541" s="35"/>
      <c r="Z1541" s="35" t="n">
        <f aca="false">Z1542</f>
        <v>0</v>
      </c>
      <c r="AA1541" s="34"/>
    </row>
    <row r="1542" customFormat="false" ht="15.75" hidden="true" customHeight="false" outlineLevel="0" collapsed="false">
      <c r="A1542" s="111" t="s">
        <v>1012</v>
      </c>
      <c r="B1542" s="191"/>
      <c r="C1542" s="67"/>
      <c r="D1542" s="191"/>
      <c r="E1542" s="67" t="s">
        <v>1017</v>
      </c>
      <c r="F1542" s="37"/>
      <c r="G1542" s="38"/>
      <c r="H1542" s="37" t="n">
        <f aca="false">F1542+G1542</f>
        <v>0</v>
      </c>
      <c r="I1542" s="38"/>
      <c r="J1542" s="38" t="n">
        <f aca="false">H1542+I1542</f>
        <v>0</v>
      </c>
      <c r="K1542" s="37"/>
      <c r="L1542" s="38"/>
      <c r="M1542" s="38"/>
      <c r="N1542" s="38"/>
      <c r="O1542" s="38"/>
      <c r="P1542" s="38" t="n">
        <f aca="false">J1542+O1542</f>
        <v>0</v>
      </c>
      <c r="Q1542" s="38"/>
      <c r="R1542" s="38"/>
      <c r="S1542" s="38"/>
      <c r="T1542" s="39" t="n">
        <f aca="false">P1542+S1542</f>
        <v>0</v>
      </c>
      <c r="U1542" s="39"/>
      <c r="V1542" s="38" t="n">
        <f aca="false">T1542+U1542</f>
        <v>0</v>
      </c>
      <c r="W1542" s="38" t="n">
        <f aca="false">Q1542+R1542</f>
        <v>0</v>
      </c>
      <c r="X1542" s="38"/>
      <c r="Y1542" s="39"/>
      <c r="Z1542" s="39"/>
      <c r="AA1542" s="38"/>
    </row>
    <row r="1543" s="29" customFormat="true" ht="31.5" hidden="false" customHeight="false" outlineLevel="0" collapsed="false">
      <c r="A1543" s="44" t="s">
        <v>791</v>
      </c>
      <c r="B1543" s="132"/>
      <c r="C1543" s="132"/>
      <c r="D1543" s="192" t="s">
        <v>34</v>
      </c>
      <c r="E1543" s="32"/>
      <c r="F1543" s="33" t="n">
        <f aca="false">SUM(F1544)</f>
        <v>3020</v>
      </c>
      <c r="G1543" s="34" t="n">
        <f aca="false">SUM(G1544)</f>
        <v>0</v>
      </c>
      <c r="H1543" s="33" t="n">
        <f aca="false">F1543+G1543</f>
        <v>3020</v>
      </c>
      <c r="I1543" s="34" t="n">
        <f aca="false">SUM(I1544)</f>
        <v>0</v>
      </c>
      <c r="J1543" s="34" t="n">
        <f aca="false">H1543+I1543</f>
        <v>3020</v>
      </c>
      <c r="K1543" s="33"/>
      <c r="L1543" s="34" t="n">
        <f aca="false">SUM(L1544)</f>
        <v>0</v>
      </c>
      <c r="M1543" s="34"/>
      <c r="N1543" s="34" t="n">
        <f aca="false">SUM(N1544)</f>
        <v>0</v>
      </c>
      <c r="O1543" s="34" t="n">
        <f aca="false">SUM(O1544)</f>
        <v>0</v>
      </c>
      <c r="P1543" s="34" t="n">
        <f aca="false">J1543+O1543</f>
        <v>3020</v>
      </c>
      <c r="Q1543" s="34"/>
      <c r="R1543" s="34" t="n">
        <f aca="false">SUM(R1544)</f>
        <v>0</v>
      </c>
      <c r="S1543" s="34" t="n">
        <f aca="false">SUM(S1544)</f>
        <v>320</v>
      </c>
      <c r="T1543" s="35" t="n">
        <f aca="false">P1543+S1543</f>
        <v>3340</v>
      </c>
      <c r="U1543" s="35" t="n">
        <f aca="false">SUM(U1544)</f>
        <v>0</v>
      </c>
      <c r="V1543" s="34" t="n">
        <f aca="false">T1543+U1543</f>
        <v>3340</v>
      </c>
      <c r="W1543" s="34" t="n">
        <f aca="false">Q1543+R1543</f>
        <v>0</v>
      </c>
      <c r="X1543" s="34" t="n">
        <f aca="false">SUM(X1544)</f>
        <v>0</v>
      </c>
      <c r="Y1543" s="35"/>
      <c r="Z1543" s="35" t="n">
        <f aca="false">SUM(Z1544)</f>
        <v>0</v>
      </c>
      <c r="AA1543" s="34"/>
    </row>
    <row r="1544" s="29" customFormat="true" ht="31.5" hidden="false" customHeight="false" outlineLevel="0" collapsed="false">
      <c r="A1544" s="44" t="s">
        <v>35</v>
      </c>
      <c r="B1544" s="132"/>
      <c r="C1544" s="132"/>
      <c r="D1544" s="192" t="s">
        <v>36</v>
      </c>
      <c r="E1544" s="32"/>
      <c r="F1544" s="33" t="n">
        <f aca="false">SUM(F1545)</f>
        <v>3020</v>
      </c>
      <c r="G1544" s="34" t="n">
        <f aca="false">SUM(G1545)</f>
        <v>0</v>
      </c>
      <c r="H1544" s="33" t="n">
        <f aca="false">F1544+G1544</f>
        <v>3020</v>
      </c>
      <c r="I1544" s="34" t="n">
        <f aca="false">SUM(I1545)</f>
        <v>0</v>
      </c>
      <c r="J1544" s="34" t="n">
        <f aca="false">H1544+I1544</f>
        <v>3020</v>
      </c>
      <c r="K1544" s="33"/>
      <c r="L1544" s="34" t="n">
        <f aca="false">SUM(L1545)</f>
        <v>0</v>
      </c>
      <c r="M1544" s="34"/>
      <c r="N1544" s="34" t="n">
        <f aca="false">SUM(N1545)</f>
        <v>0</v>
      </c>
      <c r="O1544" s="34" t="n">
        <f aca="false">SUM(O1545)</f>
        <v>0</v>
      </c>
      <c r="P1544" s="34" t="n">
        <f aca="false">J1544+O1544</f>
        <v>3020</v>
      </c>
      <c r="Q1544" s="34"/>
      <c r="R1544" s="34" t="n">
        <f aca="false">SUM(R1545)</f>
        <v>0</v>
      </c>
      <c r="S1544" s="34" t="n">
        <f aca="false">SUM(S1545)</f>
        <v>320</v>
      </c>
      <c r="T1544" s="35" t="n">
        <f aca="false">P1544+S1544</f>
        <v>3340</v>
      </c>
      <c r="U1544" s="35" t="n">
        <f aca="false">SUM(U1545)</f>
        <v>0</v>
      </c>
      <c r="V1544" s="34" t="n">
        <f aca="false">T1544+U1544</f>
        <v>3340</v>
      </c>
      <c r="W1544" s="34" t="n">
        <f aca="false">Q1544+R1544</f>
        <v>0</v>
      </c>
      <c r="X1544" s="34" t="n">
        <f aca="false">SUM(X1545)</f>
        <v>0</v>
      </c>
      <c r="Y1544" s="35"/>
      <c r="Z1544" s="35" t="n">
        <f aca="false">SUM(Z1545)</f>
        <v>0</v>
      </c>
      <c r="AA1544" s="34"/>
    </row>
    <row r="1545" s="29" customFormat="true" ht="31.5" hidden="false" customHeight="false" outlineLevel="0" collapsed="false">
      <c r="A1545" s="45" t="s">
        <v>37</v>
      </c>
      <c r="B1545" s="24"/>
      <c r="C1545" s="24"/>
      <c r="D1545" s="25"/>
      <c r="E1545" s="67" t="s">
        <v>38</v>
      </c>
      <c r="F1545" s="37" t="n">
        <v>3020</v>
      </c>
      <c r="G1545" s="38"/>
      <c r="H1545" s="37" t="n">
        <f aca="false">F1545+G1545</f>
        <v>3020</v>
      </c>
      <c r="I1545" s="38"/>
      <c r="J1545" s="38" t="n">
        <f aca="false">H1545+I1545</f>
        <v>3020</v>
      </c>
      <c r="K1545" s="37"/>
      <c r="L1545" s="38"/>
      <c r="M1545" s="38"/>
      <c r="N1545" s="38"/>
      <c r="O1545" s="38"/>
      <c r="P1545" s="38" t="n">
        <f aca="false">J1545+O1545</f>
        <v>3020</v>
      </c>
      <c r="Q1545" s="38"/>
      <c r="R1545" s="38"/>
      <c r="S1545" s="38" t="n">
        <v>320</v>
      </c>
      <c r="T1545" s="39" t="n">
        <f aca="false">P1545+S1545</f>
        <v>3340</v>
      </c>
      <c r="U1545" s="39"/>
      <c r="V1545" s="38" t="n">
        <f aca="false">T1545+U1545</f>
        <v>3340</v>
      </c>
      <c r="W1545" s="38" t="n">
        <f aca="false">Q1545+R1545</f>
        <v>0</v>
      </c>
      <c r="X1545" s="38"/>
      <c r="Y1545" s="39"/>
      <c r="Z1545" s="39"/>
      <c r="AA1545" s="38"/>
    </row>
    <row r="1546" s="29" customFormat="true" ht="63" hidden="false" customHeight="false" outlineLevel="0" collapsed="false">
      <c r="A1546" s="44" t="s">
        <v>227</v>
      </c>
      <c r="B1546" s="31"/>
      <c r="C1546" s="31"/>
      <c r="D1546" s="31" t="s">
        <v>228</v>
      </c>
      <c r="E1546" s="31"/>
      <c r="F1546" s="33" t="n">
        <f aca="false">F1547</f>
        <v>400</v>
      </c>
      <c r="G1546" s="34" t="n">
        <f aca="false">G1547</f>
        <v>0</v>
      </c>
      <c r="H1546" s="33" t="n">
        <f aca="false">F1546+G1546</f>
        <v>400</v>
      </c>
      <c r="I1546" s="34" t="n">
        <f aca="false">I1547</f>
        <v>0</v>
      </c>
      <c r="J1546" s="34" t="n">
        <f aca="false">H1546+I1546</f>
        <v>400</v>
      </c>
      <c r="K1546" s="33"/>
      <c r="L1546" s="34" t="n">
        <f aca="false">L1547</f>
        <v>0</v>
      </c>
      <c r="M1546" s="34"/>
      <c r="N1546" s="34" t="n">
        <f aca="false">N1547</f>
        <v>0</v>
      </c>
      <c r="O1546" s="34" t="n">
        <f aca="false">O1547</f>
        <v>0</v>
      </c>
      <c r="P1546" s="34" t="n">
        <f aca="false">J1546+O1546</f>
        <v>400</v>
      </c>
      <c r="Q1546" s="34"/>
      <c r="R1546" s="34" t="n">
        <f aca="false">R1547</f>
        <v>0</v>
      </c>
      <c r="S1546" s="34" t="n">
        <f aca="false">S1547</f>
        <v>0</v>
      </c>
      <c r="T1546" s="35" t="n">
        <f aca="false">P1546+S1546</f>
        <v>400</v>
      </c>
      <c r="U1546" s="35" t="n">
        <f aca="false">U1547</f>
        <v>0</v>
      </c>
      <c r="V1546" s="34" t="n">
        <f aca="false">T1546+U1546</f>
        <v>400</v>
      </c>
      <c r="W1546" s="34" t="n">
        <f aca="false">Q1546+R1546</f>
        <v>0</v>
      </c>
      <c r="X1546" s="34" t="n">
        <f aca="false">X1547</f>
        <v>0</v>
      </c>
      <c r="Y1546" s="35"/>
      <c r="Z1546" s="35" t="n">
        <f aca="false">Z1547</f>
        <v>0</v>
      </c>
      <c r="AA1546" s="34"/>
    </row>
    <row r="1547" s="29" customFormat="true" ht="31.5" hidden="false" customHeight="false" outlineLevel="0" collapsed="false">
      <c r="A1547" s="45" t="s">
        <v>1012</v>
      </c>
      <c r="B1547" s="32"/>
      <c r="C1547" s="32"/>
      <c r="D1547" s="32"/>
      <c r="E1547" s="32" t="s">
        <v>1013</v>
      </c>
      <c r="F1547" s="37" t="n">
        <v>400</v>
      </c>
      <c r="G1547" s="38"/>
      <c r="H1547" s="37" t="n">
        <f aca="false">F1547+G1547</f>
        <v>400</v>
      </c>
      <c r="I1547" s="38"/>
      <c r="J1547" s="38" t="n">
        <f aca="false">H1547+I1547</f>
        <v>400</v>
      </c>
      <c r="K1547" s="37"/>
      <c r="L1547" s="38"/>
      <c r="M1547" s="38"/>
      <c r="N1547" s="38"/>
      <c r="O1547" s="38"/>
      <c r="P1547" s="38" t="n">
        <f aca="false">J1547+O1547</f>
        <v>400</v>
      </c>
      <c r="Q1547" s="38"/>
      <c r="R1547" s="38"/>
      <c r="S1547" s="38"/>
      <c r="T1547" s="39" t="n">
        <f aca="false">P1547+S1547</f>
        <v>400</v>
      </c>
      <c r="U1547" s="39"/>
      <c r="V1547" s="38" t="n">
        <f aca="false">T1547+U1547</f>
        <v>400</v>
      </c>
      <c r="W1547" s="38" t="n">
        <f aca="false">Q1547+R1547</f>
        <v>0</v>
      </c>
      <c r="X1547" s="38"/>
      <c r="Y1547" s="39"/>
      <c r="Z1547" s="39"/>
      <c r="AA1547" s="38"/>
    </row>
    <row r="1548" s="29" customFormat="true" ht="15.75" hidden="true" customHeight="false" outlineLevel="0" collapsed="false">
      <c r="A1548" s="87" t="s">
        <v>229</v>
      </c>
      <c r="B1548" s="32"/>
      <c r="C1548" s="32"/>
      <c r="D1548" s="31" t="s">
        <v>230</v>
      </c>
      <c r="E1548" s="31"/>
      <c r="F1548" s="33" t="n">
        <f aca="false">F1549</f>
        <v>0</v>
      </c>
      <c r="G1548" s="34" t="n">
        <f aca="false">G1549</f>
        <v>0</v>
      </c>
      <c r="H1548" s="33" t="n">
        <f aca="false">F1548+G1548</f>
        <v>0</v>
      </c>
      <c r="I1548" s="34" t="n">
        <f aca="false">I1549</f>
        <v>0</v>
      </c>
      <c r="J1548" s="34" t="n">
        <f aca="false">H1548+I1548</f>
        <v>0</v>
      </c>
      <c r="K1548" s="33" t="n">
        <f aca="false">K1549</f>
        <v>0</v>
      </c>
      <c r="L1548" s="34" t="n">
        <f aca="false">L1549</f>
        <v>0</v>
      </c>
      <c r="M1548" s="34"/>
      <c r="N1548" s="34" t="n">
        <f aca="false">N1549</f>
        <v>0</v>
      </c>
      <c r="O1548" s="34" t="n">
        <f aca="false">O1549</f>
        <v>0</v>
      </c>
      <c r="P1548" s="34" t="n">
        <f aca="false">J1548+O1548</f>
        <v>0</v>
      </c>
      <c r="Q1548" s="34"/>
      <c r="R1548" s="34" t="n">
        <f aca="false">R1549</f>
        <v>0</v>
      </c>
      <c r="S1548" s="34" t="n">
        <f aca="false">S1549</f>
        <v>0</v>
      </c>
      <c r="T1548" s="35" t="n">
        <f aca="false">P1548+S1548</f>
        <v>0</v>
      </c>
      <c r="U1548" s="35" t="n">
        <f aca="false">U1549</f>
        <v>0</v>
      </c>
      <c r="V1548" s="34" t="n">
        <f aca="false">T1548+U1548</f>
        <v>0</v>
      </c>
      <c r="W1548" s="34" t="n">
        <f aca="false">Q1548+R1548</f>
        <v>0</v>
      </c>
      <c r="X1548" s="34" t="n">
        <f aca="false">X1549</f>
        <v>0</v>
      </c>
      <c r="Y1548" s="35" t="n">
        <f aca="false">W1548+X1548</f>
        <v>0</v>
      </c>
      <c r="Z1548" s="35" t="n">
        <f aca="false">Z1549</f>
        <v>0</v>
      </c>
      <c r="AA1548" s="34" t="n">
        <f aca="false">Y1548+Z1548</f>
        <v>0</v>
      </c>
    </row>
    <row r="1549" s="29" customFormat="true" ht="15.75" hidden="true" customHeight="false" outlineLevel="0" collapsed="false">
      <c r="A1549" s="111" t="s">
        <v>1012</v>
      </c>
      <c r="B1549" s="32"/>
      <c r="C1549" s="32"/>
      <c r="D1549" s="32"/>
      <c r="E1549" s="32" t="s">
        <v>1017</v>
      </c>
      <c r="F1549" s="37"/>
      <c r="G1549" s="38"/>
      <c r="H1549" s="37" t="n">
        <f aca="false">F1549+G1549</f>
        <v>0</v>
      </c>
      <c r="I1549" s="38"/>
      <c r="J1549" s="38" t="n">
        <f aca="false">H1549+I1549</f>
        <v>0</v>
      </c>
      <c r="K1549" s="37"/>
      <c r="L1549" s="38"/>
      <c r="M1549" s="38"/>
      <c r="N1549" s="38"/>
      <c r="O1549" s="38"/>
      <c r="P1549" s="38" t="n">
        <f aca="false">J1549+O1549</f>
        <v>0</v>
      </c>
      <c r="Q1549" s="38"/>
      <c r="R1549" s="38"/>
      <c r="S1549" s="38"/>
      <c r="T1549" s="39" t="n">
        <f aca="false">P1549+S1549</f>
        <v>0</v>
      </c>
      <c r="U1549" s="39"/>
      <c r="V1549" s="38" t="n">
        <f aca="false">T1549+U1549</f>
        <v>0</v>
      </c>
      <c r="W1549" s="38" t="n">
        <f aca="false">Q1549+R1549</f>
        <v>0</v>
      </c>
      <c r="X1549" s="38"/>
      <c r="Y1549" s="39" t="n">
        <f aca="false">W1549+X1549</f>
        <v>0</v>
      </c>
      <c r="Z1549" s="39"/>
      <c r="AA1549" s="38" t="n">
        <f aca="false">Y1549+Z1549</f>
        <v>0</v>
      </c>
    </row>
    <row r="1550" s="29" customFormat="true" ht="18.75" hidden="false" customHeight="true" outlineLevel="0" collapsed="false">
      <c r="A1550" s="46" t="s">
        <v>209</v>
      </c>
      <c r="B1550" s="32"/>
      <c r="C1550" s="25" t="s">
        <v>210</v>
      </c>
      <c r="D1550" s="32"/>
      <c r="E1550" s="32"/>
      <c r="F1550" s="37" t="n">
        <f aca="false">F1551+F1557</f>
        <v>21772</v>
      </c>
      <c r="G1550" s="38" t="n">
        <f aca="false">G1551+G1557</f>
        <v>8</v>
      </c>
      <c r="H1550" s="37" t="n">
        <f aca="false">F1550+G1550</f>
        <v>21780</v>
      </c>
      <c r="I1550" s="38" t="n">
        <f aca="false">I1551+I1557</f>
        <v>0</v>
      </c>
      <c r="J1550" s="38" t="n">
        <f aca="false">H1550+I1550</f>
        <v>21780</v>
      </c>
      <c r="K1550" s="37" t="n">
        <f aca="false">K1551+K1557</f>
        <v>21356</v>
      </c>
      <c r="L1550" s="38" t="n">
        <f aca="false">L1551+L1557</f>
        <v>0</v>
      </c>
      <c r="M1550" s="38" t="n">
        <f aca="false">K1550+L1550</f>
        <v>21356</v>
      </c>
      <c r="N1550" s="38" t="n">
        <f aca="false">N1551+N1557</f>
        <v>0</v>
      </c>
      <c r="O1550" s="38" t="n">
        <f aca="false">O1551+O1557</f>
        <v>0</v>
      </c>
      <c r="P1550" s="42" t="n">
        <v>0</v>
      </c>
      <c r="Q1550" s="42" t="n">
        <f aca="false">M1550+N1550</f>
        <v>21356</v>
      </c>
      <c r="R1550" s="42" t="n">
        <f aca="false">R1551+R1557</f>
        <v>0</v>
      </c>
      <c r="S1550" s="42" t="n">
        <f aca="false">S1551+S1554+S1557</f>
        <v>21813</v>
      </c>
      <c r="T1550" s="43" t="n">
        <f aca="false">P1550+S1550</f>
        <v>21813</v>
      </c>
      <c r="U1550" s="43" t="n">
        <f aca="false">U1551+U1554+U1557</f>
        <v>0</v>
      </c>
      <c r="V1550" s="42" t="n">
        <f aca="false">T1550+U1550</f>
        <v>21813</v>
      </c>
      <c r="W1550" s="42" t="n">
        <f aca="false">W1551+W1557</f>
        <v>0</v>
      </c>
      <c r="X1550" s="42" t="n">
        <f aca="false">X1551+X1557</f>
        <v>21356</v>
      </c>
      <c r="Y1550" s="43" t="n">
        <f aca="false">W1550+X1550</f>
        <v>21356</v>
      </c>
      <c r="Z1550" s="43" t="n">
        <f aca="false">Z1551+Z1554+Z1557</f>
        <v>0</v>
      </c>
      <c r="AA1550" s="42" t="n">
        <f aca="false">Y1550+Z1550</f>
        <v>21356</v>
      </c>
    </row>
    <row r="1551" s="29" customFormat="true" ht="33.75" hidden="false" customHeight="true" outlineLevel="0" collapsed="false">
      <c r="A1551" s="69" t="s">
        <v>854</v>
      </c>
      <c r="B1551" s="70"/>
      <c r="C1551" s="70"/>
      <c r="D1551" s="71" t="s">
        <v>212</v>
      </c>
      <c r="E1551" s="32"/>
      <c r="F1551" s="196" t="n">
        <f aca="false">F1552</f>
        <v>21356</v>
      </c>
      <c r="G1551" s="197" t="n">
        <f aca="false">G1552</f>
        <v>0</v>
      </c>
      <c r="H1551" s="196" t="n">
        <f aca="false">F1551+G1551</f>
        <v>21356</v>
      </c>
      <c r="I1551" s="197" t="n">
        <f aca="false">I1552</f>
        <v>0</v>
      </c>
      <c r="J1551" s="197" t="n">
        <f aca="false">H1551+I1551</f>
        <v>21356</v>
      </c>
      <c r="K1551" s="196" t="n">
        <f aca="false">K1552</f>
        <v>21356</v>
      </c>
      <c r="L1551" s="197" t="n">
        <f aca="false">L1552</f>
        <v>0</v>
      </c>
      <c r="M1551" s="197" t="n">
        <f aca="false">K1551+L1551</f>
        <v>21356</v>
      </c>
      <c r="N1551" s="197" t="n">
        <f aca="false">N1552</f>
        <v>0</v>
      </c>
      <c r="O1551" s="197" t="n">
        <f aca="false">O1552</f>
        <v>0</v>
      </c>
      <c r="P1551" s="197" t="n">
        <f aca="false">P1552</f>
        <v>0</v>
      </c>
      <c r="Q1551" s="197" t="n">
        <f aca="false">M1551+N1551</f>
        <v>21356</v>
      </c>
      <c r="R1551" s="197" t="n">
        <f aca="false">R1552</f>
        <v>0</v>
      </c>
      <c r="S1551" s="197" t="n">
        <f aca="false">S1552</f>
        <v>21356</v>
      </c>
      <c r="T1551" s="198" t="n">
        <f aca="false">P1551+S1551</f>
        <v>21356</v>
      </c>
      <c r="U1551" s="198" t="n">
        <f aca="false">U1552</f>
        <v>0</v>
      </c>
      <c r="V1551" s="197" t="n">
        <f aca="false">T1551+U1551</f>
        <v>21356</v>
      </c>
      <c r="W1551" s="197" t="n">
        <f aca="false">W1552</f>
        <v>0</v>
      </c>
      <c r="X1551" s="197" t="n">
        <f aca="false">X1552</f>
        <v>21356</v>
      </c>
      <c r="Y1551" s="198" t="n">
        <f aca="false">W1551+X1551</f>
        <v>21356</v>
      </c>
      <c r="Z1551" s="198" t="n">
        <f aca="false">Z1552</f>
        <v>0</v>
      </c>
      <c r="AA1551" s="197" t="n">
        <f aca="false">Y1551+Z1551</f>
        <v>21356</v>
      </c>
    </row>
    <row r="1552" s="29" customFormat="true" ht="31.5" hidden="false" customHeight="false" outlineLevel="0" collapsed="false">
      <c r="A1552" s="30" t="s">
        <v>29</v>
      </c>
      <c r="B1552" s="70"/>
      <c r="C1552" s="70"/>
      <c r="D1552" s="71" t="s">
        <v>213</v>
      </c>
      <c r="E1552" s="32"/>
      <c r="F1552" s="196" t="n">
        <f aca="false">F1553</f>
        <v>21356</v>
      </c>
      <c r="G1552" s="197" t="n">
        <f aca="false">G1553</f>
        <v>0</v>
      </c>
      <c r="H1552" s="196" t="n">
        <f aca="false">F1552+G1552</f>
        <v>21356</v>
      </c>
      <c r="I1552" s="197" t="n">
        <f aca="false">I1553</f>
        <v>0</v>
      </c>
      <c r="J1552" s="197" t="n">
        <f aca="false">H1552+I1552</f>
        <v>21356</v>
      </c>
      <c r="K1552" s="196" t="n">
        <f aca="false">K1553</f>
        <v>21356</v>
      </c>
      <c r="L1552" s="197" t="n">
        <f aca="false">L1553</f>
        <v>0</v>
      </c>
      <c r="M1552" s="197" t="n">
        <f aca="false">K1552+L1552</f>
        <v>21356</v>
      </c>
      <c r="N1552" s="197" t="n">
        <f aca="false">N1553</f>
        <v>0</v>
      </c>
      <c r="O1552" s="197" t="n">
        <f aca="false">O1553</f>
        <v>0</v>
      </c>
      <c r="P1552" s="197" t="n">
        <f aca="false">P1553</f>
        <v>0</v>
      </c>
      <c r="Q1552" s="197" t="n">
        <f aca="false">M1552+N1552</f>
        <v>21356</v>
      </c>
      <c r="R1552" s="197" t="n">
        <f aca="false">R1553</f>
        <v>0</v>
      </c>
      <c r="S1552" s="197" t="n">
        <f aca="false">S1553</f>
        <v>21356</v>
      </c>
      <c r="T1552" s="198" t="n">
        <f aca="false">P1552+S1552</f>
        <v>21356</v>
      </c>
      <c r="U1552" s="198" t="n">
        <f aca="false">U1553</f>
        <v>0</v>
      </c>
      <c r="V1552" s="197" t="n">
        <f aca="false">T1552+U1552</f>
        <v>21356</v>
      </c>
      <c r="W1552" s="197" t="n">
        <f aca="false">W1553</f>
        <v>0</v>
      </c>
      <c r="X1552" s="197" t="n">
        <f aca="false">X1553</f>
        <v>21356</v>
      </c>
      <c r="Y1552" s="198" t="n">
        <f aca="false">W1552+X1552</f>
        <v>21356</v>
      </c>
      <c r="Z1552" s="198" t="n">
        <f aca="false">Z1553</f>
        <v>0</v>
      </c>
      <c r="AA1552" s="197" t="n">
        <f aca="false">Y1552+Z1552</f>
        <v>21356</v>
      </c>
    </row>
    <row r="1553" s="29" customFormat="true" ht="31.5" hidden="false" customHeight="false" outlineLevel="0" collapsed="false">
      <c r="A1553" s="45" t="s">
        <v>23</v>
      </c>
      <c r="B1553" s="25"/>
      <c r="C1553" s="25"/>
      <c r="D1553" s="32"/>
      <c r="E1553" s="32" t="s">
        <v>24</v>
      </c>
      <c r="F1553" s="37" t="n">
        <v>21356</v>
      </c>
      <c r="G1553" s="38"/>
      <c r="H1553" s="37" t="n">
        <f aca="false">F1553+G1553</f>
        <v>21356</v>
      </c>
      <c r="I1553" s="38"/>
      <c r="J1553" s="38" t="n">
        <f aca="false">H1553+I1553</f>
        <v>21356</v>
      </c>
      <c r="K1553" s="37" t="n">
        <v>21356</v>
      </c>
      <c r="L1553" s="38"/>
      <c r="M1553" s="38" t="n">
        <f aca="false">K1553+L1553</f>
        <v>21356</v>
      </c>
      <c r="N1553" s="38"/>
      <c r="O1553" s="38"/>
      <c r="P1553" s="38" t="n">
        <v>0</v>
      </c>
      <c r="Q1553" s="38" t="n">
        <f aca="false">M1553+N1553</f>
        <v>21356</v>
      </c>
      <c r="R1553" s="38"/>
      <c r="S1553" s="38" t="n">
        <v>21356</v>
      </c>
      <c r="T1553" s="39" t="n">
        <f aca="false">P1553+S1553</f>
        <v>21356</v>
      </c>
      <c r="U1553" s="39"/>
      <c r="V1553" s="38" t="n">
        <f aca="false">T1553+U1553</f>
        <v>21356</v>
      </c>
      <c r="W1553" s="38" t="n">
        <v>0</v>
      </c>
      <c r="X1553" s="38" t="n">
        <v>21356</v>
      </c>
      <c r="Y1553" s="39" t="n">
        <f aca="false">W1553+X1553</f>
        <v>21356</v>
      </c>
      <c r="Z1553" s="39"/>
      <c r="AA1553" s="38" t="n">
        <f aca="false">Y1553+Z1553</f>
        <v>21356</v>
      </c>
    </row>
    <row r="1554" s="29" customFormat="true" ht="31.5" hidden="false" customHeight="false" outlineLevel="0" collapsed="false">
      <c r="A1554" s="30" t="s">
        <v>129</v>
      </c>
      <c r="B1554" s="71"/>
      <c r="C1554" s="71"/>
      <c r="D1554" s="71" t="s">
        <v>130</v>
      </c>
      <c r="E1554" s="71"/>
      <c r="F1554" s="196"/>
      <c r="G1554" s="197"/>
      <c r="H1554" s="196"/>
      <c r="I1554" s="197"/>
      <c r="J1554" s="197"/>
      <c r="K1554" s="196"/>
      <c r="L1554" s="197"/>
      <c r="M1554" s="197"/>
      <c r="N1554" s="197"/>
      <c r="O1554" s="197"/>
      <c r="P1554" s="197"/>
      <c r="Q1554" s="197"/>
      <c r="R1554" s="197"/>
      <c r="S1554" s="197" t="n">
        <f aca="false">S1555</f>
        <v>33</v>
      </c>
      <c r="T1554" s="198" t="n">
        <f aca="false">P1554+S1554</f>
        <v>33</v>
      </c>
      <c r="U1554" s="198" t="n">
        <f aca="false">U1555</f>
        <v>0</v>
      </c>
      <c r="V1554" s="197" t="n">
        <f aca="false">T1554+U1554</f>
        <v>33</v>
      </c>
      <c r="W1554" s="197"/>
      <c r="X1554" s="197"/>
      <c r="Y1554" s="198"/>
      <c r="Z1554" s="198" t="n">
        <f aca="false">Z1555</f>
        <v>0</v>
      </c>
      <c r="AA1554" s="197"/>
    </row>
    <row r="1555" s="29" customFormat="true" ht="63" hidden="false" customHeight="true" outlineLevel="0" collapsed="false">
      <c r="A1555" s="30" t="s">
        <v>131</v>
      </c>
      <c r="B1555" s="71"/>
      <c r="C1555" s="71"/>
      <c r="D1555" s="71" t="s">
        <v>132</v>
      </c>
      <c r="E1555" s="71"/>
      <c r="F1555" s="196"/>
      <c r="G1555" s="197"/>
      <c r="H1555" s="196"/>
      <c r="I1555" s="197"/>
      <c r="J1555" s="197"/>
      <c r="K1555" s="196"/>
      <c r="L1555" s="197"/>
      <c r="M1555" s="197"/>
      <c r="N1555" s="197"/>
      <c r="O1555" s="197"/>
      <c r="P1555" s="197"/>
      <c r="Q1555" s="197"/>
      <c r="R1555" s="197"/>
      <c r="S1555" s="197" t="n">
        <f aca="false">S1556</f>
        <v>33</v>
      </c>
      <c r="T1555" s="198" t="n">
        <f aca="false">P1555+S1555</f>
        <v>33</v>
      </c>
      <c r="U1555" s="198" t="n">
        <f aca="false">U1556</f>
        <v>0</v>
      </c>
      <c r="V1555" s="197" t="n">
        <f aca="false">T1555+U1555</f>
        <v>33</v>
      </c>
      <c r="W1555" s="197"/>
      <c r="X1555" s="197"/>
      <c r="Y1555" s="198"/>
      <c r="Z1555" s="198" t="n">
        <f aca="false">Z1556</f>
        <v>0</v>
      </c>
      <c r="AA1555" s="197"/>
    </row>
    <row r="1556" s="29" customFormat="true" ht="31.5" hidden="false" customHeight="false" outlineLevel="0" collapsed="false">
      <c r="A1556" s="45" t="s">
        <v>23</v>
      </c>
      <c r="B1556" s="32"/>
      <c r="C1556" s="32"/>
      <c r="D1556" s="32"/>
      <c r="E1556" s="32" t="s">
        <v>24</v>
      </c>
      <c r="F1556" s="37"/>
      <c r="G1556" s="38"/>
      <c r="H1556" s="37"/>
      <c r="I1556" s="38"/>
      <c r="J1556" s="38"/>
      <c r="K1556" s="37"/>
      <c r="L1556" s="38"/>
      <c r="M1556" s="38"/>
      <c r="N1556" s="38"/>
      <c r="O1556" s="38"/>
      <c r="P1556" s="38"/>
      <c r="Q1556" s="38"/>
      <c r="R1556" s="38"/>
      <c r="S1556" s="38" t="n">
        <v>33</v>
      </c>
      <c r="T1556" s="39" t="n">
        <f aca="false">P1556+S1556</f>
        <v>33</v>
      </c>
      <c r="U1556" s="39"/>
      <c r="V1556" s="38" t="n">
        <f aca="false">T1556+U1556</f>
        <v>33</v>
      </c>
      <c r="W1556" s="38"/>
      <c r="X1556" s="38"/>
      <c r="Y1556" s="39"/>
      <c r="Z1556" s="39"/>
      <c r="AA1556" s="38"/>
    </row>
    <row r="1557" s="29" customFormat="true" ht="15.75" hidden="false" customHeight="false" outlineLevel="0" collapsed="false">
      <c r="A1557" s="69" t="s">
        <v>133</v>
      </c>
      <c r="B1557" s="70"/>
      <c r="C1557" s="70"/>
      <c r="D1557" s="71" t="s">
        <v>134</v>
      </c>
      <c r="E1557" s="32"/>
      <c r="F1557" s="196" t="n">
        <f aca="false">F1558</f>
        <v>416</v>
      </c>
      <c r="G1557" s="197" t="n">
        <f aca="false">G1558</f>
        <v>8</v>
      </c>
      <c r="H1557" s="196" t="n">
        <f aca="false">F1557+G1557</f>
        <v>424</v>
      </c>
      <c r="I1557" s="197" t="n">
        <f aca="false">I1558</f>
        <v>0</v>
      </c>
      <c r="J1557" s="197" t="n">
        <f aca="false">H1557+I1557</f>
        <v>424</v>
      </c>
      <c r="K1557" s="196"/>
      <c r="L1557" s="197" t="n">
        <f aca="false">L1558</f>
        <v>0</v>
      </c>
      <c r="M1557" s="197"/>
      <c r="N1557" s="197" t="n">
        <f aca="false">N1558</f>
        <v>0</v>
      </c>
      <c r="O1557" s="197" t="n">
        <f aca="false">O1558</f>
        <v>0</v>
      </c>
      <c r="P1557" s="197" t="n">
        <f aca="false">P1558</f>
        <v>0</v>
      </c>
      <c r="Q1557" s="197"/>
      <c r="R1557" s="197" t="n">
        <f aca="false">R1558</f>
        <v>0</v>
      </c>
      <c r="S1557" s="197" t="n">
        <f aca="false">S1558</f>
        <v>424</v>
      </c>
      <c r="T1557" s="198" t="n">
        <f aca="false">P1557+S1557</f>
        <v>424</v>
      </c>
      <c r="U1557" s="198" t="n">
        <f aca="false">U1558</f>
        <v>0</v>
      </c>
      <c r="V1557" s="197" t="n">
        <f aca="false">T1557+U1557</f>
        <v>424</v>
      </c>
      <c r="W1557" s="197" t="n">
        <f aca="false">Q1557+R1557</f>
        <v>0</v>
      </c>
      <c r="X1557" s="197" t="n">
        <f aca="false">X1558</f>
        <v>0</v>
      </c>
      <c r="Y1557" s="198"/>
      <c r="Z1557" s="198" t="n">
        <f aca="false">Z1558</f>
        <v>0</v>
      </c>
      <c r="AA1557" s="197"/>
    </row>
    <row r="1558" s="29" customFormat="true" ht="31.5" hidden="false" customHeight="false" outlineLevel="0" collapsed="false">
      <c r="A1558" s="69" t="s">
        <v>33</v>
      </c>
      <c r="B1558" s="88"/>
      <c r="C1558" s="89"/>
      <c r="D1558" s="66" t="s">
        <v>34</v>
      </c>
      <c r="E1558" s="66"/>
      <c r="F1558" s="196" t="n">
        <f aca="false">F1559</f>
        <v>416</v>
      </c>
      <c r="G1558" s="197" t="n">
        <f aca="false">G1559</f>
        <v>8</v>
      </c>
      <c r="H1558" s="196" t="n">
        <f aca="false">F1558+G1558</f>
        <v>424</v>
      </c>
      <c r="I1558" s="197" t="n">
        <f aca="false">I1559</f>
        <v>0</v>
      </c>
      <c r="J1558" s="197" t="n">
        <f aca="false">H1558+I1558</f>
        <v>424</v>
      </c>
      <c r="K1558" s="196"/>
      <c r="L1558" s="197" t="n">
        <f aca="false">L1559</f>
        <v>0</v>
      </c>
      <c r="M1558" s="197"/>
      <c r="N1558" s="197" t="n">
        <f aca="false">N1559</f>
        <v>0</v>
      </c>
      <c r="O1558" s="197" t="n">
        <f aca="false">O1559</f>
        <v>0</v>
      </c>
      <c r="P1558" s="197" t="n">
        <f aca="false">P1559</f>
        <v>0</v>
      </c>
      <c r="Q1558" s="197"/>
      <c r="R1558" s="197" t="n">
        <f aca="false">R1559</f>
        <v>0</v>
      </c>
      <c r="S1558" s="197" t="n">
        <f aca="false">S1559</f>
        <v>424</v>
      </c>
      <c r="T1558" s="198" t="n">
        <f aca="false">P1558+S1558</f>
        <v>424</v>
      </c>
      <c r="U1558" s="198" t="n">
        <f aca="false">U1559</f>
        <v>0</v>
      </c>
      <c r="V1558" s="197" t="n">
        <f aca="false">T1558+U1558</f>
        <v>424</v>
      </c>
      <c r="W1558" s="197" t="n">
        <f aca="false">Q1558+R1558</f>
        <v>0</v>
      </c>
      <c r="X1558" s="197" t="n">
        <f aca="false">X1559</f>
        <v>0</v>
      </c>
      <c r="Y1558" s="198"/>
      <c r="Z1558" s="198" t="n">
        <f aca="false">Z1559</f>
        <v>0</v>
      </c>
      <c r="AA1558" s="197"/>
    </row>
    <row r="1559" s="29" customFormat="true" ht="15.75" hidden="false" customHeight="false" outlineLevel="0" collapsed="false">
      <c r="A1559" s="30" t="s">
        <v>220</v>
      </c>
      <c r="B1559" s="88"/>
      <c r="C1559" s="89"/>
      <c r="D1559" s="66" t="s">
        <v>221</v>
      </c>
      <c r="E1559" s="66"/>
      <c r="F1559" s="196" t="n">
        <f aca="false">F1560</f>
        <v>416</v>
      </c>
      <c r="G1559" s="197" t="n">
        <f aca="false">G1560</f>
        <v>8</v>
      </c>
      <c r="H1559" s="196" t="n">
        <f aca="false">F1559+G1559</f>
        <v>424</v>
      </c>
      <c r="I1559" s="197" t="n">
        <f aca="false">I1560</f>
        <v>0</v>
      </c>
      <c r="J1559" s="197" t="n">
        <f aca="false">H1559+I1559</f>
        <v>424</v>
      </c>
      <c r="K1559" s="196"/>
      <c r="L1559" s="197" t="n">
        <f aca="false">L1560</f>
        <v>0</v>
      </c>
      <c r="M1559" s="197"/>
      <c r="N1559" s="197" t="n">
        <f aca="false">N1560</f>
        <v>0</v>
      </c>
      <c r="O1559" s="197" t="n">
        <f aca="false">O1560</f>
        <v>0</v>
      </c>
      <c r="P1559" s="197" t="n">
        <f aca="false">P1560</f>
        <v>0</v>
      </c>
      <c r="Q1559" s="197"/>
      <c r="R1559" s="197" t="n">
        <f aca="false">R1560</f>
        <v>0</v>
      </c>
      <c r="S1559" s="197" t="n">
        <f aca="false">S1560</f>
        <v>424</v>
      </c>
      <c r="T1559" s="198" t="n">
        <f aca="false">P1559+S1559</f>
        <v>424</v>
      </c>
      <c r="U1559" s="198" t="n">
        <f aca="false">U1560</f>
        <v>0</v>
      </c>
      <c r="V1559" s="197" t="n">
        <f aca="false">T1559+U1559</f>
        <v>424</v>
      </c>
      <c r="W1559" s="197" t="n">
        <f aca="false">Q1559+R1559</f>
        <v>0</v>
      </c>
      <c r="X1559" s="197" t="n">
        <f aca="false">X1560</f>
        <v>0</v>
      </c>
      <c r="Y1559" s="198"/>
      <c r="Z1559" s="198" t="n">
        <f aca="false">Z1560</f>
        <v>0</v>
      </c>
      <c r="AA1559" s="197"/>
    </row>
    <row r="1560" s="29" customFormat="true" ht="15.75" hidden="false" customHeight="false" outlineLevel="0" collapsed="false">
      <c r="A1560" s="45" t="s">
        <v>222</v>
      </c>
      <c r="B1560" s="199"/>
      <c r="C1560" s="200"/>
      <c r="D1560" s="32"/>
      <c r="E1560" s="32" t="s">
        <v>223</v>
      </c>
      <c r="F1560" s="37" t="n">
        <v>416</v>
      </c>
      <c r="G1560" s="38" t="n">
        <v>8</v>
      </c>
      <c r="H1560" s="37" t="n">
        <f aca="false">F1560+G1560</f>
        <v>424</v>
      </c>
      <c r="I1560" s="38"/>
      <c r="J1560" s="38" t="n">
        <f aca="false">H1560+I1560</f>
        <v>424</v>
      </c>
      <c r="K1560" s="37"/>
      <c r="L1560" s="38"/>
      <c r="M1560" s="38"/>
      <c r="N1560" s="38"/>
      <c r="O1560" s="38"/>
      <c r="P1560" s="38" t="n">
        <v>0</v>
      </c>
      <c r="Q1560" s="38"/>
      <c r="R1560" s="38"/>
      <c r="S1560" s="38" t="n">
        <v>424</v>
      </c>
      <c r="T1560" s="39" t="n">
        <f aca="false">P1560+S1560</f>
        <v>424</v>
      </c>
      <c r="U1560" s="39"/>
      <c r="V1560" s="38" t="n">
        <f aca="false">T1560+U1560</f>
        <v>424</v>
      </c>
      <c r="W1560" s="38" t="n">
        <f aca="false">Q1560+R1560</f>
        <v>0</v>
      </c>
      <c r="X1560" s="38"/>
      <c r="Y1560" s="39"/>
      <c r="Z1560" s="39"/>
      <c r="AA1560" s="38"/>
    </row>
    <row r="1561" s="29" customFormat="true" ht="15.75" hidden="false" customHeight="false" outlineLevel="0" collapsed="false">
      <c r="A1561" s="46" t="s">
        <v>855</v>
      </c>
      <c r="B1561" s="32"/>
      <c r="C1561" s="25" t="s">
        <v>856</v>
      </c>
      <c r="D1561" s="25"/>
      <c r="E1561" s="25"/>
      <c r="F1561" s="41" t="e">
        <f aca="false">F1562+#REF!</f>
        <v>#VALUE!</v>
      </c>
      <c r="G1561" s="42" t="e">
        <f aca="false">G1562+#REF!</f>
        <v>#VALUE!</v>
      </c>
      <c r="H1561" s="41" t="e">
        <f aca="false">F1561+G1561</f>
        <v>#VALUE!</v>
      </c>
      <c r="I1561" s="42" t="e">
        <f aca="false">I1562+#REF!</f>
        <v>#VALUE!</v>
      </c>
      <c r="J1561" s="42" t="e">
        <f aca="false">H1561+I1561</f>
        <v>#VALUE!</v>
      </c>
      <c r="K1561" s="41" t="e">
        <f aca="false">K1562+#REF!</f>
        <v>#VALUE!</v>
      </c>
      <c r="L1561" s="42" t="e">
        <f aca="false">L1562+#REF!</f>
        <v>#VALUE!</v>
      </c>
      <c r="M1561" s="42" t="e">
        <f aca="false">K1561+L1561</f>
        <v>#VALUE!</v>
      </c>
      <c r="N1561" s="42" t="e">
        <f aca="false">N1562+#REF!</f>
        <v>#VALUE!</v>
      </c>
      <c r="O1561" s="42" t="e">
        <f aca="false">O1562+#REF!</f>
        <v>#VALUE!</v>
      </c>
      <c r="P1561" s="42" t="n">
        <v>0</v>
      </c>
      <c r="Q1561" s="42" t="e">
        <f aca="false">M1561+N1561</f>
        <v>#VALUE!</v>
      </c>
      <c r="R1561" s="42" t="e">
        <f aca="false">R1562+#REF!</f>
        <v>#VALUE!</v>
      </c>
      <c r="S1561" s="42" t="n">
        <f aca="false">S1562</f>
        <v>210172</v>
      </c>
      <c r="T1561" s="43" t="n">
        <f aca="false">P1561+S1561</f>
        <v>210172</v>
      </c>
      <c r="U1561" s="43" t="n">
        <f aca="false">U1562</f>
        <v>0</v>
      </c>
      <c r="V1561" s="42" t="n">
        <f aca="false">T1561+U1561</f>
        <v>210172</v>
      </c>
      <c r="W1561" s="42" t="n">
        <v>0</v>
      </c>
      <c r="X1561" s="42" t="n">
        <f aca="false">X1562</f>
        <v>210172</v>
      </c>
      <c r="Y1561" s="43" t="n">
        <f aca="false">W1561+X1561</f>
        <v>210172</v>
      </c>
      <c r="Z1561" s="43" t="n">
        <f aca="false">Z1562</f>
        <v>0</v>
      </c>
      <c r="AA1561" s="42" t="n">
        <f aca="false">Y1561+Z1561</f>
        <v>210172</v>
      </c>
    </row>
    <row r="1562" s="29" customFormat="true" ht="31.5" hidden="false" customHeight="false" outlineLevel="0" collapsed="false">
      <c r="A1562" s="44" t="s">
        <v>857</v>
      </c>
      <c r="B1562" s="31"/>
      <c r="C1562" s="31"/>
      <c r="D1562" s="31" t="s">
        <v>858</v>
      </c>
      <c r="E1562" s="31"/>
      <c r="F1562" s="33" t="e">
        <f aca="false">#REF!+F1563</f>
        <v>#VALUE!</v>
      </c>
      <c r="G1562" s="34" t="e">
        <f aca="false">#REF!+G1563</f>
        <v>#VALUE!</v>
      </c>
      <c r="H1562" s="33" t="e">
        <f aca="false">F1562+G1562</f>
        <v>#VALUE!</v>
      </c>
      <c r="I1562" s="34" t="e">
        <f aca="false">#REF!+I1563</f>
        <v>#VALUE!</v>
      </c>
      <c r="J1562" s="34" t="e">
        <f aca="false">H1562+I1562</f>
        <v>#VALUE!</v>
      </c>
      <c r="K1562" s="33" t="e">
        <f aca="false">#REF!+K1563</f>
        <v>#VALUE!</v>
      </c>
      <c r="L1562" s="34" t="e">
        <f aca="false">#REF!+L1563</f>
        <v>#VALUE!</v>
      </c>
      <c r="M1562" s="34" t="e">
        <f aca="false">K1562+L1562</f>
        <v>#VALUE!</v>
      </c>
      <c r="N1562" s="34" t="e">
        <f aca="false">#REF!+N1563</f>
        <v>#VALUE!</v>
      </c>
      <c r="O1562" s="34" t="e">
        <f aca="false">#REF!+O1563</f>
        <v>#VALUE!</v>
      </c>
      <c r="P1562" s="34" t="n">
        <v>0</v>
      </c>
      <c r="Q1562" s="34" t="e">
        <f aca="false">M1562+N1562</f>
        <v>#VALUE!</v>
      </c>
      <c r="R1562" s="34" t="e">
        <f aca="false">#REF!+R1563</f>
        <v>#VALUE!</v>
      </c>
      <c r="S1562" s="34" t="n">
        <f aca="false">S1563</f>
        <v>210172</v>
      </c>
      <c r="T1562" s="35" t="n">
        <f aca="false">P1562+S1562</f>
        <v>210172</v>
      </c>
      <c r="U1562" s="35" t="n">
        <f aca="false">U1563</f>
        <v>0</v>
      </c>
      <c r="V1562" s="34" t="n">
        <f aca="false">T1562+U1562</f>
        <v>210172</v>
      </c>
      <c r="W1562" s="34" t="n">
        <v>0</v>
      </c>
      <c r="X1562" s="34" t="n">
        <f aca="false">X1563</f>
        <v>210172</v>
      </c>
      <c r="Y1562" s="35" t="n">
        <f aca="false">W1562+X1562</f>
        <v>210172</v>
      </c>
      <c r="Z1562" s="35" t="n">
        <f aca="false">Z1563</f>
        <v>0</v>
      </c>
      <c r="AA1562" s="34" t="n">
        <f aca="false">Y1562+Z1562</f>
        <v>210172</v>
      </c>
    </row>
    <row r="1563" s="29" customFormat="true" ht="31.5" hidden="false" customHeight="true" outlineLevel="0" collapsed="false">
      <c r="A1563" s="69" t="s">
        <v>861</v>
      </c>
      <c r="B1563" s="71"/>
      <c r="C1563" s="71"/>
      <c r="D1563" s="71" t="s">
        <v>862</v>
      </c>
      <c r="E1563" s="71"/>
      <c r="F1563" s="196" t="n">
        <f aca="false">SUM(F1564)</f>
        <v>180172</v>
      </c>
      <c r="G1563" s="197" t="n">
        <f aca="false">SUM(G1564)</f>
        <v>0</v>
      </c>
      <c r="H1563" s="196" t="n">
        <f aca="false">F1563+G1563</f>
        <v>180172</v>
      </c>
      <c r="I1563" s="197" t="n">
        <f aca="false">SUM(I1564)</f>
        <v>0</v>
      </c>
      <c r="J1563" s="197" t="n">
        <f aca="false">H1563+I1563</f>
        <v>180172</v>
      </c>
      <c r="K1563" s="196" t="n">
        <f aca="false">SUM(K1564)</f>
        <v>180172</v>
      </c>
      <c r="L1563" s="197" t="n">
        <f aca="false">SUM(L1564)</f>
        <v>0</v>
      </c>
      <c r="M1563" s="197" t="n">
        <f aca="false">K1563+L1563</f>
        <v>180172</v>
      </c>
      <c r="N1563" s="197" t="n">
        <f aca="false">SUM(N1564)</f>
        <v>0</v>
      </c>
      <c r="O1563" s="197" t="n">
        <f aca="false">SUM(O1564)</f>
        <v>0</v>
      </c>
      <c r="P1563" s="197" t="n">
        <v>0</v>
      </c>
      <c r="Q1563" s="197" t="n">
        <f aca="false">M1563+N1563</f>
        <v>180172</v>
      </c>
      <c r="R1563" s="197" t="n">
        <f aca="false">SUM(R1564)</f>
        <v>0</v>
      </c>
      <c r="S1563" s="197" t="n">
        <f aca="false">SUM(S1564)</f>
        <v>210172</v>
      </c>
      <c r="T1563" s="198" t="n">
        <f aca="false">P1563+S1563</f>
        <v>210172</v>
      </c>
      <c r="U1563" s="198" t="n">
        <f aca="false">SUM(U1564)</f>
        <v>0</v>
      </c>
      <c r="V1563" s="197" t="n">
        <f aca="false">T1563+U1563</f>
        <v>210172</v>
      </c>
      <c r="W1563" s="197" t="n">
        <v>0</v>
      </c>
      <c r="X1563" s="197" t="n">
        <f aca="false">SUM(X1564)</f>
        <v>210172</v>
      </c>
      <c r="Y1563" s="198" t="n">
        <f aca="false">W1563+X1563</f>
        <v>210172</v>
      </c>
      <c r="Z1563" s="198" t="n">
        <f aca="false">SUM(Z1564)</f>
        <v>0</v>
      </c>
      <c r="AA1563" s="197" t="n">
        <f aca="false">Y1563+Z1563</f>
        <v>210172</v>
      </c>
    </row>
    <row r="1564" s="29" customFormat="true" ht="31.5" hidden="false" customHeight="false" outlineLevel="0" collapsed="false">
      <c r="A1564" s="76" t="s">
        <v>863</v>
      </c>
      <c r="B1564" s="118"/>
      <c r="C1564" s="118"/>
      <c r="D1564" s="118"/>
      <c r="E1564" s="118" t="s">
        <v>864</v>
      </c>
      <c r="F1564" s="201" t="n">
        <v>180172</v>
      </c>
      <c r="G1564" s="108"/>
      <c r="H1564" s="201" t="n">
        <f aca="false">F1564+G1564</f>
        <v>180172</v>
      </c>
      <c r="I1564" s="108"/>
      <c r="J1564" s="108" t="n">
        <f aca="false">H1564+I1564</f>
        <v>180172</v>
      </c>
      <c r="K1564" s="201" t="n">
        <v>180172</v>
      </c>
      <c r="L1564" s="108"/>
      <c r="M1564" s="108" t="n">
        <f aca="false">K1564+L1564</f>
        <v>180172</v>
      </c>
      <c r="N1564" s="108"/>
      <c r="O1564" s="108"/>
      <c r="P1564" s="108" t="n">
        <v>0</v>
      </c>
      <c r="Q1564" s="108" t="n">
        <f aca="false">M1564+N1564</f>
        <v>180172</v>
      </c>
      <c r="R1564" s="108"/>
      <c r="S1564" s="108" t="n">
        <f aca="false">180172+30000</f>
        <v>210172</v>
      </c>
      <c r="T1564" s="109" t="n">
        <f aca="false">P1564+S1564</f>
        <v>210172</v>
      </c>
      <c r="U1564" s="109"/>
      <c r="V1564" s="108" t="n">
        <f aca="false">T1564+U1564</f>
        <v>210172</v>
      </c>
      <c r="W1564" s="108" t="n">
        <v>0</v>
      </c>
      <c r="X1564" s="108" t="n">
        <f aca="false">180172+30000</f>
        <v>210172</v>
      </c>
      <c r="Y1564" s="109" t="n">
        <f aca="false">W1564+X1564</f>
        <v>210172</v>
      </c>
      <c r="Z1564" s="109"/>
      <c r="AA1564" s="108" t="n">
        <f aca="false">Y1564+Z1564</f>
        <v>210172</v>
      </c>
    </row>
    <row r="1565" s="29" customFormat="true" ht="15.75" hidden="false" customHeight="false" outlineLevel="0" collapsed="false">
      <c r="A1565" s="46" t="s">
        <v>138</v>
      </c>
      <c r="B1565" s="32"/>
      <c r="C1565" s="25" t="s">
        <v>139</v>
      </c>
      <c r="D1565" s="32"/>
      <c r="E1565" s="32"/>
      <c r="F1565" s="41" t="n">
        <f aca="false">SUM(F1566)</f>
        <v>130</v>
      </c>
      <c r="G1565" s="42" t="n">
        <f aca="false">SUM(G1566)</f>
        <v>0</v>
      </c>
      <c r="H1565" s="41" t="n">
        <f aca="false">F1565+G1565</f>
        <v>130</v>
      </c>
      <c r="I1565" s="38" t="n">
        <f aca="false">SUM(I1566)</f>
        <v>0</v>
      </c>
      <c r="J1565" s="42" t="n">
        <f aca="false">H1565+I1565</f>
        <v>130</v>
      </c>
      <c r="K1565" s="37"/>
      <c r="L1565" s="38" t="n">
        <f aca="false">SUM(L1566)</f>
        <v>0</v>
      </c>
      <c r="M1565" s="38"/>
      <c r="N1565" s="38" t="n">
        <f aca="false">SUM(N1566)</f>
        <v>0</v>
      </c>
      <c r="O1565" s="38" t="n">
        <f aca="false">SUM(O1566)</f>
        <v>0</v>
      </c>
      <c r="P1565" s="42" t="n">
        <f aca="false">J1565+O1565</f>
        <v>130</v>
      </c>
      <c r="Q1565" s="38"/>
      <c r="R1565" s="38" t="n">
        <f aca="false">SUM(R1566)</f>
        <v>0</v>
      </c>
      <c r="S1565" s="38" t="n">
        <f aca="false">SUM(S1566)</f>
        <v>92</v>
      </c>
      <c r="T1565" s="43" t="n">
        <f aca="false">P1565+S1565</f>
        <v>222</v>
      </c>
      <c r="U1565" s="43" t="n">
        <f aca="false">SUM(U1566)</f>
        <v>0</v>
      </c>
      <c r="V1565" s="42" t="n">
        <f aca="false">T1565+U1565</f>
        <v>222</v>
      </c>
      <c r="W1565" s="38" t="n">
        <f aca="false">Q1565+R1565</f>
        <v>0</v>
      </c>
      <c r="X1565" s="38" t="n">
        <f aca="false">SUM(X1566)</f>
        <v>0</v>
      </c>
      <c r="Y1565" s="39"/>
      <c r="Z1565" s="39" t="n">
        <f aca="false">SUM(Z1566)</f>
        <v>0</v>
      </c>
      <c r="AA1565" s="38"/>
    </row>
    <row r="1566" s="29" customFormat="true" ht="15.75" hidden="false" customHeight="false" outlineLevel="0" collapsed="false">
      <c r="A1566" s="30" t="s">
        <v>140</v>
      </c>
      <c r="B1566" s="32"/>
      <c r="C1566" s="32"/>
      <c r="D1566" s="31" t="s">
        <v>141</v>
      </c>
      <c r="E1566" s="32"/>
      <c r="F1566" s="33" t="n">
        <f aca="false">SUM(F1567)</f>
        <v>130</v>
      </c>
      <c r="G1566" s="34" t="n">
        <f aca="false">SUM(G1567)</f>
        <v>0</v>
      </c>
      <c r="H1566" s="33" t="n">
        <f aca="false">F1566+G1566</f>
        <v>130</v>
      </c>
      <c r="I1566" s="38" t="n">
        <f aca="false">SUM(I1567)</f>
        <v>0</v>
      </c>
      <c r="J1566" s="34" t="n">
        <f aca="false">H1566+I1566</f>
        <v>130</v>
      </c>
      <c r="K1566" s="37"/>
      <c r="L1566" s="38" t="n">
        <f aca="false">SUM(L1567)</f>
        <v>0</v>
      </c>
      <c r="M1566" s="38"/>
      <c r="N1566" s="38" t="n">
        <f aca="false">SUM(N1567)</f>
        <v>0</v>
      </c>
      <c r="O1566" s="38" t="n">
        <f aca="false">SUM(O1567)</f>
        <v>0</v>
      </c>
      <c r="P1566" s="34" t="n">
        <f aca="false">J1566+O1566</f>
        <v>130</v>
      </c>
      <c r="Q1566" s="38"/>
      <c r="R1566" s="38" t="n">
        <f aca="false">SUM(R1567)</f>
        <v>0</v>
      </c>
      <c r="S1566" s="38" t="n">
        <f aca="false">SUM(S1567)+S1569</f>
        <v>92</v>
      </c>
      <c r="T1566" s="35" t="n">
        <f aca="false">P1566+S1566</f>
        <v>222</v>
      </c>
      <c r="U1566" s="35" t="n">
        <f aca="false">SUM(U1567)+U1569</f>
        <v>0</v>
      </c>
      <c r="V1566" s="34" t="n">
        <f aca="false">T1566+U1566</f>
        <v>222</v>
      </c>
      <c r="W1566" s="38" t="n">
        <f aca="false">Q1566+R1566</f>
        <v>0</v>
      </c>
      <c r="X1566" s="38" t="n">
        <f aca="false">SUM(X1567)+X1569</f>
        <v>0</v>
      </c>
      <c r="Y1566" s="39"/>
      <c r="Z1566" s="39" t="n">
        <f aca="false">SUM(Z1567)+Z1569</f>
        <v>0</v>
      </c>
      <c r="AA1566" s="38"/>
    </row>
    <row r="1567" s="29" customFormat="true" ht="31.5" hidden="false" customHeight="false" outlineLevel="0" collapsed="false">
      <c r="A1567" s="44" t="s">
        <v>144</v>
      </c>
      <c r="B1567" s="32"/>
      <c r="C1567" s="32"/>
      <c r="D1567" s="31" t="s">
        <v>145</v>
      </c>
      <c r="E1567" s="32"/>
      <c r="F1567" s="33" t="n">
        <f aca="false">SUM(F1568)</f>
        <v>130</v>
      </c>
      <c r="G1567" s="34" t="n">
        <f aca="false">SUM(G1568)</f>
        <v>0</v>
      </c>
      <c r="H1567" s="33" t="n">
        <f aca="false">F1567+G1567</f>
        <v>130</v>
      </c>
      <c r="I1567" s="38" t="n">
        <f aca="false">SUM(I1568)</f>
        <v>0</v>
      </c>
      <c r="J1567" s="34" t="n">
        <f aca="false">H1567+I1567</f>
        <v>130</v>
      </c>
      <c r="K1567" s="37"/>
      <c r="L1567" s="38" t="n">
        <f aca="false">SUM(L1568)</f>
        <v>0</v>
      </c>
      <c r="M1567" s="38"/>
      <c r="N1567" s="38" t="n">
        <f aca="false">SUM(N1568)</f>
        <v>0</v>
      </c>
      <c r="O1567" s="38" t="n">
        <f aca="false">SUM(O1568)</f>
        <v>0</v>
      </c>
      <c r="P1567" s="34" t="n">
        <f aca="false">J1567+O1567</f>
        <v>130</v>
      </c>
      <c r="Q1567" s="34"/>
      <c r="R1567" s="34" t="n">
        <f aca="false">SUM(R1568)</f>
        <v>0</v>
      </c>
      <c r="S1567" s="38" t="n">
        <f aca="false">SUM(S1568)</f>
        <v>88</v>
      </c>
      <c r="T1567" s="35" t="n">
        <f aca="false">P1567+S1567</f>
        <v>218</v>
      </c>
      <c r="U1567" s="35" t="n">
        <f aca="false">SUM(U1568)</f>
        <v>0</v>
      </c>
      <c r="V1567" s="34" t="n">
        <f aca="false">T1567+U1567</f>
        <v>218</v>
      </c>
      <c r="W1567" s="34" t="n">
        <f aca="false">Q1567+R1567</f>
        <v>0</v>
      </c>
      <c r="X1567" s="34" t="n">
        <f aca="false">SUM(X1568)</f>
        <v>0</v>
      </c>
      <c r="Y1567" s="35"/>
      <c r="Z1567" s="35" t="n">
        <f aca="false">SUM(Z1568)</f>
        <v>0</v>
      </c>
      <c r="AA1567" s="34"/>
    </row>
    <row r="1568" s="29" customFormat="true" ht="15.75" hidden="false" customHeight="false" outlineLevel="0" collapsed="false">
      <c r="A1568" s="111" t="s">
        <v>146</v>
      </c>
      <c r="B1568" s="32"/>
      <c r="C1568" s="32"/>
      <c r="D1568" s="32"/>
      <c r="E1568" s="32" t="s">
        <v>147</v>
      </c>
      <c r="F1568" s="37" t="n">
        <v>130</v>
      </c>
      <c r="G1568" s="38"/>
      <c r="H1568" s="37" t="n">
        <f aca="false">F1568+G1568</f>
        <v>130</v>
      </c>
      <c r="I1568" s="38"/>
      <c r="J1568" s="38" t="n">
        <f aca="false">H1568+I1568</f>
        <v>130</v>
      </c>
      <c r="K1568" s="37"/>
      <c r="L1568" s="38"/>
      <c r="M1568" s="38"/>
      <c r="N1568" s="38"/>
      <c r="O1568" s="38"/>
      <c r="P1568" s="38" t="n">
        <f aca="false">J1568+O1568</f>
        <v>130</v>
      </c>
      <c r="Q1568" s="38"/>
      <c r="R1568" s="38"/>
      <c r="S1568" s="38" t="n">
        <v>88</v>
      </c>
      <c r="T1568" s="39" t="n">
        <f aca="false">P1568+S1568</f>
        <v>218</v>
      </c>
      <c r="U1568" s="39"/>
      <c r="V1568" s="38" t="n">
        <f aca="false">T1568+U1568</f>
        <v>218</v>
      </c>
      <c r="W1568" s="38" t="n">
        <f aca="false">Q1568+R1568</f>
        <v>0</v>
      </c>
      <c r="X1568" s="38"/>
      <c r="Y1568" s="39"/>
      <c r="Z1568" s="39"/>
      <c r="AA1568" s="38"/>
    </row>
    <row r="1569" s="29" customFormat="true" ht="31.5" hidden="false" customHeight="false" outlineLevel="0" collapsed="false">
      <c r="A1569" s="69" t="s">
        <v>148</v>
      </c>
      <c r="B1569" s="202"/>
      <c r="C1569" s="202"/>
      <c r="D1569" s="203" t="s">
        <v>149</v>
      </c>
      <c r="E1569" s="71"/>
      <c r="F1569" s="196" t="n">
        <f aca="false">F1570</f>
        <v>4</v>
      </c>
      <c r="G1569" s="197" t="n">
        <f aca="false">G1570</f>
        <v>0</v>
      </c>
      <c r="H1569" s="196" t="n">
        <f aca="false">F1569+G1569</f>
        <v>4</v>
      </c>
      <c r="I1569" s="197" t="n">
        <f aca="false">I1570</f>
        <v>0</v>
      </c>
      <c r="J1569" s="197" t="n">
        <f aca="false">H1569+I1569</f>
        <v>4</v>
      </c>
      <c r="K1569" s="196"/>
      <c r="L1569" s="197" t="n">
        <f aca="false">L1570</f>
        <v>0</v>
      </c>
      <c r="M1569" s="197"/>
      <c r="N1569" s="197" t="n">
        <f aca="false">N1570</f>
        <v>0</v>
      </c>
      <c r="O1569" s="197" t="n">
        <f aca="false">O1570</f>
        <v>0</v>
      </c>
      <c r="P1569" s="197" t="n">
        <f aca="false">P1570</f>
        <v>0</v>
      </c>
      <c r="Q1569" s="197"/>
      <c r="R1569" s="197" t="n">
        <f aca="false">R1570</f>
        <v>0</v>
      </c>
      <c r="S1569" s="197" t="n">
        <f aca="false">S1570</f>
        <v>4</v>
      </c>
      <c r="T1569" s="198" t="n">
        <f aca="false">P1569+S1569</f>
        <v>4</v>
      </c>
      <c r="U1569" s="198" t="n">
        <f aca="false">U1570</f>
        <v>0</v>
      </c>
      <c r="V1569" s="197" t="n">
        <f aca="false">T1569+U1569</f>
        <v>4</v>
      </c>
      <c r="W1569" s="197" t="n">
        <f aca="false">Q1569+R1569</f>
        <v>0</v>
      </c>
      <c r="X1569" s="197" t="n">
        <f aca="false">X1570</f>
        <v>0</v>
      </c>
      <c r="Y1569" s="198"/>
      <c r="Z1569" s="198" t="n">
        <f aca="false">Z1570</f>
        <v>0</v>
      </c>
      <c r="AA1569" s="197"/>
    </row>
    <row r="1570" s="29" customFormat="true" ht="15.75" hidden="false" customHeight="false" outlineLevel="0" collapsed="false">
      <c r="A1570" s="45" t="s">
        <v>146</v>
      </c>
      <c r="B1570" s="185"/>
      <c r="C1570" s="185"/>
      <c r="D1570" s="204"/>
      <c r="E1570" s="32" t="s">
        <v>147</v>
      </c>
      <c r="F1570" s="37" t="n">
        <v>4</v>
      </c>
      <c r="G1570" s="38"/>
      <c r="H1570" s="37" t="n">
        <f aca="false">F1570+G1570</f>
        <v>4</v>
      </c>
      <c r="I1570" s="38"/>
      <c r="J1570" s="38" t="n">
        <f aca="false">H1570+I1570</f>
        <v>4</v>
      </c>
      <c r="K1570" s="37"/>
      <c r="L1570" s="38"/>
      <c r="M1570" s="38"/>
      <c r="N1570" s="38"/>
      <c r="O1570" s="38"/>
      <c r="P1570" s="38" t="n">
        <v>0</v>
      </c>
      <c r="Q1570" s="38"/>
      <c r="R1570" s="38"/>
      <c r="S1570" s="38" t="n">
        <v>4</v>
      </c>
      <c r="T1570" s="39" t="n">
        <f aca="false">P1570+S1570</f>
        <v>4</v>
      </c>
      <c r="U1570" s="39"/>
      <c r="V1570" s="38" t="n">
        <f aca="false">T1570+U1570</f>
        <v>4</v>
      </c>
      <c r="W1570" s="38" t="n">
        <f aca="false">Q1570+R1570</f>
        <v>0</v>
      </c>
      <c r="X1570" s="38"/>
      <c r="Y1570" s="39"/>
      <c r="Z1570" s="39"/>
      <c r="AA1570" s="38"/>
    </row>
    <row r="1571" s="29" customFormat="true" ht="15.75" hidden="false" customHeight="false" outlineLevel="0" collapsed="false">
      <c r="A1571" s="46" t="s">
        <v>155</v>
      </c>
      <c r="B1571" s="25"/>
      <c r="C1571" s="25" t="s">
        <v>156</v>
      </c>
      <c r="D1571" s="25"/>
      <c r="E1571" s="25"/>
      <c r="F1571" s="26" t="n">
        <f aca="false">F1572</f>
        <v>400</v>
      </c>
      <c r="G1571" s="27" t="n">
        <f aca="false">G1572</f>
        <v>0</v>
      </c>
      <c r="H1571" s="26" t="n">
        <f aca="false">F1571+G1571</f>
        <v>400</v>
      </c>
      <c r="I1571" s="27" t="n">
        <f aca="false">I1572</f>
        <v>0</v>
      </c>
      <c r="J1571" s="27" t="n">
        <f aca="false">H1571+I1571</f>
        <v>400</v>
      </c>
      <c r="K1571" s="26"/>
      <c r="L1571" s="27" t="n">
        <f aca="false">L1572</f>
        <v>0</v>
      </c>
      <c r="M1571" s="27"/>
      <c r="N1571" s="27" t="n">
        <f aca="false">N1572</f>
        <v>0</v>
      </c>
      <c r="O1571" s="27" t="n">
        <f aca="false">O1572</f>
        <v>0</v>
      </c>
      <c r="P1571" s="27" t="n">
        <f aca="false">J1571+O1571</f>
        <v>400</v>
      </c>
      <c r="Q1571" s="27"/>
      <c r="R1571" s="27" t="n">
        <f aca="false">R1572</f>
        <v>0</v>
      </c>
      <c r="S1571" s="27" t="n">
        <f aca="false">S1572</f>
        <v>200</v>
      </c>
      <c r="T1571" s="28" t="n">
        <f aca="false">P1571+S1571</f>
        <v>600</v>
      </c>
      <c r="U1571" s="28" t="n">
        <f aca="false">U1572</f>
        <v>0</v>
      </c>
      <c r="V1571" s="27" t="n">
        <f aca="false">T1571+U1571</f>
        <v>600</v>
      </c>
      <c r="W1571" s="27" t="n">
        <f aca="false">Q1571+R1571</f>
        <v>0</v>
      </c>
      <c r="X1571" s="27" t="n">
        <f aca="false">X1572</f>
        <v>0</v>
      </c>
      <c r="Y1571" s="28"/>
      <c r="Z1571" s="28" t="n">
        <f aca="false">Z1572</f>
        <v>0</v>
      </c>
      <c r="AA1571" s="27"/>
    </row>
    <row r="1572" s="29" customFormat="true" ht="15.75" hidden="false" customHeight="false" outlineLevel="0" collapsed="false">
      <c r="A1572" s="44" t="s">
        <v>133</v>
      </c>
      <c r="B1572" s="25"/>
      <c r="C1572" s="25"/>
      <c r="D1572" s="31" t="s">
        <v>134</v>
      </c>
      <c r="E1572" s="31"/>
      <c r="F1572" s="33" t="n">
        <f aca="false">F1576</f>
        <v>400</v>
      </c>
      <c r="G1572" s="34" t="n">
        <f aca="false">G1576</f>
        <v>0</v>
      </c>
      <c r="H1572" s="33" t="n">
        <f aca="false">F1572+G1572</f>
        <v>400</v>
      </c>
      <c r="I1572" s="34" t="n">
        <f aca="false">I1576</f>
        <v>0</v>
      </c>
      <c r="J1572" s="34" t="n">
        <f aca="false">H1572+I1572</f>
        <v>400</v>
      </c>
      <c r="K1572" s="33"/>
      <c r="L1572" s="34" t="n">
        <f aca="false">L1576</f>
        <v>0</v>
      </c>
      <c r="M1572" s="34"/>
      <c r="N1572" s="34" t="n">
        <f aca="false">N1576</f>
        <v>0</v>
      </c>
      <c r="O1572" s="34" t="n">
        <f aca="false">O1576</f>
        <v>0</v>
      </c>
      <c r="P1572" s="34" t="n">
        <f aca="false">J1572+O1572</f>
        <v>400</v>
      </c>
      <c r="Q1572" s="34"/>
      <c r="R1572" s="34" t="n">
        <f aca="false">R1576</f>
        <v>0</v>
      </c>
      <c r="S1572" s="34" t="n">
        <f aca="false">S1576+S1573</f>
        <v>200</v>
      </c>
      <c r="T1572" s="35" t="n">
        <f aca="false">P1572+S1572</f>
        <v>600</v>
      </c>
      <c r="U1572" s="35" t="n">
        <f aca="false">U1576+U1573</f>
        <v>0</v>
      </c>
      <c r="V1572" s="34" t="n">
        <f aca="false">T1572+U1572</f>
        <v>600</v>
      </c>
      <c r="W1572" s="34" t="n">
        <f aca="false">Q1572+R1572</f>
        <v>0</v>
      </c>
      <c r="X1572" s="34" t="n">
        <f aca="false">X1576+X1573</f>
        <v>0</v>
      </c>
      <c r="Y1572" s="35"/>
      <c r="Z1572" s="35" t="n">
        <f aca="false">Z1576+Z1573</f>
        <v>0</v>
      </c>
      <c r="AA1572" s="34"/>
    </row>
    <row r="1573" s="29" customFormat="true" ht="31.5" hidden="false" customHeight="false" outlineLevel="0" collapsed="false">
      <c r="A1573" s="69" t="s">
        <v>33</v>
      </c>
      <c r="B1573" s="205"/>
      <c r="C1573" s="206"/>
      <c r="D1573" s="71" t="s">
        <v>34</v>
      </c>
      <c r="E1573" s="71"/>
      <c r="F1573" s="196" t="n">
        <f aca="false">SUM(F1574)</f>
        <v>70</v>
      </c>
      <c r="G1573" s="197" t="n">
        <f aca="false">SUM(G1574)</f>
        <v>0</v>
      </c>
      <c r="H1573" s="196" t="n">
        <f aca="false">F1573+G1573</f>
        <v>70</v>
      </c>
      <c r="I1573" s="197" t="n">
        <f aca="false">SUM(I1574)</f>
        <v>0</v>
      </c>
      <c r="J1573" s="197" t="n">
        <f aca="false">H1573+I1573</f>
        <v>70</v>
      </c>
      <c r="K1573" s="196"/>
      <c r="L1573" s="197" t="n">
        <f aca="false">SUM(L1574)</f>
        <v>0</v>
      </c>
      <c r="M1573" s="197"/>
      <c r="N1573" s="197" t="n">
        <f aca="false">SUM(N1574)</f>
        <v>0</v>
      </c>
      <c r="O1573" s="197" t="n">
        <f aca="false">SUM(O1574)</f>
        <v>0</v>
      </c>
      <c r="P1573" s="197" t="n">
        <v>0</v>
      </c>
      <c r="Q1573" s="197"/>
      <c r="R1573" s="197" t="n">
        <f aca="false">SUM(R1574)</f>
        <v>0</v>
      </c>
      <c r="S1573" s="197" t="n">
        <f aca="false">SUM(S1574)</f>
        <v>70</v>
      </c>
      <c r="T1573" s="198" t="n">
        <f aca="false">P1573+S1573</f>
        <v>70</v>
      </c>
      <c r="U1573" s="198" t="n">
        <f aca="false">SUM(U1574)</f>
        <v>0</v>
      </c>
      <c r="V1573" s="197" t="n">
        <f aca="false">T1573+U1573</f>
        <v>70</v>
      </c>
      <c r="W1573" s="197" t="n">
        <f aca="false">Q1573+R1573</f>
        <v>0</v>
      </c>
      <c r="X1573" s="197" t="n">
        <f aca="false">SUM(X1574)</f>
        <v>0</v>
      </c>
      <c r="Y1573" s="198"/>
      <c r="Z1573" s="198" t="n">
        <f aca="false">SUM(Z1574)</f>
        <v>0</v>
      </c>
      <c r="AA1573" s="197"/>
    </row>
    <row r="1574" s="29" customFormat="true" ht="15.75" hidden="false" customHeight="false" outlineLevel="0" collapsed="false">
      <c r="A1574" s="69" t="s">
        <v>159</v>
      </c>
      <c r="B1574" s="207"/>
      <c r="C1574" s="208"/>
      <c r="D1574" s="71" t="s">
        <v>160</v>
      </c>
      <c r="E1574" s="209"/>
      <c r="F1574" s="196" t="n">
        <f aca="false">SUM(F1575)</f>
        <v>70</v>
      </c>
      <c r="G1574" s="197" t="n">
        <f aca="false">SUM(G1575)</f>
        <v>0</v>
      </c>
      <c r="H1574" s="196" t="n">
        <f aca="false">F1574+G1574</f>
        <v>70</v>
      </c>
      <c r="I1574" s="197" t="n">
        <f aca="false">SUM(I1575)</f>
        <v>0</v>
      </c>
      <c r="J1574" s="197" t="n">
        <f aca="false">H1574+I1574</f>
        <v>70</v>
      </c>
      <c r="K1574" s="196"/>
      <c r="L1574" s="197" t="n">
        <f aca="false">SUM(L1575)</f>
        <v>0</v>
      </c>
      <c r="M1574" s="197"/>
      <c r="N1574" s="197" t="n">
        <f aca="false">SUM(N1575)</f>
        <v>0</v>
      </c>
      <c r="O1574" s="197" t="n">
        <f aca="false">SUM(O1575)</f>
        <v>0</v>
      </c>
      <c r="P1574" s="197" t="n">
        <f aca="false">P1575</f>
        <v>0</v>
      </c>
      <c r="Q1574" s="197"/>
      <c r="R1574" s="197" t="n">
        <f aca="false">SUM(R1575)</f>
        <v>0</v>
      </c>
      <c r="S1574" s="197" t="n">
        <f aca="false">SUM(S1575)</f>
        <v>70</v>
      </c>
      <c r="T1574" s="198" t="n">
        <f aca="false">P1574+S1574</f>
        <v>70</v>
      </c>
      <c r="U1574" s="198" t="n">
        <f aca="false">SUM(U1575)</f>
        <v>0</v>
      </c>
      <c r="V1574" s="197" t="n">
        <f aca="false">T1574+U1574</f>
        <v>70</v>
      </c>
      <c r="W1574" s="197" t="n">
        <f aca="false">Q1574+R1574</f>
        <v>0</v>
      </c>
      <c r="X1574" s="197" t="n">
        <f aca="false">SUM(X1575)</f>
        <v>0</v>
      </c>
      <c r="Y1574" s="198"/>
      <c r="Z1574" s="198" t="n">
        <f aca="false">SUM(Z1575)</f>
        <v>0</v>
      </c>
      <c r="AA1574" s="197"/>
    </row>
    <row r="1575" s="29" customFormat="true" ht="31.5" hidden="false" customHeight="false" outlineLevel="0" collapsed="false">
      <c r="A1575" s="45" t="s">
        <v>144</v>
      </c>
      <c r="B1575" s="185"/>
      <c r="C1575" s="185"/>
      <c r="D1575" s="32"/>
      <c r="E1575" s="32" t="s">
        <v>158</v>
      </c>
      <c r="F1575" s="37" t="n">
        <v>70</v>
      </c>
      <c r="G1575" s="38"/>
      <c r="H1575" s="37" t="n">
        <f aca="false">F1575+G1575</f>
        <v>70</v>
      </c>
      <c r="I1575" s="38"/>
      <c r="J1575" s="38" t="n">
        <f aca="false">H1575+I1575</f>
        <v>70</v>
      </c>
      <c r="K1575" s="37"/>
      <c r="L1575" s="38"/>
      <c r="M1575" s="38"/>
      <c r="N1575" s="38"/>
      <c r="O1575" s="38"/>
      <c r="P1575" s="38" t="n">
        <v>0</v>
      </c>
      <c r="Q1575" s="38"/>
      <c r="R1575" s="38"/>
      <c r="S1575" s="38" t="n">
        <v>70</v>
      </c>
      <c r="T1575" s="39" t="n">
        <f aca="false">P1575+S1575</f>
        <v>70</v>
      </c>
      <c r="U1575" s="39"/>
      <c r="V1575" s="38" t="n">
        <f aca="false">T1575+U1575</f>
        <v>70</v>
      </c>
      <c r="W1575" s="38" t="n">
        <f aca="false">Q1575+R1575</f>
        <v>0</v>
      </c>
      <c r="X1575" s="38"/>
      <c r="Y1575" s="39"/>
      <c r="Z1575" s="39"/>
      <c r="AA1575" s="38"/>
    </row>
    <row r="1576" s="22" customFormat="true" ht="47.25" hidden="false" customHeight="false" outlineLevel="0" collapsed="false">
      <c r="A1576" s="30" t="s">
        <v>175</v>
      </c>
      <c r="B1576" s="25"/>
      <c r="C1576" s="25"/>
      <c r="D1576" s="31" t="s">
        <v>176</v>
      </c>
      <c r="E1576" s="32"/>
      <c r="F1576" s="33" t="n">
        <f aca="false">F1577</f>
        <v>400</v>
      </c>
      <c r="G1576" s="34" t="n">
        <f aca="false">G1577</f>
        <v>0</v>
      </c>
      <c r="H1576" s="33" t="n">
        <f aca="false">F1576+G1576</f>
        <v>400</v>
      </c>
      <c r="I1576" s="34" t="n">
        <f aca="false">I1577</f>
        <v>0</v>
      </c>
      <c r="J1576" s="34" t="n">
        <f aca="false">H1576+I1576</f>
        <v>400</v>
      </c>
      <c r="K1576" s="33"/>
      <c r="L1576" s="34" t="n">
        <f aca="false">L1577</f>
        <v>0</v>
      </c>
      <c r="M1576" s="34"/>
      <c r="N1576" s="34" t="n">
        <f aca="false">N1577</f>
        <v>0</v>
      </c>
      <c r="O1576" s="34" t="n">
        <f aca="false">O1577</f>
        <v>0</v>
      </c>
      <c r="P1576" s="34" t="n">
        <f aca="false">J1576+O1576</f>
        <v>400</v>
      </c>
      <c r="Q1576" s="34"/>
      <c r="R1576" s="34" t="n">
        <f aca="false">R1577</f>
        <v>0</v>
      </c>
      <c r="S1576" s="34" t="n">
        <f aca="false">S1577</f>
        <v>130</v>
      </c>
      <c r="T1576" s="35" t="n">
        <f aca="false">P1576+S1576</f>
        <v>530</v>
      </c>
      <c r="U1576" s="35" t="n">
        <f aca="false">U1577</f>
        <v>0</v>
      </c>
      <c r="V1576" s="34" t="n">
        <f aca="false">T1576+U1576</f>
        <v>530</v>
      </c>
      <c r="W1576" s="34" t="n">
        <f aca="false">Q1576+R1576</f>
        <v>0</v>
      </c>
      <c r="X1576" s="34" t="n">
        <f aca="false">X1577</f>
        <v>0</v>
      </c>
      <c r="Y1576" s="35"/>
      <c r="Z1576" s="35" t="n">
        <f aca="false">Z1577</f>
        <v>0</v>
      </c>
      <c r="AA1576" s="34"/>
    </row>
    <row r="1577" s="29" customFormat="true" ht="31.5" hidden="false" customHeight="false" outlineLevel="0" collapsed="false">
      <c r="A1577" s="45" t="s">
        <v>144</v>
      </c>
      <c r="B1577" s="49"/>
      <c r="C1577" s="49"/>
      <c r="D1577" s="49"/>
      <c r="E1577" s="32" t="s">
        <v>158</v>
      </c>
      <c r="F1577" s="37" t="n">
        <v>400</v>
      </c>
      <c r="G1577" s="38"/>
      <c r="H1577" s="37" t="n">
        <f aca="false">F1577+G1577</f>
        <v>400</v>
      </c>
      <c r="I1577" s="38"/>
      <c r="J1577" s="38" t="n">
        <f aca="false">H1577+I1577</f>
        <v>400</v>
      </c>
      <c r="K1577" s="37"/>
      <c r="L1577" s="38"/>
      <c r="M1577" s="38"/>
      <c r="N1577" s="38"/>
      <c r="O1577" s="38"/>
      <c r="P1577" s="38" t="n">
        <f aca="false">J1577+O1577</f>
        <v>400</v>
      </c>
      <c r="Q1577" s="38"/>
      <c r="R1577" s="38"/>
      <c r="S1577" s="38" t="n">
        <v>130</v>
      </c>
      <c r="T1577" s="39" t="n">
        <f aca="false">P1577+S1577</f>
        <v>530</v>
      </c>
      <c r="U1577" s="39"/>
      <c r="V1577" s="38" t="n">
        <f aca="false">T1577+U1577</f>
        <v>530</v>
      </c>
      <c r="W1577" s="38" t="n">
        <f aca="false">Q1577+R1577</f>
        <v>0</v>
      </c>
      <c r="X1577" s="38"/>
      <c r="Y1577" s="39"/>
      <c r="Z1577" s="39"/>
      <c r="AA1577" s="38"/>
    </row>
    <row r="1578" s="29" customFormat="true" ht="63" hidden="false" customHeight="false" outlineLevel="0" collapsed="false">
      <c r="A1578" s="58" t="s">
        <v>327</v>
      </c>
      <c r="B1578" s="32"/>
      <c r="C1578" s="24" t="s">
        <v>166</v>
      </c>
      <c r="D1578" s="32"/>
      <c r="E1578" s="32"/>
      <c r="F1578" s="41" t="n">
        <f aca="false">F1582+F1587+F1579</f>
        <v>170087</v>
      </c>
      <c r="G1578" s="42" t="n">
        <f aca="false">G1582+G1587+G1579</f>
        <v>0</v>
      </c>
      <c r="H1578" s="41" t="n">
        <f aca="false">F1578+G1578</f>
        <v>170087</v>
      </c>
      <c r="I1578" s="42" t="n">
        <f aca="false">I1582+I1587+I1579</f>
        <v>0</v>
      </c>
      <c r="J1578" s="42" t="n">
        <f aca="false">H1578+I1578</f>
        <v>170087</v>
      </c>
      <c r="K1578" s="41" t="n">
        <f aca="false">K1582+K1587+K1579</f>
        <v>1720</v>
      </c>
      <c r="L1578" s="42" t="n">
        <f aca="false">L1582+L1587+L1579</f>
        <v>0</v>
      </c>
      <c r="M1578" s="42" t="n">
        <f aca="false">K1578+L1578</f>
        <v>1720</v>
      </c>
      <c r="N1578" s="42" t="n">
        <f aca="false">N1582+N1587+N1579</f>
        <v>0</v>
      </c>
      <c r="O1578" s="42" t="n">
        <f aca="false">O1582+O1587+O1579</f>
        <v>0</v>
      </c>
      <c r="P1578" s="42" t="n">
        <f aca="false">J1578+O1578</f>
        <v>170087</v>
      </c>
      <c r="Q1578" s="42" t="n">
        <f aca="false">M1578+N1578</f>
        <v>1720</v>
      </c>
      <c r="R1578" s="42" t="n">
        <f aca="false">R1582+R1587+R1579</f>
        <v>0</v>
      </c>
      <c r="S1578" s="42" t="n">
        <f aca="false">S1582+S1587+S1579</f>
        <v>820</v>
      </c>
      <c r="T1578" s="43" t="n">
        <f aca="false">P1578+S1578</f>
        <v>170907</v>
      </c>
      <c r="U1578" s="43" t="n">
        <f aca="false">U1582+U1587+U1579</f>
        <v>0</v>
      </c>
      <c r="V1578" s="42" t="n">
        <f aca="false">T1578+U1578</f>
        <v>170907</v>
      </c>
      <c r="W1578" s="42" t="n">
        <f aca="false">Q1578+R1578</f>
        <v>1720</v>
      </c>
      <c r="X1578" s="42" t="n">
        <f aca="false">X1582+X1587+X1579</f>
        <v>0</v>
      </c>
      <c r="Y1578" s="43" t="n">
        <f aca="false">W1578+X1578</f>
        <v>1720</v>
      </c>
      <c r="Z1578" s="43" t="n">
        <f aca="false">Z1582+Z1587+Z1579</f>
        <v>0</v>
      </c>
      <c r="AA1578" s="42" t="n">
        <f aca="false">Y1578+Z1578</f>
        <v>1720</v>
      </c>
    </row>
    <row r="1579" s="29" customFormat="true" ht="31.5" hidden="false" customHeight="false" outlineLevel="0" collapsed="false">
      <c r="A1579" s="44" t="s">
        <v>697</v>
      </c>
      <c r="B1579" s="32"/>
      <c r="C1579" s="25"/>
      <c r="D1579" s="31" t="s">
        <v>698</v>
      </c>
      <c r="E1579" s="32"/>
      <c r="F1579" s="37" t="n">
        <f aca="false">SUM(F1580)</f>
        <v>0</v>
      </c>
      <c r="G1579" s="38" t="n">
        <f aca="false">SUM(G1580)</f>
        <v>0</v>
      </c>
      <c r="H1579" s="37" t="n">
        <f aca="false">F1579+G1579</f>
        <v>0</v>
      </c>
      <c r="I1579" s="38" t="n">
        <f aca="false">SUM(I1580)</f>
        <v>0</v>
      </c>
      <c r="J1579" s="38" t="n">
        <f aca="false">H1579+I1579</f>
        <v>0</v>
      </c>
      <c r="K1579" s="37" t="n">
        <f aca="false">SUM(K1580)</f>
        <v>0</v>
      </c>
      <c r="L1579" s="38" t="n">
        <f aca="false">SUM(L1580)</f>
        <v>0</v>
      </c>
      <c r="M1579" s="38" t="n">
        <f aca="false">K1579+L1579</f>
        <v>0</v>
      </c>
      <c r="N1579" s="38" t="n">
        <f aca="false">SUM(N1580)</f>
        <v>0</v>
      </c>
      <c r="O1579" s="38" t="n">
        <f aca="false">SUM(O1580)</f>
        <v>0</v>
      </c>
      <c r="P1579" s="38" t="n">
        <f aca="false">J1579+O1579</f>
        <v>0</v>
      </c>
      <c r="Q1579" s="38" t="n">
        <f aca="false">M1579+N1579</f>
        <v>0</v>
      </c>
      <c r="R1579" s="38" t="n">
        <f aca="false">SUM(R1580)</f>
        <v>0</v>
      </c>
      <c r="S1579" s="38" t="n">
        <f aca="false">SUM(S1580)</f>
        <v>553</v>
      </c>
      <c r="T1579" s="39" t="n">
        <f aca="false">P1579+S1579</f>
        <v>553</v>
      </c>
      <c r="U1579" s="39" t="n">
        <f aca="false">SUM(U1580)</f>
        <v>0</v>
      </c>
      <c r="V1579" s="38" t="n">
        <f aca="false">T1579+U1579</f>
        <v>553</v>
      </c>
      <c r="W1579" s="38" t="n">
        <f aca="false">Q1579+R1579</f>
        <v>0</v>
      </c>
      <c r="X1579" s="38" t="n">
        <f aca="false">SUM(X1580)</f>
        <v>0</v>
      </c>
      <c r="Y1579" s="39"/>
      <c r="Z1579" s="39" t="n">
        <f aca="false">SUM(Z1580)</f>
        <v>0</v>
      </c>
      <c r="AA1579" s="38"/>
    </row>
    <row r="1580" s="29" customFormat="true" ht="31.5" hidden="false" customHeight="false" outlineLevel="0" collapsed="false">
      <c r="A1580" s="44" t="s">
        <v>1018</v>
      </c>
      <c r="B1580" s="32"/>
      <c r="C1580" s="25"/>
      <c r="D1580" s="31" t="s">
        <v>1019</v>
      </c>
      <c r="E1580" s="32"/>
      <c r="F1580" s="37" t="n">
        <f aca="false">SUM(F1581)</f>
        <v>0</v>
      </c>
      <c r="G1580" s="38" t="n">
        <f aca="false">SUM(G1581)</f>
        <v>0</v>
      </c>
      <c r="H1580" s="37" t="n">
        <f aca="false">F1580+G1580</f>
        <v>0</v>
      </c>
      <c r="I1580" s="38" t="n">
        <f aca="false">SUM(I1581)</f>
        <v>0</v>
      </c>
      <c r="J1580" s="38" t="n">
        <f aca="false">H1580+I1580</f>
        <v>0</v>
      </c>
      <c r="K1580" s="37" t="n">
        <f aca="false">SUM(K1581)</f>
        <v>0</v>
      </c>
      <c r="L1580" s="38" t="n">
        <f aca="false">SUM(L1581)</f>
        <v>0</v>
      </c>
      <c r="M1580" s="38" t="n">
        <f aca="false">K1580+L1580</f>
        <v>0</v>
      </c>
      <c r="N1580" s="38" t="n">
        <f aca="false">SUM(N1581)</f>
        <v>0</v>
      </c>
      <c r="O1580" s="38" t="n">
        <f aca="false">SUM(O1581)</f>
        <v>0</v>
      </c>
      <c r="P1580" s="38" t="n">
        <f aca="false">J1580+O1580</f>
        <v>0</v>
      </c>
      <c r="Q1580" s="38" t="n">
        <f aca="false">M1580+N1580</f>
        <v>0</v>
      </c>
      <c r="R1580" s="38" t="n">
        <f aca="false">SUM(R1581)</f>
        <v>0</v>
      </c>
      <c r="S1580" s="38" t="n">
        <f aca="false">SUM(S1581)</f>
        <v>553</v>
      </c>
      <c r="T1580" s="39" t="n">
        <f aca="false">P1580+S1580</f>
        <v>553</v>
      </c>
      <c r="U1580" s="39" t="n">
        <f aca="false">SUM(U1581)</f>
        <v>0</v>
      </c>
      <c r="V1580" s="38" t="n">
        <f aca="false">T1580+U1580</f>
        <v>553</v>
      </c>
      <c r="W1580" s="38" t="n">
        <f aca="false">Q1580+R1580</f>
        <v>0</v>
      </c>
      <c r="X1580" s="38" t="n">
        <f aca="false">SUM(X1581)</f>
        <v>0</v>
      </c>
      <c r="Y1580" s="39"/>
      <c r="Z1580" s="39" t="n">
        <f aca="false">SUM(Z1581)</f>
        <v>0</v>
      </c>
      <c r="AA1580" s="38"/>
    </row>
    <row r="1581" s="29" customFormat="true" ht="15.75" hidden="false" customHeight="false" outlineLevel="0" collapsed="false">
      <c r="A1581" s="45" t="s">
        <v>264</v>
      </c>
      <c r="B1581" s="32"/>
      <c r="C1581" s="25"/>
      <c r="D1581" s="32"/>
      <c r="E1581" s="32" t="s">
        <v>174</v>
      </c>
      <c r="F1581" s="41"/>
      <c r="G1581" s="42"/>
      <c r="H1581" s="41" t="n">
        <f aca="false">F1581+G1581</f>
        <v>0</v>
      </c>
      <c r="I1581" s="42"/>
      <c r="J1581" s="42" t="n">
        <f aca="false">H1581+I1581</f>
        <v>0</v>
      </c>
      <c r="K1581" s="41"/>
      <c r="L1581" s="42"/>
      <c r="M1581" s="42" t="n">
        <f aca="false">K1581+L1581</f>
        <v>0</v>
      </c>
      <c r="N1581" s="42"/>
      <c r="O1581" s="42"/>
      <c r="P1581" s="42" t="n">
        <f aca="false">J1581+O1581</f>
        <v>0</v>
      </c>
      <c r="Q1581" s="42" t="n">
        <f aca="false">M1581+N1581</f>
        <v>0</v>
      </c>
      <c r="R1581" s="42"/>
      <c r="S1581" s="38" t="n">
        <v>553</v>
      </c>
      <c r="T1581" s="39" t="n">
        <f aca="false">P1581+S1581</f>
        <v>553</v>
      </c>
      <c r="U1581" s="39"/>
      <c r="V1581" s="38" t="n">
        <f aca="false">T1581+U1581</f>
        <v>553</v>
      </c>
      <c r="W1581" s="38" t="n">
        <f aca="false">Q1581+R1581</f>
        <v>0</v>
      </c>
      <c r="X1581" s="38"/>
      <c r="Y1581" s="39"/>
      <c r="Z1581" s="39"/>
      <c r="AA1581" s="38"/>
    </row>
    <row r="1582" s="29" customFormat="true" ht="78.75" hidden="false" customHeight="false" outlineLevel="0" collapsed="false">
      <c r="A1582" s="44" t="s">
        <v>169</v>
      </c>
      <c r="B1582" s="49"/>
      <c r="C1582" s="49"/>
      <c r="D1582" s="49" t="s">
        <v>170</v>
      </c>
      <c r="E1582" s="61"/>
      <c r="F1582" s="50" t="n">
        <f aca="false">F1583+F1585</f>
        <v>30487</v>
      </c>
      <c r="G1582" s="51" t="n">
        <f aca="false">G1583+G1585</f>
        <v>0</v>
      </c>
      <c r="H1582" s="50" t="n">
        <f aca="false">F1582+G1582</f>
        <v>30487</v>
      </c>
      <c r="I1582" s="51" t="n">
        <f aca="false">I1583+I1585</f>
        <v>0</v>
      </c>
      <c r="J1582" s="51" t="n">
        <f aca="false">H1582+I1582</f>
        <v>30487</v>
      </c>
      <c r="K1582" s="50" t="n">
        <f aca="false">K1583+K1585</f>
        <v>1720</v>
      </c>
      <c r="L1582" s="51" t="n">
        <f aca="false">L1583+L1585</f>
        <v>0</v>
      </c>
      <c r="M1582" s="51" t="n">
        <f aca="false">K1582+L1582</f>
        <v>1720</v>
      </c>
      <c r="N1582" s="51" t="n">
        <f aca="false">N1583+N1585</f>
        <v>0</v>
      </c>
      <c r="O1582" s="51" t="n">
        <f aca="false">O1583+O1585</f>
        <v>0</v>
      </c>
      <c r="P1582" s="51" t="n">
        <f aca="false">J1582+O1582</f>
        <v>30487</v>
      </c>
      <c r="Q1582" s="51" t="n">
        <f aca="false">M1582+N1582</f>
        <v>1720</v>
      </c>
      <c r="R1582" s="51" t="n">
        <f aca="false">R1583+R1585</f>
        <v>0</v>
      </c>
      <c r="S1582" s="51" t="n">
        <f aca="false">S1583+S1585</f>
        <v>0</v>
      </c>
      <c r="T1582" s="52" t="n">
        <f aca="false">P1582+S1582</f>
        <v>30487</v>
      </c>
      <c r="U1582" s="52" t="n">
        <f aca="false">U1583+U1585</f>
        <v>0</v>
      </c>
      <c r="V1582" s="51" t="n">
        <f aca="false">T1582+U1582</f>
        <v>30487</v>
      </c>
      <c r="W1582" s="51" t="n">
        <f aca="false">Q1582+R1582</f>
        <v>1720</v>
      </c>
      <c r="X1582" s="51" t="n">
        <f aca="false">X1583+X1585</f>
        <v>0</v>
      </c>
      <c r="Y1582" s="52" t="n">
        <f aca="false">W1582+X1582</f>
        <v>1720</v>
      </c>
      <c r="Z1582" s="52" t="n">
        <f aca="false">Z1583+Z1585</f>
        <v>0</v>
      </c>
      <c r="AA1582" s="51" t="n">
        <f aca="false">Y1582+Z1582</f>
        <v>1720</v>
      </c>
    </row>
    <row r="1583" s="29" customFormat="true" ht="78.75" hidden="false" customHeight="false" outlineLevel="0" collapsed="false">
      <c r="A1583" s="30" t="s">
        <v>519</v>
      </c>
      <c r="B1583" s="32"/>
      <c r="C1583" s="24"/>
      <c r="D1583" s="31" t="s">
        <v>518</v>
      </c>
      <c r="E1583" s="32"/>
      <c r="F1583" s="33" t="n">
        <f aca="false">F1584</f>
        <v>28767</v>
      </c>
      <c r="G1583" s="34" t="n">
        <f aca="false">G1584</f>
        <v>0</v>
      </c>
      <c r="H1583" s="33" t="n">
        <f aca="false">F1583+G1583</f>
        <v>28767</v>
      </c>
      <c r="I1583" s="34" t="n">
        <f aca="false">I1584</f>
        <v>0</v>
      </c>
      <c r="J1583" s="34" t="n">
        <f aca="false">H1583+I1583</f>
        <v>28767</v>
      </c>
      <c r="K1583" s="33"/>
      <c r="L1583" s="34" t="n">
        <f aca="false">L1584</f>
        <v>0</v>
      </c>
      <c r="M1583" s="34"/>
      <c r="N1583" s="34" t="n">
        <f aca="false">N1584</f>
        <v>0</v>
      </c>
      <c r="O1583" s="34" t="n">
        <f aca="false">O1584</f>
        <v>0</v>
      </c>
      <c r="P1583" s="34" t="n">
        <f aca="false">J1583+O1583</f>
        <v>28767</v>
      </c>
      <c r="Q1583" s="34"/>
      <c r="R1583" s="34" t="n">
        <f aca="false">R1584</f>
        <v>0</v>
      </c>
      <c r="S1583" s="34" t="n">
        <f aca="false">S1584</f>
        <v>0</v>
      </c>
      <c r="T1583" s="35" t="n">
        <f aca="false">P1583+S1583</f>
        <v>28767</v>
      </c>
      <c r="U1583" s="35" t="n">
        <f aca="false">U1584</f>
        <v>0</v>
      </c>
      <c r="V1583" s="34" t="n">
        <f aca="false">T1583+U1583</f>
        <v>28767</v>
      </c>
      <c r="W1583" s="34" t="n">
        <f aca="false">Q1583+R1583</f>
        <v>0</v>
      </c>
      <c r="X1583" s="34" t="n">
        <f aca="false">X1584</f>
        <v>0</v>
      </c>
      <c r="Y1583" s="35"/>
      <c r="Z1583" s="35" t="n">
        <f aca="false">Z1584</f>
        <v>0</v>
      </c>
      <c r="AA1583" s="34"/>
    </row>
    <row r="1584" s="48" customFormat="true" ht="15.75" hidden="false" customHeight="false" outlineLevel="0" collapsed="false">
      <c r="A1584" s="60" t="s">
        <v>264</v>
      </c>
      <c r="B1584" s="32"/>
      <c r="C1584" s="24"/>
      <c r="D1584" s="32"/>
      <c r="E1584" s="32" t="s">
        <v>174</v>
      </c>
      <c r="F1584" s="37" t="n">
        <v>28767</v>
      </c>
      <c r="G1584" s="38"/>
      <c r="H1584" s="37" t="n">
        <f aca="false">F1584+G1584</f>
        <v>28767</v>
      </c>
      <c r="I1584" s="38"/>
      <c r="J1584" s="38" t="n">
        <f aca="false">H1584+I1584</f>
        <v>28767</v>
      </c>
      <c r="K1584" s="37"/>
      <c r="L1584" s="38"/>
      <c r="M1584" s="38"/>
      <c r="N1584" s="38"/>
      <c r="O1584" s="38"/>
      <c r="P1584" s="38" t="n">
        <f aca="false">J1584+O1584</f>
        <v>28767</v>
      </c>
      <c r="Q1584" s="38"/>
      <c r="R1584" s="38"/>
      <c r="S1584" s="38"/>
      <c r="T1584" s="39" t="n">
        <f aca="false">P1584+S1584</f>
        <v>28767</v>
      </c>
      <c r="U1584" s="39"/>
      <c r="V1584" s="38" t="n">
        <f aca="false">T1584+U1584</f>
        <v>28767</v>
      </c>
      <c r="W1584" s="38" t="n">
        <f aca="false">Q1584+R1584</f>
        <v>0</v>
      </c>
      <c r="X1584" s="38"/>
      <c r="Y1584" s="39"/>
      <c r="Z1584" s="39"/>
      <c r="AA1584" s="38"/>
    </row>
    <row r="1585" s="29" customFormat="true" ht="47.25" hidden="false" customHeight="false" outlineLevel="0" collapsed="false">
      <c r="A1585" s="30" t="s">
        <v>1020</v>
      </c>
      <c r="B1585" s="32"/>
      <c r="C1585" s="24"/>
      <c r="D1585" s="31" t="s">
        <v>527</v>
      </c>
      <c r="E1585" s="32"/>
      <c r="F1585" s="50" t="n">
        <f aca="false">F1586</f>
        <v>1720</v>
      </c>
      <c r="G1585" s="51" t="n">
        <f aca="false">G1586</f>
        <v>0</v>
      </c>
      <c r="H1585" s="50" t="n">
        <f aca="false">F1585+G1585</f>
        <v>1720</v>
      </c>
      <c r="I1585" s="51" t="n">
        <f aca="false">I1586</f>
        <v>0</v>
      </c>
      <c r="J1585" s="51" t="n">
        <f aca="false">H1585+I1585</f>
        <v>1720</v>
      </c>
      <c r="K1585" s="50" t="n">
        <f aca="false">K1586</f>
        <v>1720</v>
      </c>
      <c r="L1585" s="51" t="n">
        <f aca="false">L1586</f>
        <v>0</v>
      </c>
      <c r="M1585" s="51" t="n">
        <f aca="false">K1585+L1585</f>
        <v>1720</v>
      </c>
      <c r="N1585" s="51" t="n">
        <f aca="false">N1586</f>
        <v>0</v>
      </c>
      <c r="O1585" s="51" t="n">
        <f aca="false">O1586</f>
        <v>0</v>
      </c>
      <c r="P1585" s="51" t="n">
        <f aca="false">J1585+O1585</f>
        <v>1720</v>
      </c>
      <c r="Q1585" s="51" t="n">
        <f aca="false">M1585+N1585</f>
        <v>1720</v>
      </c>
      <c r="R1585" s="51" t="n">
        <f aca="false">R1586</f>
        <v>0</v>
      </c>
      <c r="S1585" s="51" t="n">
        <f aca="false">S1586</f>
        <v>0</v>
      </c>
      <c r="T1585" s="52" t="n">
        <f aca="false">P1585+S1585</f>
        <v>1720</v>
      </c>
      <c r="U1585" s="52" t="n">
        <f aca="false">U1586</f>
        <v>0</v>
      </c>
      <c r="V1585" s="51" t="n">
        <f aca="false">T1585+U1585</f>
        <v>1720</v>
      </c>
      <c r="W1585" s="51" t="n">
        <f aca="false">Q1585+R1585</f>
        <v>1720</v>
      </c>
      <c r="X1585" s="51" t="n">
        <f aca="false">X1586</f>
        <v>0</v>
      </c>
      <c r="Y1585" s="52" t="n">
        <f aca="false">W1585+X1585</f>
        <v>1720</v>
      </c>
      <c r="Z1585" s="52" t="n">
        <f aca="false">Z1586</f>
        <v>0</v>
      </c>
      <c r="AA1585" s="51" t="n">
        <f aca="false">Y1585+Z1585</f>
        <v>1720</v>
      </c>
    </row>
    <row r="1586" customFormat="false" ht="15.75" hidden="false" customHeight="false" outlineLevel="0" collapsed="false">
      <c r="A1586" s="60" t="s">
        <v>264</v>
      </c>
      <c r="B1586" s="32"/>
      <c r="C1586" s="24"/>
      <c r="D1586" s="32"/>
      <c r="E1586" s="32" t="s">
        <v>174</v>
      </c>
      <c r="F1586" s="33" t="n">
        <v>1720</v>
      </c>
      <c r="G1586" s="34"/>
      <c r="H1586" s="33" t="n">
        <f aca="false">F1586+G1586</f>
        <v>1720</v>
      </c>
      <c r="I1586" s="34"/>
      <c r="J1586" s="34" t="n">
        <f aca="false">H1586+I1586</f>
        <v>1720</v>
      </c>
      <c r="K1586" s="33" t="n">
        <v>1720</v>
      </c>
      <c r="L1586" s="34"/>
      <c r="M1586" s="34" t="n">
        <f aca="false">K1586+L1586</f>
        <v>1720</v>
      </c>
      <c r="N1586" s="34"/>
      <c r="O1586" s="34"/>
      <c r="P1586" s="34" t="n">
        <f aca="false">J1586+O1586</f>
        <v>1720</v>
      </c>
      <c r="Q1586" s="34" t="n">
        <f aca="false">M1586+N1586</f>
        <v>1720</v>
      </c>
      <c r="R1586" s="34"/>
      <c r="S1586" s="34"/>
      <c r="T1586" s="35" t="n">
        <f aca="false">P1586+S1586</f>
        <v>1720</v>
      </c>
      <c r="U1586" s="35"/>
      <c r="V1586" s="34" t="n">
        <f aca="false">T1586+U1586</f>
        <v>1720</v>
      </c>
      <c r="W1586" s="34" t="n">
        <f aca="false">Q1586+R1586</f>
        <v>1720</v>
      </c>
      <c r="X1586" s="34"/>
      <c r="Y1586" s="35" t="n">
        <f aca="false">W1586+X1586</f>
        <v>1720</v>
      </c>
      <c r="Z1586" s="35"/>
      <c r="AA1586" s="34" t="n">
        <f aca="false">Y1586+Z1586</f>
        <v>1720</v>
      </c>
    </row>
    <row r="1587" s="29" customFormat="true" ht="15.75" hidden="false" customHeight="false" outlineLevel="0" collapsed="false">
      <c r="A1587" s="44" t="s">
        <v>133</v>
      </c>
      <c r="B1587" s="24"/>
      <c r="C1587" s="24"/>
      <c r="D1587" s="31" t="s">
        <v>134</v>
      </c>
      <c r="E1587" s="32"/>
      <c r="F1587" s="33" t="n">
        <f aca="false">F1588+F1595+F1592+F1590</f>
        <v>139600</v>
      </c>
      <c r="G1587" s="34" t="n">
        <f aca="false">G1588+G1595+G1592+G1590</f>
        <v>0</v>
      </c>
      <c r="H1587" s="33" t="n">
        <f aca="false">F1587+G1587</f>
        <v>139600</v>
      </c>
      <c r="I1587" s="34" t="n">
        <f aca="false">I1588+I1595+I1592+I1590</f>
        <v>0</v>
      </c>
      <c r="J1587" s="34" t="n">
        <f aca="false">H1587+I1587</f>
        <v>139600</v>
      </c>
      <c r="K1587" s="33"/>
      <c r="L1587" s="34" t="n">
        <f aca="false">L1588+L1595+L1592+L1590</f>
        <v>0</v>
      </c>
      <c r="M1587" s="34"/>
      <c r="N1587" s="34" t="n">
        <f aca="false">N1588+N1595+N1592+N1590</f>
        <v>0</v>
      </c>
      <c r="O1587" s="34" t="n">
        <f aca="false">O1588+O1595+O1592+O1590</f>
        <v>0</v>
      </c>
      <c r="P1587" s="34" t="n">
        <f aca="false">J1587+O1587</f>
        <v>139600</v>
      </c>
      <c r="Q1587" s="34"/>
      <c r="R1587" s="34" t="n">
        <f aca="false">R1588+R1595+R1592+R1590</f>
        <v>0</v>
      </c>
      <c r="S1587" s="34" t="n">
        <f aca="false">S1588+S1595+S1592+S1590</f>
        <v>267</v>
      </c>
      <c r="T1587" s="35" t="n">
        <f aca="false">P1587+S1587</f>
        <v>139867</v>
      </c>
      <c r="U1587" s="35" t="n">
        <f aca="false">U1588+U1595+U1592+U1590</f>
        <v>0</v>
      </c>
      <c r="V1587" s="34" t="n">
        <f aca="false">T1587+U1587</f>
        <v>139867</v>
      </c>
      <c r="W1587" s="34" t="n">
        <f aca="false">Q1587+R1587</f>
        <v>0</v>
      </c>
      <c r="X1587" s="34" t="n">
        <f aca="false">X1588+X1595+X1592+X1590</f>
        <v>0</v>
      </c>
      <c r="Y1587" s="35"/>
      <c r="Z1587" s="35" t="n">
        <f aca="false">Z1588+Z1595+Z1592+Z1590</f>
        <v>0</v>
      </c>
      <c r="AA1587" s="34"/>
    </row>
    <row r="1588" s="29" customFormat="true" ht="94.5" hidden="true" customHeight="false" outlineLevel="0" collapsed="false">
      <c r="A1588" s="44" t="s">
        <v>1021</v>
      </c>
      <c r="B1588" s="32"/>
      <c r="C1588" s="24"/>
      <c r="D1588" s="31" t="s">
        <v>553</v>
      </c>
      <c r="E1588" s="32"/>
      <c r="F1588" s="33" t="n">
        <f aca="false">F1589</f>
        <v>0</v>
      </c>
      <c r="G1588" s="34" t="n">
        <f aca="false">G1589</f>
        <v>0</v>
      </c>
      <c r="H1588" s="33" t="n">
        <f aca="false">F1588+G1588</f>
        <v>0</v>
      </c>
      <c r="I1588" s="34" t="n">
        <f aca="false">I1589</f>
        <v>0</v>
      </c>
      <c r="J1588" s="34" t="n">
        <f aca="false">H1588+I1588</f>
        <v>0</v>
      </c>
      <c r="K1588" s="33"/>
      <c r="L1588" s="34" t="n">
        <f aca="false">L1589</f>
        <v>0</v>
      </c>
      <c r="M1588" s="34"/>
      <c r="N1588" s="34" t="n">
        <f aca="false">N1589</f>
        <v>0</v>
      </c>
      <c r="O1588" s="34" t="n">
        <f aca="false">O1589</f>
        <v>0</v>
      </c>
      <c r="P1588" s="34" t="n">
        <f aca="false">J1588+O1588</f>
        <v>0</v>
      </c>
      <c r="Q1588" s="34"/>
      <c r="R1588" s="34" t="n">
        <f aca="false">R1589</f>
        <v>0</v>
      </c>
      <c r="S1588" s="34" t="n">
        <f aca="false">S1589</f>
        <v>0</v>
      </c>
      <c r="T1588" s="35" t="n">
        <f aca="false">P1588+S1588</f>
        <v>0</v>
      </c>
      <c r="U1588" s="35" t="n">
        <f aca="false">U1589</f>
        <v>0</v>
      </c>
      <c r="V1588" s="34" t="n">
        <f aca="false">T1588+U1588</f>
        <v>0</v>
      </c>
      <c r="W1588" s="34" t="n">
        <f aca="false">Q1588+R1588</f>
        <v>0</v>
      </c>
      <c r="X1588" s="34" t="n">
        <f aca="false">X1589</f>
        <v>0</v>
      </c>
      <c r="Y1588" s="35"/>
      <c r="Z1588" s="35" t="n">
        <f aca="false">Z1589</f>
        <v>0</v>
      </c>
      <c r="AA1588" s="34" t="n">
        <f aca="false">Y1588+Z1588</f>
        <v>0</v>
      </c>
    </row>
    <row r="1589" s="48" customFormat="true" ht="15.75" hidden="true" customHeight="false" outlineLevel="0" collapsed="false">
      <c r="A1589" s="36" t="s">
        <v>264</v>
      </c>
      <c r="B1589" s="32"/>
      <c r="C1589" s="32"/>
      <c r="D1589" s="32"/>
      <c r="E1589" s="32" t="s">
        <v>174</v>
      </c>
      <c r="F1589" s="37"/>
      <c r="G1589" s="38"/>
      <c r="H1589" s="37" t="n">
        <f aca="false">F1589+G1589</f>
        <v>0</v>
      </c>
      <c r="I1589" s="38"/>
      <c r="J1589" s="38" t="n">
        <f aca="false">H1589+I1589</f>
        <v>0</v>
      </c>
      <c r="K1589" s="37"/>
      <c r="L1589" s="38"/>
      <c r="M1589" s="38"/>
      <c r="N1589" s="38"/>
      <c r="O1589" s="38"/>
      <c r="P1589" s="38" t="n">
        <f aca="false">J1589+O1589</f>
        <v>0</v>
      </c>
      <c r="Q1589" s="38"/>
      <c r="R1589" s="38"/>
      <c r="S1589" s="38"/>
      <c r="T1589" s="39" t="n">
        <f aca="false">P1589+S1589</f>
        <v>0</v>
      </c>
      <c r="U1589" s="39"/>
      <c r="V1589" s="38" t="n">
        <f aca="false">T1589+U1589</f>
        <v>0</v>
      </c>
      <c r="W1589" s="38" t="n">
        <f aca="false">Q1589+R1589</f>
        <v>0</v>
      </c>
      <c r="X1589" s="38"/>
      <c r="Y1589" s="39"/>
      <c r="Z1589" s="39"/>
      <c r="AA1589" s="38" t="n">
        <f aca="false">Y1589+Z1589</f>
        <v>0</v>
      </c>
    </row>
    <row r="1590" s="48" customFormat="true" ht="63" hidden="false" customHeight="false" outlineLevel="0" collapsed="false">
      <c r="A1590" s="30" t="s">
        <v>546</v>
      </c>
      <c r="B1590" s="31"/>
      <c r="C1590" s="31"/>
      <c r="D1590" s="31" t="s">
        <v>547</v>
      </c>
      <c r="E1590" s="32"/>
      <c r="F1590" s="50" t="n">
        <f aca="false">F1591</f>
        <v>90000</v>
      </c>
      <c r="G1590" s="51" t="n">
        <f aca="false">G1591</f>
        <v>0</v>
      </c>
      <c r="H1590" s="50" t="n">
        <f aca="false">F1590+G1590</f>
        <v>90000</v>
      </c>
      <c r="I1590" s="51" t="n">
        <f aca="false">I1591</f>
        <v>0</v>
      </c>
      <c r="J1590" s="51" t="n">
        <f aca="false">H1590+I1590</f>
        <v>90000</v>
      </c>
      <c r="K1590" s="50"/>
      <c r="L1590" s="51" t="n">
        <f aca="false">L1591</f>
        <v>0</v>
      </c>
      <c r="M1590" s="51"/>
      <c r="N1590" s="51" t="n">
        <f aca="false">N1591</f>
        <v>0</v>
      </c>
      <c r="O1590" s="51" t="n">
        <f aca="false">O1591</f>
        <v>0</v>
      </c>
      <c r="P1590" s="51" t="n">
        <f aca="false">J1590+O1590</f>
        <v>90000</v>
      </c>
      <c r="Q1590" s="51"/>
      <c r="R1590" s="51" t="n">
        <f aca="false">R1591</f>
        <v>0</v>
      </c>
      <c r="S1590" s="51" t="n">
        <f aca="false">S1591</f>
        <v>267</v>
      </c>
      <c r="T1590" s="52" t="n">
        <f aca="false">P1590+S1590</f>
        <v>90267</v>
      </c>
      <c r="U1590" s="52" t="n">
        <f aca="false">U1591</f>
        <v>0</v>
      </c>
      <c r="V1590" s="51" t="n">
        <f aca="false">T1590+U1590</f>
        <v>90267</v>
      </c>
      <c r="W1590" s="51" t="n">
        <f aca="false">Q1590+R1590</f>
        <v>0</v>
      </c>
      <c r="X1590" s="51" t="n">
        <f aca="false">X1591</f>
        <v>0</v>
      </c>
      <c r="Y1590" s="52"/>
      <c r="Z1590" s="52" t="n">
        <f aca="false">Z1591</f>
        <v>0</v>
      </c>
      <c r="AA1590" s="51"/>
    </row>
    <row r="1591" customFormat="false" ht="15.75" hidden="false" customHeight="false" outlineLevel="0" collapsed="false">
      <c r="A1591" s="36" t="s">
        <v>264</v>
      </c>
      <c r="B1591" s="32"/>
      <c r="C1591" s="24"/>
      <c r="D1591" s="32"/>
      <c r="E1591" s="32" t="s">
        <v>174</v>
      </c>
      <c r="F1591" s="37" t="n">
        <v>90000</v>
      </c>
      <c r="G1591" s="38"/>
      <c r="H1591" s="37" t="n">
        <f aca="false">F1591+G1591</f>
        <v>90000</v>
      </c>
      <c r="I1591" s="38"/>
      <c r="J1591" s="38" t="n">
        <f aca="false">H1591+I1591</f>
        <v>90000</v>
      </c>
      <c r="K1591" s="37"/>
      <c r="L1591" s="38"/>
      <c r="M1591" s="38"/>
      <c r="N1591" s="38"/>
      <c r="O1591" s="38"/>
      <c r="P1591" s="38" t="n">
        <f aca="false">J1591+O1591</f>
        <v>90000</v>
      </c>
      <c r="Q1591" s="38"/>
      <c r="R1591" s="38"/>
      <c r="S1591" s="38" t="n">
        <v>267</v>
      </c>
      <c r="T1591" s="39" t="n">
        <f aca="false">P1591+S1591</f>
        <v>90267</v>
      </c>
      <c r="U1591" s="39"/>
      <c r="V1591" s="38" t="n">
        <f aca="false">T1591+U1591</f>
        <v>90267</v>
      </c>
      <c r="W1591" s="38" t="n">
        <f aca="false">Q1591+R1591</f>
        <v>0</v>
      </c>
      <c r="X1591" s="38"/>
      <c r="Y1591" s="39"/>
      <c r="Z1591" s="39"/>
      <c r="AA1591" s="38"/>
    </row>
    <row r="1592" customFormat="false" ht="31.5" hidden="false" customHeight="false" outlineLevel="0" collapsed="false">
      <c r="A1592" s="30" t="s">
        <v>791</v>
      </c>
      <c r="B1592" s="32"/>
      <c r="C1592" s="32"/>
      <c r="D1592" s="31" t="s">
        <v>34</v>
      </c>
      <c r="E1592" s="32"/>
      <c r="F1592" s="33" t="n">
        <f aca="false">F1593</f>
        <v>49600</v>
      </c>
      <c r="G1592" s="34" t="n">
        <f aca="false">G1593</f>
        <v>0</v>
      </c>
      <c r="H1592" s="33" t="n">
        <f aca="false">F1592+G1592</f>
        <v>49600</v>
      </c>
      <c r="I1592" s="34" t="n">
        <f aca="false">I1593</f>
        <v>0</v>
      </c>
      <c r="J1592" s="34" t="n">
        <f aca="false">H1592+I1592</f>
        <v>49600</v>
      </c>
      <c r="K1592" s="33"/>
      <c r="L1592" s="34" t="n">
        <f aca="false">L1593</f>
        <v>0</v>
      </c>
      <c r="M1592" s="34"/>
      <c r="N1592" s="34" t="n">
        <f aca="false">N1593</f>
        <v>0</v>
      </c>
      <c r="O1592" s="34" t="n">
        <f aca="false">O1593</f>
        <v>0</v>
      </c>
      <c r="P1592" s="34" t="n">
        <f aca="false">J1592+O1592</f>
        <v>49600</v>
      </c>
      <c r="Q1592" s="34"/>
      <c r="R1592" s="34" t="n">
        <f aca="false">R1593</f>
        <v>0</v>
      </c>
      <c r="S1592" s="34" t="n">
        <f aca="false">S1593</f>
        <v>0</v>
      </c>
      <c r="T1592" s="35" t="n">
        <f aca="false">P1592+S1592</f>
        <v>49600</v>
      </c>
      <c r="U1592" s="35" t="n">
        <f aca="false">U1593</f>
        <v>0</v>
      </c>
      <c r="V1592" s="34" t="n">
        <f aca="false">T1592+U1592</f>
        <v>49600</v>
      </c>
      <c r="W1592" s="34" t="n">
        <f aca="false">Q1592+R1592</f>
        <v>0</v>
      </c>
      <c r="X1592" s="34" t="n">
        <f aca="false">X1593</f>
        <v>0</v>
      </c>
      <c r="Y1592" s="35"/>
      <c r="Z1592" s="35" t="n">
        <f aca="false">Z1593</f>
        <v>0</v>
      </c>
      <c r="AA1592" s="34"/>
    </row>
    <row r="1593" customFormat="false" ht="31.5" hidden="false" customHeight="false" outlineLevel="0" collapsed="false">
      <c r="A1593" s="30" t="s">
        <v>1022</v>
      </c>
      <c r="B1593" s="32"/>
      <c r="C1593" s="32"/>
      <c r="D1593" s="31" t="s">
        <v>36</v>
      </c>
      <c r="E1593" s="32"/>
      <c r="F1593" s="33" t="n">
        <f aca="false">F1594</f>
        <v>49600</v>
      </c>
      <c r="G1593" s="34" t="n">
        <f aca="false">G1594</f>
        <v>0</v>
      </c>
      <c r="H1593" s="33" t="n">
        <f aca="false">F1593+G1593</f>
        <v>49600</v>
      </c>
      <c r="I1593" s="34" t="n">
        <f aca="false">I1594</f>
        <v>0</v>
      </c>
      <c r="J1593" s="34" t="n">
        <f aca="false">H1593+I1593</f>
        <v>49600</v>
      </c>
      <c r="K1593" s="33"/>
      <c r="L1593" s="34" t="n">
        <f aca="false">L1594</f>
        <v>0</v>
      </c>
      <c r="M1593" s="34"/>
      <c r="N1593" s="34" t="n">
        <f aca="false">N1594</f>
        <v>0</v>
      </c>
      <c r="O1593" s="34" t="n">
        <f aca="false">O1594</f>
        <v>0</v>
      </c>
      <c r="P1593" s="34" t="n">
        <f aca="false">J1593+O1593</f>
        <v>49600</v>
      </c>
      <c r="Q1593" s="34"/>
      <c r="R1593" s="34" t="n">
        <f aca="false">R1594</f>
        <v>0</v>
      </c>
      <c r="S1593" s="34" t="n">
        <f aca="false">S1594</f>
        <v>0</v>
      </c>
      <c r="T1593" s="35" t="n">
        <f aca="false">P1593+S1593</f>
        <v>49600</v>
      </c>
      <c r="U1593" s="35" t="n">
        <f aca="false">U1594</f>
        <v>0</v>
      </c>
      <c r="V1593" s="34" t="n">
        <f aca="false">T1593+U1593</f>
        <v>49600</v>
      </c>
      <c r="W1593" s="34" t="n">
        <f aca="false">Q1593+R1593</f>
        <v>0</v>
      </c>
      <c r="X1593" s="34" t="n">
        <f aca="false">X1594</f>
        <v>0</v>
      </c>
      <c r="Y1593" s="35"/>
      <c r="Z1593" s="35" t="n">
        <f aca="false">Z1594</f>
        <v>0</v>
      </c>
      <c r="AA1593" s="34"/>
    </row>
    <row r="1594" customFormat="false" ht="15.75" hidden="false" customHeight="false" outlineLevel="0" collapsed="false">
      <c r="A1594" s="36" t="s">
        <v>264</v>
      </c>
      <c r="B1594" s="32"/>
      <c r="C1594" s="32"/>
      <c r="D1594" s="32"/>
      <c r="E1594" s="32" t="s">
        <v>174</v>
      </c>
      <c r="F1594" s="37" t="n">
        <v>49600</v>
      </c>
      <c r="G1594" s="38"/>
      <c r="H1594" s="37" t="n">
        <f aca="false">F1594+G1594</f>
        <v>49600</v>
      </c>
      <c r="I1594" s="38"/>
      <c r="J1594" s="38" t="n">
        <f aca="false">H1594+I1594</f>
        <v>49600</v>
      </c>
      <c r="K1594" s="37"/>
      <c r="L1594" s="38"/>
      <c r="M1594" s="38"/>
      <c r="N1594" s="38"/>
      <c r="O1594" s="38"/>
      <c r="P1594" s="38" t="n">
        <f aca="false">J1594+O1594</f>
        <v>49600</v>
      </c>
      <c r="Q1594" s="38"/>
      <c r="R1594" s="38"/>
      <c r="S1594" s="38"/>
      <c r="T1594" s="39" t="n">
        <f aca="false">P1594+S1594</f>
        <v>49600</v>
      </c>
      <c r="U1594" s="39"/>
      <c r="V1594" s="38" t="n">
        <f aca="false">T1594+U1594</f>
        <v>49600</v>
      </c>
      <c r="W1594" s="38" t="n">
        <f aca="false">Q1594+R1594</f>
        <v>0</v>
      </c>
      <c r="X1594" s="38"/>
      <c r="Y1594" s="39"/>
      <c r="Z1594" s="39"/>
      <c r="AA1594" s="38"/>
    </row>
    <row r="1595" s="57" customFormat="true" ht="63" hidden="true" customHeight="false" outlineLevel="0" collapsed="false">
      <c r="A1595" s="44" t="s">
        <v>229</v>
      </c>
      <c r="B1595" s="49"/>
      <c r="C1595" s="49"/>
      <c r="D1595" s="49" t="s">
        <v>230</v>
      </c>
      <c r="E1595" s="32"/>
      <c r="F1595" s="50" t="n">
        <f aca="false">F1596</f>
        <v>0</v>
      </c>
      <c r="G1595" s="51" t="n">
        <f aca="false">G1596</f>
        <v>0</v>
      </c>
      <c r="H1595" s="50" t="n">
        <f aca="false">F1595+G1595</f>
        <v>0</v>
      </c>
      <c r="I1595" s="51" t="n">
        <f aca="false">I1596</f>
        <v>0</v>
      </c>
      <c r="J1595" s="51" t="n">
        <f aca="false">H1595+I1595</f>
        <v>0</v>
      </c>
      <c r="K1595" s="50" t="n">
        <f aca="false">K1596</f>
        <v>0</v>
      </c>
      <c r="L1595" s="51" t="n">
        <f aca="false">L1596</f>
        <v>0</v>
      </c>
      <c r="M1595" s="51" t="n">
        <f aca="false">K1595+L1595</f>
        <v>0</v>
      </c>
      <c r="N1595" s="51" t="n">
        <f aca="false">N1596</f>
        <v>0</v>
      </c>
      <c r="O1595" s="51" t="n">
        <f aca="false">O1596</f>
        <v>0</v>
      </c>
      <c r="P1595" s="51" t="n">
        <f aca="false">J1595+O1595</f>
        <v>0</v>
      </c>
      <c r="Q1595" s="51" t="n">
        <f aca="false">M1595+N1595</f>
        <v>0</v>
      </c>
      <c r="R1595" s="51" t="n">
        <f aca="false">R1596</f>
        <v>0</v>
      </c>
      <c r="S1595" s="51" t="n">
        <f aca="false">S1596</f>
        <v>0</v>
      </c>
      <c r="T1595" s="52" t="n">
        <f aca="false">P1595+S1595</f>
        <v>0</v>
      </c>
      <c r="U1595" s="52" t="n">
        <f aca="false">U1596</f>
        <v>0</v>
      </c>
      <c r="V1595" s="51" t="n">
        <f aca="false">T1595+U1595</f>
        <v>0</v>
      </c>
      <c r="W1595" s="51" t="n">
        <f aca="false">Q1595+R1595</f>
        <v>0</v>
      </c>
      <c r="X1595" s="51" t="n">
        <f aca="false">X1596</f>
        <v>0</v>
      </c>
      <c r="Y1595" s="52" t="n">
        <f aca="false">W1595+X1595</f>
        <v>0</v>
      </c>
      <c r="Z1595" s="52" t="n">
        <f aca="false">Z1596</f>
        <v>0</v>
      </c>
      <c r="AA1595" s="51" t="n">
        <f aca="false">Y1595+Z1595</f>
        <v>0</v>
      </c>
    </row>
    <row r="1596" s="29" customFormat="true" ht="15.75" hidden="true" customHeight="false" outlineLevel="0" collapsed="false">
      <c r="A1596" s="45" t="s">
        <v>264</v>
      </c>
      <c r="B1596" s="49"/>
      <c r="C1596" s="49"/>
      <c r="D1596" s="49"/>
      <c r="E1596" s="32" t="s">
        <v>174</v>
      </c>
      <c r="F1596" s="37"/>
      <c r="G1596" s="38"/>
      <c r="H1596" s="37" t="n">
        <f aca="false">F1596+G1596</f>
        <v>0</v>
      </c>
      <c r="I1596" s="38"/>
      <c r="J1596" s="38" t="n">
        <f aca="false">H1596+I1596</f>
        <v>0</v>
      </c>
      <c r="K1596" s="37"/>
      <c r="L1596" s="38"/>
      <c r="M1596" s="38" t="n">
        <f aca="false">K1596+L1596</f>
        <v>0</v>
      </c>
      <c r="N1596" s="38"/>
      <c r="O1596" s="38"/>
      <c r="P1596" s="38" t="n">
        <f aca="false">J1596+O1596</f>
        <v>0</v>
      </c>
      <c r="Q1596" s="38" t="n">
        <f aca="false">M1596+N1596</f>
        <v>0</v>
      </c>
      <c r="R1596" s="38"/>
      <c r="S1596" s="38"/>
      <c r="T1596" s="39" t="n">
        <f aca="false">P1596+S1596</f>
        <v>0</v>
      </c>
      <c r="U1596" s="39"/>
      <c r="V1596" s="38" t="n">
        <f aca="false">T1596+U1596</f>
        <v>0</v>
      </c>
      <c r="W1596" s="38" t="n">
        <f aca="false">Q1596+R1596</f>
        <v>0</v>
      </c>
      <c r="X1596" s="38"/>
      <c r="Y1596" s="39" t="n">
        <f aca="false">W1596+X1596</f>
        <v>0</v>
      </c>
      <c r="Z1596" s="39"/>
      <c r="AA1596" s="38" t="n">
        <f aca="false">Y1596+Z1596</f>
        <v>0</v>
      </c>
    </row>
    <row r="1597" s="59" customFormat="true" ht="31.5" hidden="false" customHeight="false" outlineLevel="0" collapsed="false">
      <c r="A1597" s="17" t="s">
        <v>1023</v>
      </c>
      <c r="B1597" s="18" t="s">
        <v>1024</v>
      </c>
      <c r="C1597" s="18"/>
      <c r="D1597" s="18"/>
      <c r="E1597" s="18"/>
      <c r="F1597" s="103" t="n">
        <f aca="false">F1604+F1617+F1649+F1666+F1598+F1601+F1641+F1623+F1683+F1727+F1626+F1670+F1674</f>
        <v>1485800</v>
      </c>
      <c r="G1597" s="104" t="n">
        <f aca="false">G1604+G1617+G1649+G1666+G1598+G1601+G1641+G1623+G1683+G1727+G1626+G1670+G1674</f>
        <v>-147800</v>
      </c>
      <c r="H1597" s="103" t="n">
        <f aca="false">F1597+G1597</f>
        <v>1338000</v>
      </c>
      <c r="I1597" s="104" t="n">
        <f aca="false">I1604+I1617+I1649+I1666+I1598+I1601+I1641+I1623+I1683+I1727+I1626+I1670+I1674</f>
        <v>-157430</v>
      </c>
      <c r="J1597" s="104" t="n">
        <f aca="false">H1597+I1597</f>
        <v>1180570</v>
      </c>
      <c r="K1597" s="103" t="n">
        <f aca="false">K1604+K1617+K1649+K1666+K1598+K1601+K1641+K1623+K1683+K1727+K1626+K1670+K1674</f>
        <v>0</v>
      </c>
      <c r="L1597" s="104" t="n">
        <f aca="false">L1604+L1617+L1649+L1666+L1598+L1601+L1641+L1623+L1683+L1727+L1626+L1670+L1674</f>
        <v>0</v>
      </c>
      <c r="M1597" s="104" t="n">
        <f aca="false">K1597+L1597</f>
        <v>0</v>
      </c>
      <c r="N1597" s="104" t="n">
        <f aca="false">N1604+N1617+N1649+N1666+N1598+N1601+N1641+N1623+N1683+N1727+N1626+N1670+N1674</f>
        <v>0</v>
      </c>
      <c r="O1597" s="104" t="n">
        <f aca="false">O1604+O1617+O1649+O1666+O1598+O1601+O1641+O1623+O1683+O1727+O1626+O1670+O1674</f>
        <v>0</v>
      </c>
      <c r="P1597" s="104" t="n">
        <f aca="false">P1604+P1617+P1649+P1666+P1598+P1601+P1641+P1623+P1683+P1727+P1626+P1670+P1674</f>
        <v>1205681</v>
      </c>
      <c r="Q1597" s="104" t="n">
        <f aca="false">M1597+N1597</f>
        <v>0</v>
      </c>
      <c r="R1597" s="104" t="n">
        <f aca="false">R1604+R1617+R1649+R1666+R1598+R1601+R1641+R1623+R1683+R1727+R1626+R1670+R1674</f>
        <v>0</v>
      </c>
      <c r="S1597" s="104" t="n">
        <f aca="false">S1604+S1617+S1649+S1666+S1598+S1601+S1641+S1623+S1683+S1727+S1626+S1670+S1674</f>
        <v>1121029</v>
      </c>
      <c r="T1597" s="105" t="n">
        <f aca="false">P1597+S1597</f>
        <v>2326710</v>
      </c>
      <c r="U1597" s="105" t="n">
        <f aca="false">U1604+U1617+U1649+U1666+U1598+U1601+U1641+U1623+U1683+U1727+U1626+U1670+U1674</f>
        <v>255224</v>
      </c>
      <c r="V1597" s="104" t="n">
        <f aca="false">T1597+U1597</f>
        <v>2581934</v>
      </c>
      <c r="W1597" s="104" t="n">
        <f aca="false">W1604+W1617+W1649+W1666+W1598+W1601+W1641+W1623+W1683+W1727+W1626+W1670+W1674</f>
        <v>25111</v>
      </c>
      <c r="X1597" s="104" t="n">
        <f aca="false">X1604+X1617+X1649+X1666+X1598+X1601+X1641+X1623+X1683+X1727+X1626+X1670+X1674</f>
        <v>0</v>
      </c>
      <c r="Y1597" s="105" t="n">
        <f aca="false">Y1604+Y1617+Y1649+Y1666+Y1598+Y1601+Y1641+Y1623+Y1683+Y1727+Y1626+Y1670+Y1674</f>
        <v>25111</v>
      </c>
      <c r="Z1597" s="105" t="n">
        <f aca="false">Z1604+Z1617+Z1649+Z1666+Z1598+Z1601+Z1641+Z1623+Z1683+Z1727+Z1626+Z1670+Z1674</f>
        <v>0</v>
      </c>
      <c r="AA1597" s="104" t="n">
        <f aca="false">Y1597+Z1597</f>
        <v>25111</v>
      </c>
    </row>
    <row r="1598" s="59" customFormat="true" ht="78.75" hidden="true" customHeight="false" outlineLevel="0" collapsed="false">
      <c r="A1598" s="46" t="s">
        <v>942</v>
      </c>
      <c r="B1598" s="24"/>
      <c r="C1598" s="24" t="s">
        <v>943</v>
      </c>
      <c r="D1598" s="24"/>
      <c r="E1598" s="24"/>
      <c r="F1598" s="26" t="n">
        <f aca="false">F1599</f>
        <v>0</v>
      </c>
      <c r="G1598" s="27" t="n">
        <f aca="false">G1599</f>
        <v>0</v>
      </c>
      <c r="H1598" s="26" t="n">
        <f aca="false">F1598+G1598</f>
        <v>0</v>
      </c>
      <c r="I1598" s="27" t="n">
        <f aca="false">I1599</f>
        <v>0</v>
      </c>
      <c r="J1598" s="27" t="n">
        <f aca="false">H1598+I1598</f>
        <v>0</v>
      </c>
      <c r="K1598" s="26" t="n">
        <f aca="false">K1599</f>
        <v>0</v>
      </c>
      <c r="L1598" s="27" t="n">
        <f aca="false">L1599</f>
        <v>0</v>
      </c>
      <c r="M1598" s="27" t="n">
        <f aca="false">K1598+L1598</f>
        <v>0</v>
      </c>
      <c r="N1598" s="27" t="n">
        <f aca="false">N1599</f>
        <v>0</v>
      </c>
      <c r="O1598" s="27" t="n">
        <f aca="false">O1599</f>
        <v>0</v>
      </c>
      <c r="P1598" s="27" t="n">
        <f aca="false">J1598+O1598</f>
        <v>0</v>
      </c>
      <c r="Q1598" s="27" t="n">
        <f aca="false">M1598+N1598</f>
        <v>0</v>
      </c>
      <c r="R1598" s="27" t="n">
        <f aca="false">R1599</f>
        <v>0</v>
      </c>
      <c r="S1598" s="27" t="n">
        <f aca="false">S1599</f>
        <v>0</v>
      </c>
      <c r="T1598" s="28" t="n">
        <f aca="false">P1598+S1598</f>
        <v>0</v>
      </c>
      <c r="U1598" s="28" t="n">
        <f aca="false">U1599</f>
        <v>0</v>
      </c>
      <c r="V1598" s="27" t="n">
        <f aca="false">T1598+U1598</f>
        <v>0</v>
      </c>
      <c r="W1598" s="27" t="n">
        <f aca="false">Q1598+R1598</f>
        <v>0</v>
      </c>
      <c r="X1598" s="27" t="n">
        <f aca="false">X1599</f>
        <v>0</v>
      </c>
      <c r="Y1598" s="28" t="n">
        <f aca="false">W1598+X1598</f>
        <v>0</v>
      </c>
      <c r="Z1598" s="28" t="n">
        <f aca="false">Z1599</f>
        <v>0</v>
      </c>
      <c r="AA1598" s="27" t="n">
        <f aca="false">Y1598+Z1598</f>
        <v>0</v>
      </c>
    </row>
    <row r="1599" s="29" customFormat="true" ht="63" hidden="true" customHeight="false" outlineLevel="0" collapsed="false">
      <c r="A1599" s="30" t="s">
        <v>1025</v>
      </c>
      <c r="B1599" s="49"/>
      <c r="C1599" s="47"/>
      <c r="D1599" s="49" t="s">
        <v>104</v>
      </c>
      <c r="E1599" s="18"/>
      <c r="F1599" s="33" t="n">
        <f aca="false">F1600</f>
        <v>0</v>
      </c>
      <c r="G1599" s="34" t="n">
        <f aca="false">G1600</f>
        <v>0</v>
      </c>
      <c r="H1599" s="33" t="n">
        <f aca="false">F1599+G1599</f>
        <v>0</v>
      </c>
      <c r="I1599" s="34" t="n">
        <f aca="false">I1600</f>
        <v>0</v>
      </c>
      <c r="J1599" s="34" t="n">
        <f aca="false">H1599+I1599</f>
        <v>0</v>
      </c>
      <c r="K1599" s="33" t="n">
        <f aca="false">K1600</f>
        <v>0</v>
      </c>
      <c r="L1599" s="34" t="n">
        <f aca="false">L1600</f>
        <v>0</v>
      </c>
      <c r="M1599" s="34" t="n">
        <f aca="false">K1599+L1599</f>
        <v>0</v>
      </c>
      <c r="N1599" s="34" t="n">
        <f aca="false">N1600</f>
        <v>0</v>
      </c>
      <c r="O1599" s="34" t="n">
        <f aca="false">O1600</f>
        <v>0</v>
      </c>
      <c r="P1599" s="34" t="n">
        <f aca="false">J1599+O1599</f>
        <v>0</v>
      </c>
      <c r="Q1599" s="34" t="n">
        <f aca="false">M1599+N1599</f>
        <v>0</v>
      </c>
      <c r="R1599" s="34" t="n">
        <f aca="false">R1600</f>
        <v>0</v>
      </c>
      <c r="S1599" s="34" t="n">
        <f aca="false">S1600</f>
        <v>0</v>
      </c>
      <c r="T1599" s="35" t="n">
        <f aca="false">P1599+S1599</f>
        <v>0</v>
      </c>
      <c r="U1599" s="35" t="n">
        <f aca="false">U1600</f>
        <v>0</v>
      </c>
      <c r="V1599" s="34" t="n">
        <f aca="false">T1599+U1599</f>
        <v>0</v>
      </c>
      <c r="W1599" s="34" t="n">
        <f aca="false">Q1599+R1599</f>
        <v>0</v>
      </c>
      <c r="X1599" s="34" t="n">
        <f aca="false">X1600</f>
        <v>0</v>
      </c>
      <c r="Y1599" s="35" t="n">
        <f aca="false">W1599+X1599</f>
        <v>0</v>
      </c>
      <c r="Z1599" s="35" t="n">
        <f aca="false">Z1600</f>
        <v>0</v>
      </c>
      <c r="AA1599" s="34" t="n">
        <f aca="false">Y1599+Z1599</f>
        <v>0</v>
      </c>
    </row>
    <row r="1600" s="29" customFormat="true" ht="110.25" hidden="true" customHeight="false" outlineLevel="0" collapsed="false">
      <c r="A1600" s="36" t="s">
        <v>427</v>
      </c>
      <c r="B1600" s="61"/>
      <c r="C1600" s="61"/>
      <c r="D1600" s="61"/>
      <c r="E1600" s="61" t="s">
        <v>106</v>
      </c>
      <c r="F1600" s="53"/>
      <c r="G1600" s="54"/>
      <c r="H1600" s="53" t="n">
        <f aca="false">F1600+G1600</f>
        <v>0</v>
      </c>
      <c r="I1600" s="54"/>
      <c r="J1600" s="54" t="n">
        <f aca="false">H1600+I1600</f>
        <v>0</v>
      </c>
      <c r="K1600" s="53"/>
      <c r="L1600" s="54"/>
      <c r="M1600" s="54" t="n">
        <f aca="false">K1600+L1600</f>
        <v>0</v>
      </c>
      <c r="N1600" s="54"/>
      <c r="O1600" s="54"/>
      <c r="P1600" s="54" t="n">
        <f aca="false">J1600+O1600</f>
        <v>0</v>
      </c>
      <c r="Q1600" s="54" t="n">
        <f aca="false">M1600+N1600</f>
        <v>0</v>
      </c>
      <c r="R1600" s="54"/>
      <c r="S1600" s="54"/>
      <c r="T1600" s="55" t="n">
        <f aca="false">P1600+S1600</f>
        <v>0</v>
      </c>
      <c r="U1600" s="55"/>
      <c r="V1600" s="54" t="n">
        <f aca="false">T1600+U1600</f>
        <v>0</v>
      </c>
      <c r="W1600" s="54" t="n">
        <f aca="false">Q1600+R1600</f>
        <v>0</v>
      </c>
      <c r="X1600" s="54"/>
      <c r="Y1600" s="55" t="n">
        <f aca="false">W1600+X1600</f>
        <v>0</v>
      </c>
      <c r="Z1600" s="55"/>
      <c r="AA1600" s="54" t="n">
        <f aca="false">Y1600+Z1600</f>
        <v>0</v>
      </c>
    </row>
    <row r="1601" s="48" customFormat="true" ht="94.5" hidden="true" customHeight="false" outlineLevel="0" collapsed="false">
      <c r="A1601" s="46" t="s">
        <v>960</v>
      </c>
      <c r="B1601" s="24"/>
      <c r="C1601" s="24" t="s">
        <v>961</v>
      </c>
      <c r="D1601" s="24"/>
      <c r="E1601" s="24"/>
      <c r="F1601" s="26" t="n">
        <f aca="false">F1602</f>
        <v>0</v>
      </c>
      <c r="G1601" s="27" t="n">
        <f aca="false">G1602</f>
        <v>0</v>
      </c>
      <c r="H1601" s="26" t="n">
        <f aca="false">F1601+G1601</f>
        <v>0</v>
      </c>
      <c r="I1601" s="27" t="n">
        <f aca="false">I1602</f>
        <v>0</v>
      </c>
      <c r="J1601" s="27" t="n">
        <f aca="false">H1601+I1601</f>
        <v>0</v>
      </c>
      <c r="K1601" s="26" t="n">
        <f aca="false">K1602</f>
        <v>0</v>
      </c>
      <c r="L1601" s="27" t="n">
        <f aca="false">L1602</f>
        <v>0</v>
      </c>
      <c r="M1601" s="27" t="n">
        <f aca="false">K1601+L1601</f>
        <v>0</v>
      </c>
      <c r="N1601" s="27" t="n">
        <f aca="false">N1602</f>
        <v>0</v>
      </c>
      <c r="O1601" s="27" t="n">
        <f aca="false">O1602</f>
        <v>0</v>
      </c>
      <c r="P1601" s="27" t="n">
        <f aca="false">J1601+O1601</f>
        <v>0</v>
      </c>
      <c r="Q1601" s="27" t="n">
        <f aca="false">M1601+N1601</f>
        <v>0</v>
      </c>
      <c r="R1601" s="27" t="n">
        <f aca="false">R1602</f>
        <v>0</v>
      </c>
      <c r="S1601" s="27" t="n">
        <f aca="false">S1602</f>
        <v>0</v>
      </c>
      <c r="T1601" s="28" t="n">
        <f aca="false">P1601+S1601</f>
        <v>0</v>
      </c>
      <c r="U1601" s="28" t="n">
        <f aca="false">U1602</f>
        <v>0</v>
      </c>
      <c r="V1601" s="27" t="n">
        <f aca="false">T1601+U1601</f>
        <v>0</v>
      </c>
      <c r="W1601" s="27" t="n">
        <f aca="false">Q1601+R1601</f>
        <v>0</v>
      </c>
      <c r="X1601" s="27" t="n">
        <f aca="false">X1602</f>
        <v>0</v>
      </c>
      <c r="Y1601" s="28" t="n">
        <f aca="false">W1601+X1601</f>
        <v>0</v>
      </c>
      <c r="Z1601" s="28" t="n">
        <f aca="false">Z1602</f>
        <v>0</v>
      </c>
      <c r="AA1601" s="27" t="n">
        <f aca="false">Y1601+Z1601</f>
        <v>0</v>
      </c>
    </row>
    <row r="1602" customFormat="false" ht="63" hidden="true" customHeight="false" outlineLevel="0" collapsed="false">
      <c r="A1602" s="30" t="s">
        <v>1025</v>
      </c>
      <c r="B1602" s="49"/>
      <c r="C1602" s="47"/>
      <c r="D1602" s="49" t="s">
        <v>104</v>
      </c>
      <c r="E1602" s="49"/>
      <c r="F1602" s="33" t="n">
        <f aca="false">F1603</f>
        <v>0</v>
      </c>
      <c r="G1602" s="34" t="n">
        <f aca="false">G1603</f>
        <v>0</v>
      </c>
      <c r="H1602" s="33" t="n">
        <f aca="false">F1602+G1602</f>
        <v>0</v>
      </c>
      <c r="I1602" s="34" t="n">
        <f aca="false">I1603</f>
        <v>0</v>
      </c>
      <c r="J1602" s="34" t="n">
        <f aca="false">H1602+I1602</f>
        <v>0</v>
      </c>
      <c r="K1602" s="33" t="n">
        <f aca="false">K1603</f>
        <v>0</v>
      </c>
      <c r="L1602" s="34" t="n">
        <f aca="false">L1603</f>
        <v>0</v>
      </c>
      <c r="M1602" s="34" t="n">
        <f aca="false">K1602+L1602</f>
        <v>0</v>
      </c>
      <c r="N1602" s="34" t="n">
        <f aca="false">N1603</f>
        <v>0</v>
      </c>
      <c r="O1602" s="34" t="n">
        <f aca="false">O1603</f>
        <v>0</v>
      </c>
      <c r="P1602" s="34" t="n">
        <f aca="false">J1602+O1602</f>
        <v>0</v>
      </c>
      <c r="Q1602" s="34" t="n">
        <f aca="false">M1602+N1602</f>
        <v>0</v>
      </c>
      <c r="R1602" s="34" t="n">
        <f aca="false">R1603</f>
        <v>0</v>
      </c>
      <c r="S1602" s="34" t="n">
        <f aca="false">S1603</f>
        <v>0</v>
      </c>
      <c r="T1602" s="35" t="n">
        <f aca="false">P1602+S1602</f>
        <v>0</v>
      </c>
      <c r="U1602" s="35" t="n">
        <f aca="false">U1603</f>
        <v>0</v>
      </c>
      <c r="V1602" s="34" t="n">
        <f aca="false">T1602+U1602</f>
        <v>0</v>
      </c>
      <c r="W1602" s="34" t="n">
        <f aca="false">Q1602+R1602</f>
        <v>0</v>
      </c>
      <c r="X1602" s="34" t="n">
        <f aca="false">X1603</f>
        <v>0</v>
      </c>
      <c r="Y1602" s="35" t="n">
        <f aca="false">W1602+X1602</f>
        <v>0</v>
      </c>
      <c r="Z1602" s="35" t="n">
        <f aca="false">Z1603</f>
        <v>0</v>
      </c>
      <c r="AA1602" s="34" t="n">
        <f aca="false">Y1602+Z1602</f>
        <v>0</v>
      </c>
    </row>
    <row r="1603" customFormat="false" ht="110.25" hidden="true" customHeight="false" outlineLevel="0" collapsed="false">
      <c r="A1603" s="36" t="s">
        <v>427</v>
      </c>
      <c r="B1603" s="24"/>
      <c r="C1603" s="24"/>
      <c r="D1603" s="24"/>
      <c r="E1603" s="32" t="s">
        <v>106</v>
      </c>
      <c r="F1603" s="37"/>
      <c r="G1603" s="38"/>
      <c r="H1603" s="37" t="n">
        <f aca="false">F1603+G1603</f>
        <v>0</v>
      </c>
      <c r="I1603" s="38"/>
      <c r="J1603" s="38" t="n">
        <f aca="false">H1603+I1603</f>
        <v>0</v>
      </c>
      <c r="K1603" s="37"/>
      <c r="L1603" s="38"/>
      <c r="M1603" s="38" t="n">
        <f aca="false">K1603+L1603</f>
        <v>0</v>
      </c>
      <c r="N1603" s="38"/>
      <c r="O1603" s="38"/>
      <c r="P1603" s="38" t="n">
        <f aca="false">J1603+O1603</f>
        <v>0</v>
      </c>
      <c r="Q1603" s="38" t="n">
        <f aca="false">M1603+N1603</f>
        <v>0</v>
      </c>
      <c r="R1603" s="38"/>
      <c r="S1603" s="38"/>
      <c r="T1603" s="39" t="n">
        <f aca="false">P1603+S1603</f>
        <v>0</v>
      </c>
      <c r="U1603" s="39"/>
      <c r="V1603" s="38" t="n">
        <f aca="false">T1603+U1603</f>
        <v>0</v>
      </c>
      <c r="W1603" s="38" t="n">
        <f aca="false">Q1603+R1603</f>
        <v>0</v>
      </c>
      <c r="X1603" s="38"/>
      <c r="Y1603" s="39" t="n">
        <f aca="false">W1603+X1603</f>
        <v>0</v>
      </c>
      <c r="Z1603" s="39"/>
      <c r="AA1603" s="38" t="n">
        <f aca="false">Y1603+Z1603</f>
        <v>0</v>
      </c>
    </row>
    <row r="1604" customFormat="false" ht="15.75" hidden="false" customHeight="false" outlineLevel="0" collapsed="false">
      <c r="A1604" s="46" t="s">
        <v>1026</v>
      </c>
      <c r="B1604" s="24"/>
      <c r="C1604" s="24" t="s">
        <v>366</v>
      </c>
      <c r="D1604" s="24"/>
      <c r="E1604" s="24"/>
      <c r="F1604" s="26" t="n">
        <f aca="false">F1605+F1613+F1608</f>
        <v>26676</v>
      </c>
      <c r="G1604" s="27" t="n">
        <f aca="false">G1605+G1613+G1608</f>
        <v>0</v>
      </c>
      <c r="H1604" s="26" t="n">
        <f aca="false">F1604+G1604</f>
        <v>26676</v>
      </c>
      <c r="I1604" s="27" t="n">
        <f aca="false">I1605+I1613+I1608</f>
        <v>503</v>
      </c>
      <c r="J1604" s="27" t="n">
        <f aca="false">H1604+I1604</f>
        <v>27179</v>
      </c>
      <c r="K1604" s="26"/>
      <c r="L1604" s="27" t="n">
        <f aca="false">L1605+L1613+L1608</f>
        <v>0</v>
      </c>
      <c r="M1604" s="27"/>
      <c r="N1604" s="27" t="n">
        <f aca="false">N1605+N1613+N1608</f>
        <v>0</v>
      </c>
      <c r="O1604" s="27" t="n">
        <f aca="false">O1605+O1613+O1608</f>
        <v>0</v>
      </c>
      <c r="P1604" s="27" t="n">
        <f aca="false">J1604+O1604</f>
        <v>27179</v>
      </c>
      <c r="Q1604" s="27"/>
      <c r="R1604" s="27" t="n">
        <f aca="false">R1605+R1613+R1608</f>
        <v>0</v>
      </c>
      <c r="S1604" s="27" t="n">
        <f aca="false">S1605+S1613+S1608</f>
        <v>4917</v>
      </c>
      <c r="T1604" s="28" t="n">
        <f aca="false">P1604+S1604</f>
        <v>32096</v>
      </c>
      <c r="U1604" s="28" t="n">
        <f aca="false">U1605+U1613+U1608</f>
        <v>550</v>
      </c>
      <c r="V1604" s="27" t="n">
        <f aca="false">T1604+U1604</f>
        <v>32646</v>
      </c>
      <c r="W1604" s="27" t="n">
        <f aca="false">Q1604+R1604</f>
        <v>0</v>
      </c>
      <c r="X1604" s="27" t="n">
        <f aca="false">X1605+X1613+X1608</f>
        <v>0</v>
      </c>
      <c r="Y1604" s="28"/>
      <c r="Z1604" s="28" t="n">
        <f aca="false">Z1605+Z1613+Z1608</f>
        <v>0</v>
      </c>
      <c r="AA1604" s="27"/>
    </row>
    <row r="1605" customFormat="false" ht="78.75" hidden="false" customHeight="false" outlineLevel="0" collapsed="false">
      <c r="A1605" s="44" t="s">
        <v>95</v>
      </c>
      <c r="B1605" s="24"/>
      <c r="C1605" s="24"/>
      <c r="D1605" s="31" t="s">
        <v>96</v>
      </c>
      <c r="E1605" s="61"/>
      <c r="F1605" s="50" t="n">
        <f aca="false">F1606</f>
        <v>25556</v>
      </c>
      <c r="G1605" s="51" t="n">
        <f aca="false">G1606</f>
        <v>0</v>
      </c>
      <c r="H1605" s="50" t="n">
        <f aca="false">F1605+G1605</f>
        <v>25556</v>
      </c>
      <c r="I1605" s="51" t="n">
        <f aca="false">I1606</f>
        <v>0</v>
      </c>
      <c r="J1605" s="51" t="n">
        <f aca="false">H1605+I1605</f>
        <v>25556</v>
      </c>
      <c r="K1605" s="50"/>
      <c r="L1605" s="51" t="n">
        <f aca="false">L1606</f>
        <v>0</v>
      </c>
      <c r="M1605" s="51"/>
      <c r="N1605" s="51" t="n">
        <f aca="false">N1606</f>
        <v>0</v>
      </c>
      <c r="O1605" s="51" t="n">
        <f aca="false">O1606</f>
        <v>0</v>
      </c>
      <c r="P1605" s="51" t="n">
        <f aca="false">J1605+O1605</f>
        <v>25556</v>
      </c>
      <c r="Q1605" s="51"/>
      <c r="R1605" s="51" t="n">
        <f aca="false">R1606</f>
        <v>0</v>
      </c>
      <c r="S1605" s="51" t="n">
        <f aca="false">S1606</f>
        <v>4083</v>
      </c>
      <c r="T1605" s="52" t="n">
        <f aca="false">P1605+S1605</f>
        <v>29639</v>
      </c>
      <c r="U1605" s="52" t="n">
        <f aca="false">U1606</f>
        <v>0</v>
      </c>
      <c r="V1605" s="51" t="n">
        <f aca="false">T1605+U1605</f>
        <v>29639</v>
      </c>
      <c r="W1605" s="51" t="n">
        <f aca="false">Q1605+R1605</f>
        <v>0</v>
      </c>
      <c r="X1605" s="51" t="n">
        <f aca="false">X1606</f>
        <v>0</v>
      </c>
      <c r="Y1605" s="52"/>
      <c r="Z1605" s="52" t="n">
        <f aca="false">Z1606</f>
        <v>0</v>
      </c>
      <c r="AA1605" s="51"/>
    </row>
    <row r="1606" customFormat="false" ht="15.75" hidden="false" customHeight="false" outlineLevel="0" collapsed="false">
      <c r="A1606" s="44" t="s">
        <v>97</v>
      </c>
      <c r="B1606" s="47"/>
      <c r="C1606" s="47"/>
      <c r="D1606" s="31" t="s">
        <v>98</v>
      </c>
      <c r="E1606" s="47"/>
      <c r="F1606" s="33" t="n">
        <f aca="false">F1607</f>
        <v>25556</v>
      </c>
      <c r="G1606" s="34" t="n">
        <f aca="false">G1607</f>
        <v>0</v>
      </c>
      <c r="H1606" s="33" t="n">
        <f aca="false">F1606+G1606</f>
        <v>25556</v>
      </c>
      <c r="I1606" s="34" t="n">
        <f aca="false">I1607</f>
        <v>0</v>
      </c>
      <c r="J1606" s="34" t="n">
        <f aca="false">H1606+I1606</f>
        <v>25556</v>
      </c>
      <c r="K1606" s="33"/>
      <c r="L1606" s="34" t="n">
        <f aca="false">L1607</f>
        <v>0</v>
      </c>
      <c r="M1606" s="34"/>
      <c r="N1606" s="34" t="n">
        <f aca="false">N1607</f>
        <v>0</v>
      </c>
      <c r="O1606" s="34" t="n">
        <f aca="false">O1607</f>
        <v>0</v>
      </c>
      <c r="P1606" s="34" t="n">
        <f aca="false">J1606+O1606</f>
        <v>25556</v>
      </c>
      <c r="Q1606" s="34"/>
      <c r="R1606" s="34" t="n">
        <f aca="false">R1607</f>
        <v>0</v>
      </c>
      <c r="S1606" s="34" t="n">
        <f aca="false">S1607</f>
        <v>4083</v>
      </c>
      <c r="T1606" s="35" t="n">
        <f aca="false">P1606+S1606</f>
        <v>29639</v>
      </c>
      <c r="U1606" s="35" t="n">
        <f aca="false">U1607</f>
        <v>0</v>
      </c>
      <c r="V1606" s="34" t="n">
        <f aca="false">T1606+U1606</f>
        <v>29639</v>
      </c>
      <c r="W1606" s="34" t="n">
        <f aca="false">Q1606+R1606</f>
        <v>0</v>
      </c>
      <c r="X1606" s="34" t="n">
        <f aca="false">X1607</f>
        <v>0</v>
      </c>
      <c r="Y1606" s="35"/>
      <c r="Z1606" s="35" t="n">
        <f aca="false">Z1607</f>
        <v>0</v>
      </c>
      <c r="AA1606" s="34"/>
    </row>
    <row r="1607" customFormat="false" ht="31.5" hidden="false" customHeight="false" outlineLevel="0" collapsed="false">
      <c r="A1607" s="45" t="s">
        <v>61</v>
      </c>
      <c r="B1607" s="24"/>
      <c r="C1607" s="24"/>
      <c r="D1607" s="25"/>
      <c r="E1607" s="32" t="s">
        <v>62</v>
      </c>
      <c r="F1607" s="37" t="n">
        <v>25556</v>
      </c>
      <c r="G1607" s="38"/>
      <c r="H1607" s="37" t="n">
        <f aca="false">F1607+G1607</f>
        <v>25556</v>
      </c>
      <c r="I1607" s="38"/>
      <c r="J1607" s="38" t="n">
        <f aca="false">H1607+I1607</f>
        <v>25556</v>
      </c>
      <c r="K1607" s="37"/>
      <c r="L1607" s="38"/>
      <c r="M1607" s="38"/>
      <c r="N1607" s="38"/>
      <c r="O1607" s="38"/>
      <c r="P1607" s="38" t="n">
        <f aca="false">J1607+O1607</f>
        <v>25556</v>
      </c>
      <c r="Q1607" s="38"/>
      <c r="R1607" s="38"/>
      <c r="S1607" s="38" t="n">
        <f aca="false">4094-11</f>
        <v>4083</v>
      </c>
      <c r="T1607" s="39" t="n">
        <f aca="false">P1607+S1607</f>
        <v>29639</v>
      </c>
      <c r="U1607" s="39"/>
      <c r="V1607" s="38" t="n">
        <f aca="false">T1607+U1607</f>
        <v>29639</v>
      </c>
      <c r="W1607" s="38" t="n">
        <f aca="false">Q1607+R1607</f>
        <v>0</v>
      </c>
      <c r="X1607" s="38"/>
      <c r="Y1607" s="39"/>
      <c r="Z1607" s="39"/>
      <c r="AA1607" s="38"/>
    </row>
    <row r="1608" customFormat="false" ht="49.5" hidden="false" customHeight="true" outlineLevel="0" collapsed="false">
      <c r="A1608" s="44" t="s">
        <v>487</v>
      </c>
      <c r="B1608" s="47"/>
      <c r="C1608" s="47"/>
      <c r="D1608" s="31" t="s">
        <v>488</v>
      </c>
      <c r="E1608" s="31"/>
      <c r="F1608" s="33" t="n">
        <f aca="false">F1609</f>
        <v>1120</v>
      </c>
      <c r="G1608" s="34" t="n">
        <f aca="false">G1609</f>
        <v>0</v>
      </c>
      <c r="H1608" s="33" t="n">
        <f aca="false">F1608+G1608</f>
        <v>1120</v>
      </c>
      <c r="I1608" s="34" t="n">
        <f aca="false">I1609</f>
        <v>503</v>
      </c>
      <c r="J1608" s="34" t="n">
        <f aca="false">H1608+I1608</f>
        <v>1623</v>
      </c>
      <c r="K1608" s="33"/>
      <c r="L1608" s="34" t="n">
        <f aca="false">L1609</f>
        <v>0</v>
      </c>
      <c r="M1608" s="34"/>
      <c r="N1608" s="34" t="n">
        <f aca="false">N1609</f>
        <v>0</v>
      </c>
      <c r="O1608" s="34" t="n">
        <f aca="false">O1609</f>
        <v>0</v>
      </c>
      <c r="P1608" s="34" t="n">
        <f aca="false">J1608+O1608</f>
        <v>1623</v>
      </c>
      <c r="Q1608" s="34"/>
      <c r="R1608" s="34" t="n">
        <f aca="false">R1609</f>
        <v>0</v>
      </c>
      <c r="S1608" s="34" t="n">
        <f aca="false">S1609</f>
        <v>834</v>
      </c>
      <c r="T1608" s="35" t="n">
        <f aca="false">P1608+S1608</f>
        <v>2457</v>
      </c>
      <c r="U1608" s="35" t="n">
        <f aca="false">U1609</f>
        <v>550</v>
      </c>
      <c r="V1608" s="34" t="n">
        <f aca="false">T1608+U1608</f>
        <v>3007</v>
      </c>
      <c r="W1608" s="34" t="n">
        <f aca="false">Q1608+R1608</f>
        <v>0</v>
      </c>
      <c r="X1608" s="34" t="n">
        <f aca="false">X1609</f>
        <v>0</v>
      </c>
      <c r="Y1608" s="35"/>
      <c r="Z1608" s="35" t="n">
        <f aca="false">Z1609</f>
        <v>0</v>
      </c>
      <c r="AA1608" s="34"/>
    </row>
    <row r="1609" customFormat="false" ht="31.5" hidden="false" customHeight="false" outlineLevel="0" collapsed="false">
      <c r="A1609" s="44" t="s">
        <v>832</v>
      </c>
      <c r="B1609" s="47"/>
      <c r="C1609" s="47"/>
      <c r="D1609" s="31" t="s">
        <v>833</v>
      </c>
      <c r="E1609" s="31"/>
      <c r="F1609" s="33" t="n">
        <f aca="false">F1611+F1612</f>
        <v>1120</v>
      </c>
      <c r="G1609" s="34" t="n">
        <f aca="false">G1611+G1612</f>
        <v>0</v>
      </c>
      <c r="H1609" s="33" t="n">
        <f aca="false">F1609+G1609</f>
        <v>1120</v>
      </c>
      <c r="I1609" s="34" t="n">
        <f aca="false">I1611+I1612+I1610</f>
        <v>503</v>
      </c>
      <c r="J1609" s="34" t="n">
        <f aca="false">H1609+I1609</f>
        <v>1623</v>
      </c>
      <c r="K1609" s="33"/>
      <c r="L1609" s="34" t="n">
        <f aca="false">L1611+L1612</f>
        <v>0</v>
      </c>
      <c r="M1609" s="34"/>
      <c r="N1609" s="34" t="n">
        <f aca="false">N1611+N1612</f>
        <v>0</v>
      </c>
      <c r="O1609" s="34" t="n">
        <f aca="false">O1611+O1612+O1610</f>
        <v>0</v>
      </c>
      <c r="P1609" s="34" t="n">
        <f aca="false">J1609+O1609</f>
        <v>1623</v>
      </c>
      <c r="Q1609" s="34"/>
      <c r="R1609" s="34" t="n">
        <f aca="false">R1611+R1612+R1610</f>
        <v>0</v>
      </c>
      <c r="S1609" s="34" t="n">
        <f aca="false">S1611+S1612+S1610</f>
        <v>834</v>
      </c>
      <c r="T1609" s="35" t="n">
        <f aca="false">P1609+S1609</f>
        <v>2457</v>
      </c>
      <c r="U1609" s="35" t="n">
        <f aca="false">U1611+U1612+U1610</f>
        <v>550</v>
      </c>
      <c r="V1609" s="34" t="n">
        <f aca="false">T1609+U1609</f>
        <v>3007</v>
      </c>
      <c r="W1609" s="34" t="n">
        <f aca="false">Q1609+R1609</f>
        <v>0</v>
      </c>
      <c r="X1609" s="34" t="n">
        <f aca="false">X1611+X1612+X1610</f>
        <v>0</v>
      </c>
      <c r="Y1609" s="35"/>
      <c r="Z1609" s="35" t="n">
        <f aca="false">Z1611+Z1612+Z1610</f>
        <v>0</v>
      </c>
      <c r="AA1609" s="34"/>
    </row>
    <row r="1610" customFormat="false" ht="15.75" hidden="false" customHeight="false" outlineLevel="0" collapsed="false">
      <c r="A1610" s="36" t="s">
        <v>301</v>
      </c>
      <c r="B1610" s="47"/>
      <c r="C1610" s="47"/>
      <c r="D1610" s="31"/>
      <c r="E1610" s="32" t="s">
        <v>302</v>
      </c>
      <c r="F1610" s="37"/>
      <c r="G1610" s="38"/>
      <c r="H1610" s="37"/>
      <c r="I1610" s="38" t="n">
        <v>203</v>
      </c>
      <c r="J1610" s="38" t="n">
        <f aca="false">H1610+I1610</f>
        <v>203</v>
      </c>
      <c r="K1610" s="33"/>
      <c r="L1610" s="34"/>
      <c r="M1610" s="34"/>
      <c r="N1610" s="34"/>
      <c r="O1610" s="34"/>
      <c r="P1610" s="34" t="n">
        <f aca="false">J1610+O1610</f>
        <v>203</v>
      </c>
      <c r="Q1610" s="34"/>
      <c r="R1610" s="34"/>
      <c r="S1610" s="34"/>
      <c r="T1610" s="35" t="n">
        <f aca="false">P1610+S1610</f>
        <v>203</v>
      </c>
      <c r="U1610" s="35"/>
      <c r="V1610" s="34" t="n">
        <f aca="false">T1610+U1610</f>
        <v>203</v>
      </c>
      <c r="W1610" s="34" t="n">
        <f aca="false">Q1610+R1610</f>
        <v>0</v>
      </c>
      <c r="X1610" s="34"/>
      <c r="Y1610" s="35"/>
      <c r="Z1610" s="35"/>
      <c r="AA1610" s="34"/>
    </row>
    <row r="1611" customFormat="false" ht="31.5" hidden="false" customHeight="false" outlineLevel="0" collapsed="false">
      <c r="A1611" s="45" t="s">
        <v>61</v>
      </c>
      <c r="B1611" s="24"/>
      <c r="C1611" s="24"/>
      <c r="D1611" s="32"/>
      <c r="E1611" s="32" t="s">
        <v>62</v>
      </c>
      <c r="F1611" s="37" t="n">
        <v>1120</v>
      </c>
      <c r="G1611" s="38"/>
      <c r="H1611" s="37" t="n">
        <f aca="false">F1611+G1611</f>
        <v>1120</v>
      </c>
      <c r="I1611" s="38" t="n">
        <v>300</v>
      </c>
      <c r="J1611" s="38" t="n">
        <f aca="false">H1611+I1611</f>
        <v>1420</v>
      </c>
      <c r="K1611" s="37"/>
      <c r="L1611" s="38"/>
      <c r="M1611" s="38"/>
      <c r="N1611" s="38"/>
      <c r="O1611" s="38"/>
      <c r="P1611" s="38" t="n">
        <f aca="false">J1611+O1611</f>
        <v>1420</v>
      </c>
      <c r="Q1611" s="38"/>
      <c r="R1611" s="38"/>
      <c r="S1611" s="38" t="n">
        <v>834</v>
      </c>
      <c r="T1611" s="39" t="n">
        <f aca="false">P1611+S1611</f>
        <v>2254</v>
      </c>
      <c r="U1611" s="39" t="n">
        <v>550</v>
      </c>
      <c r="V1611" s="38" t="n">
        <f aca="false">T1611+U1611</f>
        <v>2804</v>
      </c>
      <c r="W1611" s="38" t="n">
        <f aca="false">Q1611+R1611</f>
        <v>0</v>
      </c>
      <c r="X1611" s="38"/>
      <c r="Y1611" s="39"/>
      <c r="Z1611" s="39"/>
      <c r="AA1611" s="38"/>
    </row>
    <row r="1612" customFormat="false" ht="15.75" hidden="true" customHeight="false" outlineLevel="0" collapsed="false">
      <c r="A1612" s="45" t="s">
        <v>301</v>
      </c>
      <c r="B1612" s="24"/>
      <c r="C1612" s="24"/>
      <c r="D1612" s="32"/>
      <c r="E1612" s="32" t="s">
        <v>302</v>
      </c>
      <c r="F1612" s="37"/>
      <c r="G1612" s="38"/>
      <c r="H1612" s="37" t="n">
        <f aca="false">F1612+G1612</f>
        <v>0</v>
      </c>
      <c r="I1612" s="38"/>
      <c r="J1612" s="38" t="n">
        <f aca="false">H1612+I1612</f>
        <v>0</v>
      </c>
      <c r="K1612" s="37"/>
      <c r="L1612" s="38"/>
      <c r="M1612" s="38"/>
      <c r="N1612" s="38"/>
      <c r="O1612" s="38"/>
      <c r="P1612" s="38" t="n">
        <f aca="false">J1612+O1612</f>
        <v>0</v>
      </c>
      <c r="Q1612" s="38" t="n">
        <f aca="false">M1612+N1612</f>
        <v>0</v>
      </c>
      <c r="R1612" s="38"/>
      <c r="S1612" s="38"/>
      <c r="T1612" s="39" t="n">
        <f aca="false">P1612+S1612</f>
        <v>0</v>
      </c>
      <c r="U1612" s="39"/>
      <c r="V1612" s="38" t="n">
        <f aca="false">T1612+U1612</f>
        <v>0</v>
      </c>
      <c r="W1612" s="38" t="n">
        <f aca="false">Q1612+R1612</f>
        <v>0</v>
      </c>
      <c r="X1612" s="38"/>
      <c r="Y1612" s="39"/>
      <c r="Z1612" s="39"/>
      <c r="AA1612" s="38"/>
    </row>
    <row r="1613" s="29" customFormat="true" ht="15.75" hidden="true" customHeight="false" outlineLevel="0" collapsed="false">
      <c r="A1613" s="44" t="s">
        <v>133</v>
      </c>
      <c r="B1613" s="25"/>
      <c r="C1613" s="25"/>
      <c r="D1613" s="31" t="s">
        <v>134</v>
      </c>
      <c r="E1613" s="32"/>
      <c r="F1613" s="37" t="n">
        <f aca="false">F1614</f>
        <v>0</v>
      </c>
      <c r="G1613" s="38" t="n">
        <f aca="false">G1614</f>
        <v>0</v>
      </c>
      <c r="H1613" s="37" t="n">
        <f aca="false">F1613+G1613</f>
        <v>0</v>
      </c>
      <c r="I1613" s="38" t="n">
        <f aca="false">I1614</f>
        <v>0</v>
      </c>
      <c r="J1613" s="38" t="n">
        <f aca="false">H1613+I1613</f>
        <v>0</v>
      </c>
      <c r="K1613" s="37" t="n">
        <f aca="false">K1614</f>
        <v>0</v>
      </c>
      <c r="L1613" s="38" t="n">
        <f aca="false">L1614</f>
        <v>0</v>
      </c>
      <c r="M1613" s="38"/>
      <c r="N1613" s="38" t="n">
        <f aca="false">N1614</f>
        <v>0</v>
      </c>
      <c r="O1613" s="38" t="n">
        <f aca="false">O1614</f>
        <v>0</v>
      </c>
      <c r="P1613" s="38" t="n">
        <f aca="false">J1613+O1613</f>
        <v>0</v>
      </c>
      <c r="Q1613" s="38" t="n">
        <f aca="false">M1613+N1613</f>
        <v>0</v>
      </c>
      <c r="R1613" s="38" t="n">
        <f aca="false">R1614</f>
        <v>0</v>
      </c>
      <c r="S1613" s="38" t="n">
        <f aca="false">S1614</f>
        <v>0</v>
      </c>
      <c r="T1613" s="39" t="n">
        <f aca="false">P1613+S1613</f>
        <v>0</v>
      </c>
      <c r="U1613" s="39" t="n">
        <f aca="false">U1614</f>
        <v>0</v>
      </c>
      <c r="V1613" s="38" t="n">
        <f aca="false">T1613+U1613</f>
        <v>0</v>
      </c>
      <c r="W1613" s="38" t="n">
        <f aca="false">Q1613+R1613</f>
        <v>0</v>
      </c>
      <c r="X1613" s="38" t="n">
        <f aca="false">X1614</f>
        <v>0</v>
      </c>
      <c r="Y1613" s="39"/>
      <c r="Z1613" s="39" t="n">
        <f aca="false">Z1614</f>
        <v>0</v>
      </c>
      <c r="AA1613" s="38"/>
    </row>
    <row r="1614" s="57" customFormat="true" ht="47.25" hidden="true" customHeight="false" outlineLevel="0" collapsed="false">
      <c r="A1614" s="44" t="s">
        <v>795</v>
      </c>
      <c r="B1614" s="25"/>
      <c r="C1614" s="25"/>
      <c r="D1614" s="31" t="s">
        <v>124</v>
      </c>
      <c r="E1614" s="32"/>
      <c r="F1614" s="33" t="n">
        <f aca="false">F1615</f>
        <v>0</v>
      </c>
      <c r="G1614" s="34" t="n">
        <f aca="false">G1615</f>
        <v>0</v>
      </c>
      <c r="H1614" s="33" t="n">
        <f aca="false">F1614+G1614</f>
        <v>0</v>
      </c>
      <c r="I1614" s="34" t="n">
        <f aca="false">I1615</f>
        <v>0</v>
      </c>
      <c r="J1614" s="34" t="n">
        <f aca="false">H1614+I1614</f>
        <v>0</v>
      </c>
      <c r="K1614" s="33" t="n">
        <f aca="false">K1615</f>
        <v>0</v>
      </c>
      <c r="L1614" s="34" t="n">
        <f aca="false">L1615</f>
        <v>0</v>
      </c>
      <c r="M1614" s="34"/>
      <c r="N1614" s="34" t="n">
        <f aca="false">N1615</f>
        <v>0</v>
      </c>
      <c r="O1614" s="34" t="n">
        <f aca="false">O1615</f>
        <v>0</v>
      </c>
      <c r="P1614" s="34" t="n">
        <f aca="false">J1614+O1614</f>
        <v>0</v>
      </c>
      <c r="Q1614" s="34" t="n">
        <f aca="false">M1614+N1614</f>
        <v>0</v>
      </c>
      <c r="R1614" s="34" t="n">
        <f aca="false">R1615</f>
        <v>0</v>
      </c>
      <c r="S1614" s="34" t="n">
        <f aca="false">S1615</f>
        <v>0</v>
      </c>
      <c r="T1614" s="35" t="n">
        <f aca="false">P1614+S1614</f>
        <v>0</v>
      </c>
      <c r="U1614" s="35" t="n">
        <f aca="false">U1615</f>
        <v>0</v>
      </c>
      <c r="V1614" s="34" t="n">
        <f aca="false">T1614+U1614</f>
        <v>0</v>
      </c>
      <c r="W1614" s="34" t="n">
        <f aca="false">Q1614+R1614</f>
        <v>0</v>
      </c>
      <c r="X1614" s="34" t="n">
        <f aca="false">X1615</f>
        <v>0</v>
      </c>
      <c r="Y1614" s="35"/>
      <c r="Z1614" s="35" t="n">
        <f aca="false">Z1615</f>
        <v>0</v>
      </c>
      <c r="AA1614" s="34"/>
    </row>
    <row r="1615" s="59" customFormat="true" ht="31.5" hidden="true" customHeight="false" outlineLevel="0" collapsed="false">
      <c r="A1615" s="44" t="s">
        <v>1027</v>
      </c>
      <c r="B1615" s="32"/>
      <c r="C1615" s="32"/>
      <c r="D1615" s="31" t="s">
        <v>1028</v>
      </c>
      <c r="E1615" s="31"/>
      <c r="F1615" s="33" t="n">
        <f aca="false">F1616</f>
        <v>0</v>
      </c>
      <c r="G1615" s="34" t="n">
        <f aca="false">G1616</f>
        <v>0</v>
      </c>
      <c r="H1615" s="33" t="n">
        <f aca="false">F1615+G1615</f>
        <v>0</v>
      </c>
      <c r="I1615" s="34" t="n">
        <f aca="false">I1616</f>
        <v>0</v>
      </c>
      <c r="J1615" s="34" t="n">
        <f aca="false">H1615+I1615</f>
        <v>0</v>
      </c>
      <c r="K1615" s="33" t="n">
        <f aca="false">K1616</f>
        <v>0</v>
      </c>
      <c r="L1615" s="34" t="n">
        <f aca="false">L1616</f>
        <v>0</v>
      </c>
      <c r="M1615" s="34"/>
      <c r="N1615" s="34" t="n">
        <f aca="false">N1616</f>
        <v>0</v>
      </c>
      <c r="O1615" s="34" t="n">
        <f aca="false">O1616</f>
        <v>0</v>
      </c>
      <c r="P1615" s="34" t="n">
        <f aca="false">J1615+O1615</f>
        <v>0</v>
      </c>
      <c r="Q1615" s="34" t="n">
        <f aca="false">M1615+N1615</f>
        <v>0</v>
      </c>
      <c r="R1615" s="34" t="n">
        <f aca="false">R1616</f>
        <v>0</v>
      </c>
      <c r="S1615" s="34" t="n">
        <f aca="false">S1616</f>
        <v>0</v>
      </c>
      <c r="T1615" s="35" t="n">
        <f aca="false">P1615+S1615</f>
        <v>0</v>
      </c>
      <c r="U1615" s="35" t="n">
        <f aca="false">U1616</f>
        <v>0</v>
      </c>
      <c r="V1615" s="34" t="n">
        <f aca="false">T1615+U1615</f>
        <v>0</v>
      </c>
      <c r="W1615" s="34" t="n">
        <f aca="false">Q1615+R1615</f>
        <v>0</v>
      </c>
      <c r="X1615" s="34" t="n">
        <f aca="false">X1616</f>
        <v>0</v>
      </c>
      <c r="Y1615" s="35"/>
      <c r="Z1615" s="35" t="n">
        <f aca="false">Z1616</f>
        <v>0</v>
      </c>
      <c r="AA1615" s="34"/>
    </row>
    <row r="1616" s="57" customFormat="true" ht="31.5" hidden="true" customHeight="false" outlineLevel="0" collapsed="false">
      <c r="A1616" s="45" t="s">
        <v>127</v>
      </c>
      <c r="B1616" s="25"/>
      <c r="C1616" s="25"/>
      <c r="D1616" s="31"/>
      <c r="E1616" s="32" t="s">
        <v>128</v>
      </c>
      <c r="F1616" s="37"/>
      <c r="G1616" s="38"/>
      <c r="H1616" s="37" t="n">
        <f aca="false">F1616+G1616</f>
        <v>0</v>
      </c>
      <c r="I1616" s="38"/>
      <c r="J1616" s="38" t="n">
        <f aca="false">H1616+I1616</f>
        <v>0</v>
      </c>
      <c r="K1616" s="37"/>
      <c r="L1616" s="38"/>
      <c r="M1616" s="38"/>
      <c r="N1616" s="38"/>
      <c r="O1616" s="38"/>
      <c r="P1616" s="38" t="n">
        <f aca="false">J1616+O1616</f>
        <v>0</v>
      </c>
      <c r="Q1616" s="38" t="n">
        <f aca="false">M1616+N1616</f>
        <v>0</v>
      </c>
      <c r="R1616" s="38"/>
      <c r="S1616" s="38"/>
      <c r="T1616" s="39" t="n">
        <f aca="false">P1616+S1616</f>
        <v>0</v>
      </c>
      <c r="U1616" s="39"/>
      <c r="V1616" s="38" t="n">
        <f aca="false">T1616+U1616</f>
        <v>0</v>
      </c>
      <c r="W1616" s="38" t="n">
        <f aca="false">Q1616+R1616</f>
        <v>0</v>
      </c>
      <c r="X1616" s="38"/>
      <c r="Y1616" s="39"/>
      <c r="Z1616" s="39"/>
      <c r="AA1616" s="38"/>
    </row>
    <row r="1617" s="57" customFormat="true" ht="15.75" hidden="true" customHeight="false" outlineLevel="0" collapsed="false">
      <c r="A1617" s="58" t="s">
        <v>1029</v>
      </c>
      <c r="B1617" s="24"/>
      <c r="C1617" s="24" t="s">
        <v>1030</v>
      </c>
      <c r="D1617" s="25"/>
      <c r="E1617" s="25"/>
      <c r="F1617" s="26" t="n">
        <f aca="false">F1618+F1620</f>
        <v>0</v>
      </c>
      <c r="G1617" s="27" t="n">
        <f aca="false">G1618+G1620</f>
        <v>0</v>
      </c>
      <c r="H1617" s="26" t="n">
        <f aca="false">F1617+G1617</f>
        <v>0</v>
      </c>
      <c r="I1617" s="27" t="n">
        <f aca="false">I1618+I1620</f>
        <v>0</v>
      </c>
      <c r="J1617" s="27" t="n">
        <f aca="false">H1617+I1617</f>
        <v>0</v>
      </c>
      <c r="K1617" s="26" t="n">
        <f aca="false">K1618+K1620</f>
        <v>0</v>
      </c>
      <c r="L1617" s="27" t="n">
        <f aca="false">L1618+L1620</f>
        <v>0</v>
      </c>
      <c r="M1617" s="27"/>
      <c r="N1617" s="27" t="n">
        <f aca="false">N1618+N1620</f>
        <v>0</v>
      </c>
      <c r="O1617" s="27" t="n">
        <f aca="false">O1618+O1620</f>
        <v>0</v>
      </c>
      <c r="P1617" s="27" t="n">
        <f aca="false">J1617+O1617</f>
        <v>0</v>
      </c>
      <c r="Q1617" s="27" t="n">
        <f aca="false">M1617+N1617</f>
        <v>0</v>
      </c>
      <c r="R1617" s="27" t="n">
        <f aca="false">R1618+R1620</f>
        <v>0</v>
      </c>
      <c r="S1617" s="27" t="n">
        <f aca="false">S1618+S1620</f>
        <v>0</v>
      </c>
      <c r="T1617" s="28" t="n">
        <f aca="false">P1617+S1617</f>
        <v>0</v>
      </c>
      <c r="U1617" s="28" t="n">
        <f aca="false">U1618+U1620</f>
        <v>0</v>
      </c>
      <c r="V1617" s="27" t="n">
        <f aca="false">T1617+U1617</f>
        <v>0</v>
      </c>
      <c r="W1617" s="27" t="n">
        <f aca="false">Q1617+R1617</f>
        <v>0</v>
      </c>
      <c r="X1617" s="27" t="n">
        <f aca="false">X1618+X1620</f>
        <v>0</v>
      </c>
      <c r="Y1617" s="28"/>
      <c r="Z1617" s="28" t="n">
        <f aca="false">Z1618+Z1620</f>
        <v>0</v>
      </c>
      <c r="AA1617" s="27"/>
    </row>
    <row r="1618" s="57" customFormat="true" ht="63" hidden="true" customHeight="false" outlineLevel="0" collapsed="false">
      <c r="A1618" s="30" t="s">
        <v>1025</v>
      </c>
      <c r="B1618" s="49"/>
      <c r="C1618" s="47"/>
      <c r="D1618" s="49" t="s">
        <v>104</v>
      </c>
      <c r="E1618" s="49"/>
      <c r="F1618" s="33" t="n">
        <f aca="false">F1619</f>
        <v>0</v>
      </c>
      <c r="G1618" s="34" t="n">
        <f aca="false">G1619</f>
        <v>0</v>
      </c>
      <c r="H1618" s="33" t="n">
        <f aca="false">F1618+G1618</f>
        <v>0</v>
      </c>
      <c r="I1618" s="34" t="n">
        <f aca="false">I1619</f>
        <v>0</v>
      </c>
      <c r="J1618" s="34" t="n">
        <f aca="false">H1618+I1618</f>
        <v>0</v>
      </c>
      <c r="K1618" s="33" t="n">
        <f aca="false">K1619</f>
        <v>0</v>
      </c>
      <c r="L1618" s="34" t="n">
        <f aca="false">L1619</f>
        <v>0</v>
      </c>
      <c r="M1618" s="34"/>
      <c r="N1618" s="34" t="n">
        <f aca="false">N1619</f>
        <v>0</v>
      </c>
      <c r="O1618" s="34" t="n">
        <f aca="false">O1619</f>
        <v>0</v>
      </c>
      <c r="P1618" s="34" t="n">
        <f aca="false">J1618+O1618</f>
        <v>0</v>
      </c>
      <c r="Q1618" s="34" t="n">
        <f aca="false">M1618+N1618</f>
        <v>0</v>
      </c>
      <c r="R1618" s="34" t="n">
        <f aca="false">R1619</f>
        <v>0</v>
      </c>
      <c r="S1618" s="34" t="n">
        <f aca="false">S1619</f>
        <v>0</v>
      </c>
      <c r="T1618" s="35" t="n">
        <f aca="false">P1618+S1618</f>
        <v>0</v>
      </c>
      <c r="U1618" s="35" t="n">
        <f aca="false">U1619</f>
        <v>0</v>
      </c>
      <c r="V1618" s="34" t="n">
        <f aca="false">T1618+U1618</f>
        <v>0</v>
      </c>
      <c r="W1618" s="34" t="n">
        <f aca="false">Q1618+R1618</f>
        <v>0</v>
      </c>
      <c r="X1618" s="34" t="n">
        <f aca="false">X1619</f>
        <v>0</v>
      </c>
      <c r="Y1618" s="35"/>
      <c r="Z1618" s="35" t="n">
        <f aca="false">Z1619</f>
        <v>0</v>
      </c>
      <c r="AA1618" s="34"/>
    </row>
    <row r="1619" s="57" customFormat="true" ht="110.25" hidden="true" customHeight="false" outlineLevel="0" collapsed="false">
      <c r="A1619" s="36" t="s">
        <v>427</v>
      </c>
      <c r="B1619" s="24"/>
      <c r="C1619" s="24"/>
      <c r="D1619" s="24"/>
      <c r="E1619" s="32" t="s">
        <v>106</v>
      </c>
      <c r="F1619" s="37"/>
      <c r="G1619" s="38"/>
      <c r="H1619" s="37" t="n">
        <f aca="false">F1619+G1619</f>
        <v>0</v>
      </c>
      <c r="I1619" s="38"/>
      <c r="J1619" s="38" t="n">
        <f aca="false">H1619+I1619</f>
        <v>0</v>
      </c>
      <c r="K1619" s="37"/>
      <c r="L1619" s="38"/>
      <c r="M1619" s="38"/>
      <c r="N1619" s="38"/>
      <c r="O1619" s="38"/>
      <c r="P1619" s="38" t="n">
        <f aca="false">J1619+O1619</f>
        <v>0</v>
      </c>
      <c r="Q1619" s="38" t="n">
        <f aca="false">M1619+N1619</f>
        <v>0</v>
      </c>
      <c r="R1619" s="38"/>
      <c r="S1619" s="38"/>
      <c r="T1619" s="39" t="n">
        <f aca="false">P1619+S1619</f>
        <v>0</v>
      </c>
      <c r="U1619" s="39"/>
      <c r="V1619" s="38" t="n">
        <f aca="false">T1619+U1619</f>
        <v>0</v>
      </c>
      <c r="W1619" s="38" t="n">
        <f aca="false">Q1619+R1619</f>
        <v>0</v>
      </c>
      <c r="X1619" s="38"/>
      <c r="Y1619" s="39"/>
      <c r="Z1619" s="39"/>
      <c r="AA1619" s="38"/>
    </row>
    <row r="1620" s="57" customFormat="true" ht="15.75" hidden="true" customHeight="false" outlineLevel="0" collapsed="false">
      <c r="A1620" s="30" t="s">
        <v>672</v>
      </c>
      <c r="B1620" s="24"/>
      <c r="C1620" s="24"/>
      <c r="D1620" s="31" t="s">
        <v>134</v>
      </c>
      <c r="E1620" s="31"/>
      <c r="F1620" s="33" t="n">
        <f aca="false">F1621</f>
        <v>0</v>
      </c>
      <c r="G1620" s="34" t="n">
        <f aca="false">G1621</f>
        <v>0</v>
      </c>
      <c r="H1620" s="33" t="n">
        <f aca="false">F1620+G1620</f>
        <v>0</v>
      </c>
      <c r="I1620" s="34" t="n">
        <f aca="false">I1621</f>
        <v>0</v>
      </c>
      <c r="J1620" s="34" t="n">
        <f aca="false">H1620+I1620</f>
        <v>0</v>
      </c>
      <c r="K1620" s="33" t="n">
        <f aca="false">K1621</f>
        <v>0</v>
      </c>
      <c r="L1620" s="34" t="n">
        <f aca="false">L1621</f>
        <v>0</v>
      </c>
      <c r="M1620" s="34"/>
      <c r="N1620" s="34" t="n">
        <f aca="false">N1621</f>
        <v>0</v>
      </c>
      <c r="O1620" s="34" t="n">
        <f aca="false">O1621</f>
        <v>0</v>
      </c>
      <c r="P1620" s="34" t="n">
        <f aca="false">J1620+O1620</f>
        <v>0</v>
      </c>
      <c r="Q1620" s="34" t="n">
        <f aca="false">M1620+N1620</f>
        <v>0</v>
      </c>
      <c r="R1620" s="34" t="n">
        <f aca="false">R1621</f>
        <v>0</v>
      </c>
      <c r="S1620" s="34" t="n">
        <f aca="false">S1621</f>
        <v>0</v>
      </c>
      <c r="T1620" s="35" t="n">
        <f aca="false">P1620+S1620</f>
        <v>0</v>
      </c>
      <c r="U1620" s="35" t="n">
        <f aca="false">U1621</f>
        <v>0</v>
      </c>
      <c r="V1620" s="34" t="n">
        <f aca="false">T1620+U1620</f>
        <v>0</v>
      </c>
      <c r="W1620" s="34" t="n">
        <f aca="false">Q1620+R1620</f>
        <v>0</v>
      </c>
      <c r="X1620" s="34" t="n">
        <f aca="false">X1621</f>
        <v>0</v>
      </c>
      <c r="Y1620" s="35"/>
      <c r="Z1620" s="35" t="n">
        <f aca="false">Z1621</f>
        <v>0</v>
      </c>
      <c r="AA1620" s="34"/>
    </row>
    <row r="1621" s="57" customFormat="true" ht="63" hidden="true" customHeight="false" outlineLevel="0" collapsed="false">
      <c r="A1621" s="181" t="s">
        <v>1031</v>
      </c>
      <c r="B1621" s="31"/>
      <c r="C1621" s="31"/>
      <c r="D1621" s="31" t="s">
        <v>1032</v>
      </c>
      <c r="E1621" s="31"/>
      <c r="F1621" s="33" t="n">
        <f aca="false">F1622</f>
        <v>0</v>
      </c>
      <c r="G1621" s="34" t="n">
        <f aca="false">G1622</f>
        <v>0</v>
      </c>
      <c r="H1621" s="33" t="n">
        <f aca="false">F1621+G1621</f>
        <v>0</v>
      </c>
      <c r="I1621" s="34" t="n">
        <f aca="false">I1622</f>
        <v>0</v>
      </c>
      <c r="J1621" s="34" t="n">
        <f aca="false">H1621+I1621</f>
        <v>0</v>
      </c>
      <c r="K1621" s="33" t="n">
        <f aca="false">K1622</f>
        <v>0</v>
      </c>
      <c r="L1621" s="34" t="n">
        <f aca="false">L1622</f>
        <v>0</v>
      </c>
      <c r="M1621" s="34"/>
      <c r="N1621" s="34" t="n">
        <f aca="false">N1622</f>
        <v>0</v>
      </c>
      <c r="O1621" s="34" t="n">
        <f aca="false">O1622</f>
        <v>0</v>
      </c>
      <c r="P1621" s="34" t="n">
        <f aca="false">J1621+O1621</f>
        <v>0</v>
      </c>
      <c r="Q1621" s="34" t="n">
        <f aca="false">M1621+N1621</f>
        <v>0</v>
      </c>
      <c r="R1621" s="34" t="n">
        <f aca="false">R1622</f>
        <v>0</v>
      </c>
      <c r="S1621" s="34" t="n">
        <f aca="false">S1622</f>
        <v>0</v>
      </c>
      <c r="T1621" s="35" t="n">
        <f aca="false">P1621+S1621</f>
        <v>0</v>
      </c>
      <c r="U1621" s="35" t="n">
        <f aca="false">U1622</f>
        <v>0</v>
      </c>
      <c r="V1621" s="34" t="n">
        <f aca="false">T1621+U1621</f>
        <v>0</v>
      </c>
      <c r="W1621" s="34" t="n">
        <f aca="false">Q1621+R1621</f>
        <v>0</v>
      </c>
      <c r="X1621" s="34" t="n">
        <f aca="false">X1622</f>
        <v>0</v>
      </c>
      <c r="Y1621" s="35"/>
      <c r="Z1621" s="35" t="n">
        <f aca="false">Z1622</f>
        <v>0</v>
      </c>
      <c r="AA1621" s="34"/>
    </row>
    <row r="1622" s="57" customFormat="true" ht="110.25" hidden="true" customHeight="false" outlineLevel="0" collapsed="false">
      <c r="A1622" s="36" t="s">
        <v>427</v>
      </c>
      <c r="B1622" s="24"/>
      <c r="C1622" s="24"/>
      <c r="D1622" s="24"/>
      <c r="E1622" s="32" t="s">
        <v>106</v>
      </c>
      <c r="F1622" s="37"/>
      <c r="G1622" s="38"/>
      <c r="H1622" s="37" t="n">
        <f aca="false">F1622+G1622</f>
        <v>0</v>
      </c>
      <c r="I1622" s="38"/>
      <c r="J1622" s="38" t="n">
        <f aca="false">H1622+I1622</f>
        <v>0</v>
      </c>
      <c r="K1622" s="37"/>
      <c r="L1622" s="38"/>
      <c r="M1622" s="38"/>
      <c r="N1622" s="38"/>
      <c r="O1622" s="38"/>
      <c r="P1622" s="38" t="n">
        <f aca="false">J1622+O1622</f>
        <v>0</v>
      </c>
      <c r="Q1622" s="38" t="n">
        <f aca="false">M1622+N1622</f>
        <v>0</v>
      </c>
      <c r="R1622" s="38"/>
      <c r="S1622" s="38"/>
      <c r="T1622" s="39" t="n">
        <f aca="false">P1622+S1622</f>
        <v>0</v>
      </c>
      <c r="U1622" s="39"/>
      <c r="V1622" s="38" t="n">
        <f aca="false">T1622+U1622</f>
        <v>0</v>
      </c>
      <c r="W1622" s="38" t="n">
        <f aca="false">Q1622+R1622</f>
        <v>0</v>
      </c>
      <c r="X1622" s="38"/>
      <c r="Y1622" s="39"/>
      <c r="Z1622" s="39"/>
      <c r="AA1622" s="38"/>
    </row>
    <row r="1623" s="57" customFormat="true" ht="15.75" hidden="true" customHeight="false" outlineLevel="0" collapsed="false">
      <c r="A1623" s="23" t="s">
        <v>660</v>
      </c>
      <c r="B1623" s="25"/>
      <c r="C1623" s="25" t="s">
        <v>661</v>
      </c>
      <c r="D1623" s="24"/>
      <c r="E1623" s="32"/>
      <c r="F1623" s="37" t="n">
        <f aca="false">SUM(F1624)</f>
        <v>0</v>
      </c>
      <c r="G1623" s="38" t="n">
        <f aca="false">SUM(G1624)</f>
        <v>0</v>
      </c>
      <c r="H1623" s="37" t="n">
        <f aca="false">F1623+G1623</f>
        <v>0</v>
      </c>
      <c r="I1623" s="38" t="n">
        <f aca="false">SUM(I1624)</f>
        <v>0</v>
      </c>
      <c r="J1623" s="38" t="n">
        <f aca="false">H1623+I1623</f>
        <v>0</v>
      </c>
      <c r="K1623" s="37" t="n">
        <f aca="false">SUM(K1624)</f>
        <v>0</v>
      </c>
      <c r="L1623" s="38" t="n">
        <f aca="false">SUM(L1624)</f>
        <v>0</v>
      </c>
      <c r="M1623" s="38"/>
      <c r="N1623" s="38" t="n">
        <f aca="false">SUM(N1624)</f>
        <v>0</v>
      </c>
      <c r="O1623" s="38" t="n">
        <f aca="false">SUM(O1624)</f>
        <v>0</v>
      </c>
      <c r="P1623" s="38" t="n">
        <f aca="false">J1623+O1623</f>
        <v>0</v>
      </c>
      <c r="Q1623" s="38" t="n">
        <f aca="false">M1623+N1623</f>
        <v>0</v>
      </c>
      <c r="R1623" s="38" t="n">
        <f aca="false">SUM(R1624)</f>
        <v>0</v>
      </c>
      <c r="S1623" s="38" t="n">
        <f aca="false">SUM(S1624)</f>
        <v>0</v>
      </c>
      <c r="T1623" s="39" t="n">
        <f aca="false">P1623+S1623</f>
        <v>0</v>
      </c>
      <c r="U1623" s="39" t="n">
        <f aca="false">SUM(U1624)</f>
        <v>0</v>
      </c>
      <c r="V1623" s="38" t="n">
        <f aca="false">T1623+U1623</f>
        <v>0</v>
      </c>
      <c r="W1623" s="38" t="n">
        <f aca="false">Q1623+R1623</f>
        <v>0</v>
      </c>
      <c r="X1623" s="38" t="n">
        <f aca="false">SUM(X1624)</f>
        <v>0</v>
      </c>
      <c r="Y1623" s="39"/>
      <c r="Z1623" s="39" t="n">
        <f aca="false">SUM(Z1624)</f>
        <v>0</v>
      </c>
      <c r="AA1623" s="38"/>
    </row>
    <row r="1624" s="57" customFormat="true" ht="63" hidden="true" customHeight="false" outlineLevel="0" collapsed="false">
      <c r="A1624" s="30" t="s">
        <v>1025</v>
      </c>
      <c r="B1624" s="49"/>
      <c r="C1624" s="47"/>
      <c r="D1624" s="49" t="s">
        <v>104</v>
      </c>
      <c r="E1624" s="32"/>
      <c r="F1624" s="37" t="n">
        <f aca="false">SUM(F1625)</f>
        <v>0</v>
      </c>
      <c r="G1624" s="38" t="n">
        <f aca="false">SUM(G1625)</f>
        <v>0</v>
      </c>
      <c r="H1624" s="37" t="n">
        <f aca="false">F1624+G1624</f>
        <v>0</v>
      </c>
      <c r="I1624" s="38" t="n">
        <f aca="false">SUM(I1625)</f>
        <v>0</v>
      </c>
      <c r="J1624" s="38" t="n">
        <f aca="false">H1624+I1624</f>
        <v>0</v>
      </c>
      <c r="K1624" s="37" t="n">
        <f aca="false">SUM(K1625)</f>
        <v>0</v>
      </c>
      <c r="L1624" s="38" t="n">
        <f aca="false">SUM(L1625)</f>
        <v>0</v>
      </c>
      <c r="M1624" s="38"/>
      <c r="N1624" s="38" t="n">
        <f aca="false">SUM(N1625)</f>
        <v>0</v>
      </c>
      <c r="O1624" s="38" t="n">
        <f aca="false">SUM(O1625)</f>
        <v>0</v>
      </c>
      <c r="P1624" s="38" t="n">
        <f aca="false">J1624+O1624</f>
        <v>0</v>
      </c>
      <c r="Q1624" s="38" t="n">
        <f aca="false">M1624+N1624</f>
        <v>0</v>
      </c>
      <c r="R1624" s="38" t="n">
        <f aca="false">SUM(R1625)</f>
        <v>0</v>
      </c>
      <c r="S1624" s="38" t="n">
        <f aca="false">SUM(S1625)</f>
        <v>0</v>
      </c>
      <c r="T1624" s="39" t="n">
        <f aca="false">P1624+S1624</f>
        <v>0</v>
      </c>
      <c r="U1624" s="39" t="n">
        <f aca="false">SUM(U1625)</f>
        <v>0</v>
      </c>
      <c r="V1624" s="38" t="n">
        <f aca="false">T1624+U1624</f>
        <v>0</v>
      </c>
      <c r="W1624" s="38" t="n">
        <f aca="false">Q1624+R1624</f>
        <v>0</v>
      </c>
      <c r="X1624" s="38" t="n">
        <f aca="false">SUM(X1625)</f>
        <v>0</v>
      </c>
      <c r="Y1624" s="39"/>
      <c r="Z1624" s="39" t="n">
        <f aca="false">SUM(Z1625)</f>
        <v>0</v>
      </c>
      <c r="AA1624" s="38"/>
    </row>
    <row r="1625" s="56" customFormat="true" ht="110.25" hidden="true" customHeight="false" outlineLevel="0" collapsed="false">
      <c r="A1625" s="36" t="s">
        <v>427</v>
      </c>
      <c r="B1625" s="24"/>
      <c r="C1625" s="24"/>
      <c r="D1625" s="24"/>
      <c r="E1625" s="32" t="s">
        <v>106</v>
      </c>
      <c r="F1625" s="37"/>
      <c r="G1625" s="38"/>
      <c r="H1625" s="37" t="n">
        <f aca="false">F1625+G1625</f>
        <v>0</v>
      </c>
      <c r="I1625" s="38"/>
      <c r="J1625" s="38" t="n">
        <f aca="false">H1625+I1625</f>
        <v>0</v>
      </c>
      <c r="K1625" s="37"/>
      <c r="L1625" s="38"/>
      <c r="M1625" s="38"/>
      <c r="N1625" s="38"/>
      <c r="O1625" s="38"/>
      <c r="P1625" s="38" t="n">
        <f aca="false">J1625+O1625</f>
        <v>0</v>
      </c>
      <c r="Q1625" s="38" t="n">
        <f aca="false">M1625+N1625</f>
        <v>0</v>
      </c>
      <c r="R1625" s="38"/>
      <c r="S1625" s="38"/>
      <c r="T1625" s="39" t="n">
        <f aca="false">P1625+S1625</f>
        <v>0</v>
      </c>
      <c r="U1625" s="39"/>
      <c r="V1625" s="38" t="n">
        <f aca="false">T1625+U1625</f>
        <v>0</v>
      </c>
      <c r="W1625" s="38" t="n">
        <f aca="false">Q1625+R1625</f>
        <v>0</v>
      </c>
      <c r="X1625" s="38"/>
      <c r="Y1625" s="39"/>
      <c r="Z1625" s="39"/>
      <c r="AA1625" s="38"/>
    </row>
    <row r="1626" s="56" customFormat="true" ht="15.75" hidden="false" customHeight="false" outlineLevel="0" collapsed="false">
      <c r="A1626" s="23" t="s">
        <v>1033</v>
      </c>
      <c r="B1626" s="25"/>
      <c r="C1626" s="25" t="s">
        <v>1034</v>
      </c>
      <c r="D1626" s="24"/>
      <c r="E1626" s="25"/>
      <c r="F1626" s="41" t="n">
        <f aca="false">F1638</f>
        <v>100000</v>
      </c>
      <c r="G1626" s="42" t="n">
        <f aca="false">G1638</f>
        <v>0</v>
      </c>
      <c r="H1626" s="41" t="n">
        <f aca="false">F1626+G1626</f>
        <v>100000</v>
      </c>
      <c r="I1626" s="42" t="n">
        <f aca="false">I1638+I1634</f>
        <v>37570</v>
      </c>
      <c r="J1626" s="42" t="n">
        <f aca="false">H1626+I1626</f>
        <v>137570</v>
      </c>
      <c r="K1626" s="41"/>
      <c r="L1626" s="42" t="n">
        <f aca="false">L1638</f>
        <v>0</v>
      </c>
      <c r="M1626" s="42"/>
      <c r="N1626" s="42" t="n">
        <f aca="false">N1638</f>
        <v>0</v>
      </c>
      <c r="O1626" s="42" t="n">
        <f aca="false">O1638+O1634</f>
        <v>0</v>
      </c>
      <c r="P1626" s="42" t="n">
        <f aca="false">J1626+O1626</f>
        <v>137570</v>
      </c>
      <c r="Q1626" s="42"/>
      <c r="R1626" s="42" t="n">
        <f aca="false">R1638+R1634</f>
        <v>0</v>
      </c>
      <c r="S1626" s="42" t="n">
        <f aca="false">S1638+S1634</f>
        <v>-126954</v>
      </c>
      <c r="T1626" s="43" t="n">
        <f aca="false">P1626+S1626</f>
        <v>10616</v>
      </c>
      <c r="U1626" s="43" t="n">
        <f aca="false">U1638+U1634</f>
        <v>-10594</v>
      </c>
      <c r="V1626" s="42" t="n">
        <f aca="false">T1626+U1626</f>
        <v>22</v>
      </c>
      <c r="W1626" s="42" t="n">
        <f aca="false">Q1626+R1626</f>
        <v>0</v>
      </c>
      <c r="X1626" s="42" t="n">
        <f aca="false">X1638+X1634</f>
        <v>0</v>
      </c>
      <c r="Y1626" s="43"/>
      <c r="Z1626" s="43" t="n">
        <f aca="false">Z1638+Z1634</f>
        <v>0</v>
      </c>
      <c r="AA1626" s="42"/>
    </row>
    <row r="1627" s="56" customFormat="true" ht="78.75" hidden="true" customHeight="false" outlineLevel="0" collapsed="false">
      <c r="A1627" s="44" t="s">
        <v>687</v>
      </c>
      <c r="B1627" s="31"/>
      <c r="C1627" s="31"/>
      <c r="D1627" s="31" t="s">
        <v>688</v>
      </c>
      <c r="E1627" s="31"/>
      <c r="F1627" s="33" t="n">
        <f aca="false">F1628+F1631</f>
        <v>0</v>
      </c>
      <c r="G1627" s="34" t="n">
        <f aca="false">G1628+G1631</f>
        <v>0</v>
      </c>
      <c r="H1627" s="33" t="n">
        <f aca="false">F1627+G1627</f>
        <v>0</v>
      </c>
      <c r="I1627" s="34" t="n">
        <f aca="false">I1628+I1631</f>
        <v>0</v>
      </c>
      <c r="J1627" s="34" t="n">
        <f aca="false">H1627+I1627</f>
        <v>0</v>
      </c>
      <c r="K1627" s="33" t="n">
        <f aca="false">K1628+K1631</f>
        <v>0</v>
      </c>
      <c r="L1627" s="34" t="n">
        <f aca="false">L1628+L1631</f>
        <v>0</v>
      </c>
      <c r="M1627" s="34" t="n">
        <f aca="false">K1627+L1627</f>
        <v>0</v>
      </c>
      <c r="N1627" s="34" t="n">
        <f aca="false">N1628+N1631</f>
        <v>0</v>
      </c>
      <c r="O1627" s="34" t="n">
        <f aca="false">O1628+O1631</f>
        <v>0</v>
      </c>
      <c r="P1627" s="34" t="n">
        <f aca="false">J1627+O1627</f>
        <v>0</v>
      </c>
      <c r="Q1627" s="34" t="n">
        <f aca="false">M1627+N1627</f>
        <v>0</v>
      </c>
      <c r="R1627" s="34" t="n">
        <f aca="false">R1628+R1631</f>
        <v>0</v>
      </c>
      <c r="S1627" s="34" t="n">
        <f aca="false">S1628+S1631</f>
        <v>0</v>
      </c>
      <c r="T1627" s="35" t="n">
        <f aca="false">P1627+S1627</f>
        <v>0</v>
      </c>
      <c r="U1627" s="35" t="n">
        <f aca="false">U1628+U1631</f>
        <v>0</v>
      </c>
      <c r="V1627" s="34" t="n">
        <f aca="false">T1627+U1627</f>
        <v>0</v>
      </c>
      <c r="W1627" s="34" t="n">
        <f aca="false">Q1627+R1627</f>
        <v>0</v>
      </c>
      <c r="X1627" s="34" t="n">
        <f aca="false">X1628+X1631</f>
        <v>0</v>
      </c>
      <c r="Y1627" s="35" t="n">
        <f aca="false">W1627+X1627</f>
        <v>0</v>
      </c>
      <c r="Z1627" s="35" t="n">
        <f aca="false">Z1628+Z1631</f>
        <v>0</v>
      </c>
      <c r="AA1627" s="34" t="n">
        <f aca="false">Y1627+Z1627</f>
        <v>0</v>
      </c>
    </row>
    <row r="1628" s="56" customFormat="true" ht="141.75" hidden="true" customHeight="false" outlineLevel="0" collapsed="false">
      <c r="A1628" s="44" t="s">
        <v>689</v>
      </c>
      <c r="B1628" s="31"/>
      <c r="C1628" s="47"/>
      <c r="D1628" s="31" t="s">
        <v>690</v>
      </c>
      <c r="E1628" s="31"/>
      <c r="F1628" s="33" t="n">
        <f aca="false">F1629</f>
        <v>0</v>
      </c>
      <c r="G1628" s="34" t="n">
        <f aca="false">G1629</f>
        <v>0</v>
      </c>
      <c r="H1628" s="33" t="n">
        <f aca="false">F1628+G1628</f>
        <v>0</v>
      </c>
      <c r="I1628" s="34" t="n">
        <f aca="false">I1629</f>
        <v>0</v>
      </c>
      <c r="J1628" s="34" t="n">
        <f aca="false">H1628+I1628</f>
        <v>0</v>
      </c>
      <c r="K1628" s="33" t="n">
        <f aca="false">K1629</f>
        <v>0</v>
      </c>
      <c r="L1628" s="34" t="n">
        <f aca="false">L1629</f>
        <v>0</v>
      </c>
      <c r="M1628" s="34" t="n">
        <f aca="false">K1628+L1628</f>
        <v>0</v>
      </c>
      <c r="N1628" s="34" t="n">
        <f aca="false">N1629</f>
        <v>0</v>
      </c>
      <c r="O1628" s="34" t="n">
        <f aca="false">O1629</f>
        <v>0</v>
      </c>
      <c r="P1628" s="34" t="n">
        <f aca="false">J1628+O1628</f>
        <v>0</v>
      </c>
      <c r="Q1628" s="34" t="n">
        <f aca="false">M1628+N1628</f>
        <v>0</v>
      </c>
      <c r="R1628" s="34" t="n">
        <f aca="false">R1629</f>
        <v>0</v>
      </c>
      <c r="S1628" s="34" t="n">
        <f aca="false">S1629</f>
        <v>0</v>
      </c>
      <c r="T1628" s="35" t="n">
        <f aca="false">P1628+S1628</f>
        <v>0</v>
      </c>
      <c r="U1628" s="35" t="n">
        <f aca="false">U1629</f>
        <v>0</v>
      </c>
      <c r="V1628" s="34" t="n">
        <f aca="false">T1628+U1628</f>
        <v>0</v>
      </c>
      <c r="W1628" s="34" t="n">
        <f aca="false">Q1628+R1628</f>
        <v>0</v>
      </c>
      <c r="X1628" s="34" t="n">
        <f aca="false">X1629</f>
        <v>0</v>
      </c>
      <c r="Y1628" s="35" t="n">
        <f aca="false">W1628+X1628</f>
        <v>0</v>
      </c>
      <c r="Z1628" s="35" t="n">
        <f aca="false">Z1629</f>
        <v>0</v>
      </c>
      <c r="AA1628" s="34" t="n">
        <f aca="false">Y1628+Z1628</f>
        <v>0</v>
      </c>
    </row>
    <row r="1629" s="56" customFormat="true" ht="78.75" hidden="true" customHeight="false" outlineLevel="0" collapsed="false">
      <c r="A1629" s="44" t="s">
        <v>1035</v>
      </c>
      <c r="B1629" s="31"/>
      <c r="C1629" s="31"/>
      <c r="D1629" s="31" t="s">
        <v>1036</v>
      </c>
      <c r="E1629" s="31"/>
      <c r="F1629" s="33" t="n">
        <f aca="false">F1630</f>
        <v>0</v>
      </c>
      <c r="G1629" s="34" t="n">
        <f aca="false">G1630</f>
        <v>0</v>
      </c>
      <c r="H1629" s="33" t="n">
        <f aca="false">F1629+G1629</f>
        <v>0</v>
      </c>
      <c r="I1629" s="34" t="n">
        <f aca="false">I1630</f>
        <v>0</v>
      </c>
      <c r="J1629" s="34" t="n">
        <f aca="false">H1629+I1629</f>
        <v>0</v>
      </c>
      <c r="K1629" s="33" t="n">
        <f aca="false">K1630</f>
        <v>0</v>
      </c>
      <c r="L1629" s="34" t="n">
        <f aca="false">L1630</f>
        <v>0</v>
      </c>
      <c r="M1629" s="34" t="n">
        <f aca="false">K1629+L1629</f>
        <v>0</v>
      </c>
      <c r="N1629" s="34" t="n">
        <f aca="false">N1630</f>
        <v>0</v>
      </c>
      <c r="O1629" s="34" t="n">
        <f aca="false">O1630</f>
        <v>0</v>
      </c>
      <c r="P1629" s="34" t="n">
        <f aca="false">J1629+O1629</f>
        <v>0</v>
      </c>
      <c r="Q1629" s="34" t="n">
        <f aca="false">M1629+N1629</f>
        <v>0</v>
      </c>
      <c r="R1629" s="34" t="n">
        <f aca="false">R1630</f>
        <v>0</v>
      </c>
      <c r="S1629" s="34" t="n">
        <f aca="false">S1630</f>
        <v>0</v>
      </c>
      <c r="T1629" s="35" t="n">
        <f aca="false">P1629+S1629</f>
        <v>0</v>
      </c>
      <c r="U1629" s="35" t="n">
        <f aca="false">U1630</f>
        <v>0</v>
      </c>
      <c r="V1629" s="34" t="n">
        <f aca="false">T1629+U1629</f>
        <v>0</v>
      </c>
      <c r="W1629" s="34" t="n">
        <f aca="false">Q1629+R1629</f>
        <v>0</v>
      </c>
      <c r="X1629" s="34" t="n">
        <f aca="false">X1630</f>
        <v>0</v>
      </c>
      <c r="Y1629" s="35" t="n">
        <f aca="false">W1629+X1629</f>
        <v>0</v>
      </c>
      <c r="Z1629" s="35" t="n">
        <f aca="false">Z1630</f>
        <v>0</v>
      </c>
      <c r="AA1629" s="34" t="n">
        <f aca="false">Y1629+Z1629</f>
        <v>0</v>
      </c>
    </row>
    <row r="1630" customFormat="false" ht="110.25" hidden="true" customHeight="false" outlineLevel="0" collapsed="false">
      <c r="A1630" s="36" t="s">
        <v>427</v>
      </c>
      <c r="B1630" s="24"/>
      <c r="C1630" s="24"/>
      <c r="D1630" s="24"/>
      <c r="E1630" s="32" t="s">
        <v>106</v>
      </c>
      <c r="F1630" s="37"/>
      <c r="G1630" s="38"/>
      <c r="H1630" s="37" t="n">
        <f aca="false">F1630+G1630</f>
        <v>0</v>
      </c>
      <c r="I1630" s="38"/>
      <c r="J1630" s="38" t="n">
        <f aca="false">H1630+I1630</f>
        <v>0</v>
      </c>
      <c r="K1630" s="37"/>
      <c r="L1630" s="38"/>
      <c r="M1630" s="38" t="n">
        <f aca="false">K1630+L1630</f>
        <v>0</v>
      </c>
      <c r="N1630" s="38"/>
      <c r="O1630" s="38"/>
      <c r="P1630" s="38" t="n">
        <f aca="false">J1630+O1630</f>
        <v>0</v>
      </c>
      <c r="Q1630" s="38" t="n">
        <f aca="false">M1630+N1630</f>
        <v>0</v>
      </c>
      <c r="R1630" s="38"/>
      <c r="S1630" s="38"/>
      <c r="T1630" s="39" t="n">
        <f aca="false">P1630+S1630</f>
        <v>0</v>
      </c>
      <c r="U1630" s="39"/>
      <c r="V1630" s="38" t="n">
        <f aca="false">T1630+U1630</f>
        <v>0</v>
      </c>
      <c r="W1630" s="38" t="n">
        <f aca="false">Q1630+R1630</f>
        <v>0</v>
      </c>
      <c r="X1630" s="38"/>
      <c r="Y1630" s="39" t="n">
        <f aca="false">W1630+X1630</f>
        <v>0</v>
      </c>
      <c r="Z1630" s="39"/>
      <c r="AA1630" s="38" t="n">
        <f aca="false">Y1630+Z1630</f>
        <v>0</v>
      </c>
    </row>
    <row r="1631" s="56" customFormat="true" ht="78.75" hidden="true" customHeight="false" outlineLevel="0" collapsed="false">
      <c r="A1631" s="30" t="s">
        <v>693</v>
      </c>
      <c r="B1631" s="18"/>
      <c r="C1631" s="18"/>
      <c r="D1631" s="31" t="s">
        <v>694</v>
      </c>
      <c r="E1631" s="31"/>
      <c r="F1631" s="33" t="n">
        <f aca="false">F1632</f>
        <v>0</v>
      </c>
      <c r="G1631" s="34" t="n">
        <f aca="false">G1632</f>
        <v>0</v>
      </c>
      <c r="H1631" s="33" t="n">
        <f aca="false">F1631+G1631</f>
        <v>0</v>
      </c>
      <c r="I1631" s="34" t="n">
        <f aca="false">I1632</f>
        <v>0</v>
      </c>
      <c r="J1631" s="34" t="n">
        <f aca="false">H1631+I1631</f>
        <v>0</v>
      </c>
      <c r="K1631" s="33" t="n">
        <f aca="false">K1632</f>
        <v>0</v>
      </c>
      <c r="L1631" s="34" t="n">
        <f aca="false">L1632</f>
        <v>0</v>
      </c>
      <c r="M1631" s="34" t="n">
        <f aca="false">K1631+L1631</f>
        <v>0</v>
      </c>
      <c r="N1631" s="34" t="n">
        <f aca="false">N1632</f>
        <v>0</v>
      </c>
      <c r="O1631" s="34" t="n">
        <f aca="false">O1632</f>
        <v>0</v>
      </c>
      <c r="P1631" s="34" t="n">
        <f aca="false">J1631+O1631</f>
        <v>0</v>
      </c>
      <c r="Q1631" s="34" t="n">
        <f aca="false">M1631+N1631</f>
        <v>0</v>
      </c>
      <c r="R1631" s="34" t="n">
        <f aca="false">R1632</f>
        <v>0</v>
      </c>
      <c r="S1631" s="34" t="n">
        <f aca="false">S1632</f>
        <v>0</v>
      </c>
      <c r="T1631" s="35" t="n">
        <f aca="false">P1631+S1631</f>
        <v>0</v>
      </c>
      <c r="U1631" s="35" t="n">
        <f aca="false">U1632</f>
        <v>0</v>
      </c>
      <c r="V1631" s="34" t="n">
        <f aca="false">T1631+U1631</f>
        <v>0</v>
      </c>
      <c r="W1631" s="34" t="n">
        <f aca="false">Q1631+R1631</f>
        <v>0</v>
      </c>
      <c r="X1631" s="34" t="n">
        <f aca="false">X1632</f>
        <v>0</v>
      </c>
      <c r="Y1631" s="35" t="n">
        <f aca="false">W1631+X1631</f>
        <v>0</v>
      </c>
      <c r="Z1631" s="35" t="n">
        <f aca="false">Z1632</f>
        <v>0</v>
      </c>
      <c r="AA1631" s="34" t="n">
        <f aca="false">Y1631+Z1631</f>
        <v>0</v>
      </c>
    </row>
    <row r="1632" s="56" customFormat="true" ht="78.75" hidden="true" customHeight="false" outlineLevel="0" collapsed="false">
      <c r="A1632" s="30" t="s">
        <v>1037</v>
      </c>
      <c r="B1632" s="18"/>
      <c r="C1632" s="18"/>
      <c r="D1632" s="31" t="s">
        <v>1038</v>
      </c>
      <c r="E1632" s="31"/>
      <c r="F1632" s="33" t="n">
        <f aca="false">F1633</f>
        <v>0</v>
      </c>
      <c r="G1632" s="34" t="n">
        <f aca="false">G1633</f>
        <v>0</v>
      </c>
      <c r="H1632" s="33" t="n">
        <f aca="false">F1632+G1632</f>
        <v>0</v>
      </c>
      <c r="I1632" s="34" t="n">
        <f aca="false">I1633</f>
        <v>0</v>
      </c>
      <c r="J1632" s="34" t="n">
        <f aca="false">H1632+I1632</f>
        <v>0</v>
      </c>
      <c r="K1632" s="33" t="n">
        <f aca="false">K1633</f>
        <v>0</v>
      </c>
      <c r="L1632" s="34" t="n">
        <f aca="false">L1633</f>
        <v>0</v>
      </c>
      <c r="M1632" s="34" t="n">
        <f aca="false">K1632+L1632</f>
        <v>0</v>
      </c>
      <c r="N1632" s="34" t="n">
        <f aca="false">N1633</f>
        <v>0</v>
      </c>
      <c r="O1632" s="34" t="n">
        <f aca="false">O1633</f>
        <v>0</v>
      </c>
      <c r="P1632" s="34" t="n">
        <f aca="false">J1632+O1632</f>
        <v>0</v>
      </c>
      <c r="Q1632" s="34" t="n">
        <f aca="false">M1632+N1632</f>
        <v>0</v>
      </c>
      <c r="R1632" s="34" t="n">
        <f aca="false">R1633</f>
        <v>0</v>
      </c>
      <c r="S1632" s="34" t="n">
        <f aca="false">S1633</f>
        <v>0</v>
      </c>
      <c r="T1632" s="35" t="n">
        <f aca="false">P1632+S1632</f>
        <v>0</v>
      </c>
      <c r="U1632" s="35" t="n">
        <f aca="false">U1633</f>
        <v>0</v>
      </c>
      <c r="V1632" s="34" t="n">
        <f aca="false">T1632+U1632</f>
        <v>0</v>
      </c>
      <c r="W1632" s="34" t="n">
        <f aca="false">Q1632+R1632</f>
        <v>0</v>
      </c>
      <c r="X1632" s="34" t="n">
        <f aca="false">X1633</f>
        <v>0</v>
      </c>
      <c r="Y1632" s="35" t="n">
        <f aca="false">W1632+X1632</f>
        <v>0</v>
      </c>
      <c r="Z1632" s="35" t="n">
        <f aca="false">Z1633</f>
        <v>0</v>
      </c>
      <c r="AA1632" s="34" t="n">
        <f aca="false">Y1632+Z1632</f>
        <v>0</v>
      </c>
    </row>
    <row r="1633" s="29" customFormat="true" ht="110.25" hidden="true" customHeight="false" outlineLevel="0" collapsed="false">
      <c r="A1633" s="36" t="s">
        <v>427</v>
      </c>
      <c r="B1633" s="24"/>
      <c r="C1633" s="24"/>
      <c r="D1633" s="24"/>
      <c r="E1633" s="32" t="s">
        <v>106</v>
      </c>
      <c r="F1633" s="37"/>
      <c r="G1633" s="38"/>
      <c r="H1633" s="37" t="n">
        <f aca="false">F1633+G1633</f>
        <v>0</v>
      </c>
      <c r="I1633" s="38"/>
      <c r="J1633" s="38" t="n">
        <f aca="false">H1633+I1633</f>
        <v>0</v>
      </c>
      <c r="K1633" s="37"/>
      <c r="L1633" s="38"/>
      <c r="M1633" s="38" t="n">
        <f aca="false">K1633+L1633</f>
        <v>0</v>
      </c>
      <c r="N1633" s="38"/>
      <c r="O1633" s="38"/>
      <c r="P1633" s="38" t="n">
        <f aca="false">J1633+O1633</f>
        <v>0</v>
      </c>
      <c r="Q1633" s="38" t="n">
        <f aca="false">M1633+N1633</f>
        <v>0</v>
      </c>
      <c r="R1633" s="38"/>
      <c r="S1633" s="38"/>
      <c r="T1633" s="39" t="n">
        <f aca="false">P1633+S1633</f>
        <v>0</v>
      </c>
      <c r="U1633" s="39"/>
      <c r="V1633" s="38" t="n">
        <f aca="false">T1633+U1633</f>
        <v>0</v>
      </c>
      <c r="W1633" s="38" t="n">
        <f aca="false">Q1633+R1633</f>
        <v>0</v>
      </c>
      <c r="X1633" s="38"/>
      <c r="Y1633" s="39" t="n">
        <f aca="false">W1633+X1633</f>
        <v>0</v>
      </c>
      <c r="Z1633" s="39"/>
      <c r="AA1633" s="38" t="n">
        <f aca="false">Y1633+Z1633</f>
        <v>0</v>
      </c>
    </row>
    <row r="1634" s="29" customFormat="true" ht="62.25" hidden="true" customHeight="true" outlineLevel="0" collapsed="false">
      <c r="A1634" s="100" t="s">
        <v>687</v>
      </c>
      <c r="B1634" s="24"/>
      <c r="C1634" s="24"/>
      <c r="D1634" s="31" t="s">
        <v>1039</v>
      </c>
      <c r="E1634" s="32"/>
      <c r="F1634" s="37"/>
      <c r="G1634" s="38"/>
      <c r="H1634" s="31"/>
      <c r="I1634" s="34" t="n">
        <f aca="false">I1635</f>
        <v>37570</v>
      </c>
      <c r="J1634" s="34" t="n">
        <f aca="false">H1634+I1634</f>
        <v>37570</v>
      </c>
      <c r="K1634" s="37"/>
      <c r="L1634" s="38"/>
      <c r="M1634" s="38"/>
      <c r="N1634" s="38"/>
      <c r="O1634" s="38" t="n">
        <f aca="false">O1635</f>
        <v>0</v>
      </c>
      <c r="P1634" s="34" t="n">
        <f aca="false">J1634+O1634</f>
        <v>37570</v>
      </c>
      <c r="Q1634" s="34"/>
      <c r="R1634" s="34" t="n">
        <f aca="false">R1635</f>
        <v>0</v>
      </c>
      <c r="S1634" s="34" t="n">
        <f aca="false">S1635</f>
        <v>-37570</v>
      </c>
      <c r="T1634" s="35" t="n">
        <f aca="false">P1634+S1634</f>
        <v>0</v>
      </c>
      <c r="U1634" s="35" t="n">
        <f aca="false">U1635</f>
        <v>0</v>
      </c>
      <c r="V1634" s="34" t="n">
        <f aca="false">T1634+U1634</f>
        <v>0</v>
      </c>
      <c r="W1634" s="34" t="n">
        <f aca="false">Q1634+R1634</f>
        <v>0</v>
      </c>
      <c r="X1634" s="34" t="n">
        <f aca="false">X1635</f>
        <v>0</v>
      </c>
      <c r="Y1634" s="35" t="n">
        <f aca="false">W1634+X1634</f>
        <v>0</v>
      </c>
      <c r="Z1634" s="35" t="n">
        <f aca="false">Z1635</f>
        <v>0</v>
      </c>
      <c r="AA1634" s="34" t="n">
        <f aca="false">Y1634+Z1634</f>
        <v>0</v>
      </c>
    </row>
    <row r="1635" s="29" customFormat="true" ht="129" hidden="true" customHeight="true" outlineLevel="0" collapsed="false">
      <c r="A1635" s="100" t="s">
        <v>689</v>
      </c>
      <c r="B1635" s="24"/>
      <c r="C1635" s="24"/>
      <c r="D1635" s="31" t="s">
        <v>1040</v>
      </c>
      <c r="E1635" s="32"/>
      <c r="F1635" s="37"/>
      <c r="G1635" s="38"/>
      <c r="H1635" s="31"/>
      <c r="I1635" s="34" t="n">
        <f aca="false">I1636</f>
        <v>37570</v>
      </c>
      <c r="J1635" s="34" t="n">
        <f aca="false">H1635+I1635</f>
        <v>37570</v>
      </c>
      <c r="K1635" s="37"/>
      <c r="L1635" s="38"/>
      <c r="M1635" s="38"/>
      <c r="N1635" s="38"/>
      <c r="O1635" s="38" t="n">
        <f aca="false">O1636</f>
        <v>0</v>
      </c>
      <c r="P1635" s="34" t="n">
        <f aca="false">J1635+O1635</f>
        <v>37570</v>
      </c>
      <c r="Q1635" s="34"/>
      <c r="R1635" s="34" t="n">
        <f aca="false">R1636</f>
        <v>0</v>
      </c>
      <c r="S1635" s="34" t="n">
        <f aca="false">S1636</f>
        <v>-37570</v>
      </c>
      <c r="T1635" s="35" t="n">
        <f aca="false">P1635+S1635</f>
        <v>0</v>
      </c>
      <c r="U1635" s="35" t="n">
        <f aca="false">U1636</f>
        <v>0</v>
      </c>
      <c r="V1635" s="34" t="n">
        <f aca="false">T1635+U1635</f>
        <v>0</v>
      </c>
      <c r="W1635" s="34" t="n">
        <f aca="false">Q1635+R1635</f>
        <v>0</v>
      </c>
      <c r="X1635" s="34" t="n">
        <f aca="false">X1636</f>
        <v>0</v>
      </c>
      <c r="Y1635" s="35" t="n">
        <f aca="false">W1635+X1635</f>
        <v>0</v>
      </c>
      <c r="Z1635" s="35" t="n">
        <f aca="false">Z1636</f>
        <v>0</v>
      </c>
      <c r="AA1635" s="34" t="n">
        <f aca="false">Y1635+Z1635</f>
        <v>0</v>
      </c>
    </row>
    <row r="1636" s="29" customFormat="true" ht="64.5" hidden="true" customHeight="true" outlineLevel="0" collapsed="false">
      <c r="A1636" s="100" t="s">
        <v>1035</v>
      </c>
      <c r="B1636" s="24"/>
      <c r="C1636" s="24"/>
      <c r="D1636" s="31" t="s">
        <v>1036</v>
      </c>
      <c r="E1636" s="32"/>
      <c r="F1636" s="37"/>
      <c r="G1636" s="38"/>
      <c r="H1636" s="31"/>
      <c r="I1636" s="34" t="n">
        <f aca="false">I1637</f>
        <v>37570</v>
      </c>
      <c r="J1636" s="34" t="n">
        <f aca="false">H1636+I1636</f>
        <v>37570</v>
      </c>
      <c r="K1636" s="37"/>
      <c r="L1636" s="38"/>
      <c r="M1636" s="38"/>
      <c r="N1636" s="38"/>
      <c r="O1636" s="38" t="n">
        <f aca="false">O1637</f>
        <v>0</v>
      </c>
      <c r="P1636" s="34" t="n">
        <f aca="false">J1636+O1636</f>
        <v>37570</v>
      </c>
      <c r="Q1636" s="34"/>
      <c r="R1636" s="34" t="n">
        <f aca="false">R1637</f>
        <v>0</v>
      </c>
      <c r="S1636" s="34" t="n">
        <f aca="false">S1637</f>
        <v>-37570</v>
      </c>
      <c r="T1636" s="35" t="n">
        <f aca="false">P1636+S1636</f>
        <v>0</v>
      </c>
      <c r="U1636" s="35" t="n">
        <f aca="false">U1637</f>
        <v>0</v>
      </c>
      <c r="V1636" s="34" t="n">
        <f aca="false">T1636+U1636</f>
        <v>0</v>
      </c>
      <c r="W1636" s="34" t="n">
        <f aca="false">Q1636+R1636</f>
        <v>0</v>
      </c>
      <c r="X1636" s="34" t="n">
        <f aca="false">X1637</f>
        <v>0</v>
      </c>
      <c r="Y1636" s="35" t="n">
        <f aca="false">W1636+X1636</f>
        <v>0</v>
      </c>
      <c r="Z1636" s="35" t="n">
        <f aca="false">Z1637</f>
        <v>0</v>
      </c>
      <c r="AA1636" s="34" t="n">
        <f aca="false">Y1636+Z1636</f>
        <v>0</v>
      </c>
    </row>
    <row r="1637" s="29" customFormat="true" ht="92.25" hidden="true" customHeight="true" outlineLevel="0" collapsed="false">
      <c r="A1637" s="190" t="s">
        <v>427</v>
      </c>
      <c r="B1637" s="24"/>
      <c r="C1637" s="24"/>
      <c r="D1637" s="24"/>
      <c r="E1637" s="32" t="s">
        <v>106</v>
      </c>
      <c r="F1637" s="37"/>
      <c r="G1637" s="38"/>
      <c r="H1637" s="37"/>
      <c r="I1637" s="38" t="n">
        <v>37570</v>
      </c>
      <c r="J1637" s="38" t="n">
        <f aca="false">H1637+I1637</f>
        <v>37570</v>
      </c>
      <c r="K1637" s="37"/>
      <c r="L1637" s="38"/>
      <c r="M1637" s="38"/>
      <c r="N1637" s="38"/>
      <c r="O1637" s="38"/>
      <c r="P1637" s="38" t="n">
        <f aca="false">J1637+O1637</f>
        <v>37570</v>
      </c>
      <c r="Q1637" s="38"/>
      <c r="R1637" s="38"/>
      <c r="S1637" s="38" t="n">
        <v>-37570</v>
      </c>
      <c r="T1637" s="39" t="n">
        <f aca="false">P1637+S1637</f>
        <v>0</v>
      </c>
      <c r="U1637" s="39"/>
      <c r="V1637" s="38" t="n">
        <f aca="false">T1637+U1637</f>
        <v>0</v>
      </c>
      <c r="W1637" s="38" t="n">
        <f aca="false">Q1637+R1637</f>
        <v>0</v>
      </c>
      <c r="X1637" s="38"/>
      <c r="Y1637" s="39" t="n">
        <f aca="false">W1637+X1637</f>
        <v>0</v>
      </c>
      <c r="Z1637" s="39"/>
      <c r="AA1637" s="38" t="n">
        <f aca="false">Y1637+Z1637</f>
        <v>0</v>
      </c>
    </row>
    <row r="1638" s="29" customFormat="true" ht="47.25" hidden="false" customHeight="false" outlineLevel="0" collapsed="false">
      <c r="A1638" s="30" t="s">
        <v>99</v>
      </c>
      <c r="B1638" s="24"/>
      <c r="C1638" s="24"/>
      <c r="D1638" s="49" t="s">
        <v>100</v>
      </c>
      <c r="E1638" s="32"/>
      <c r="F1638" s="37" t="n">
        <f aca="false">F1639</f>
        <v>100000</v>
      </c>
      <c r="G1638" s="38" t="n">
        <f aca="false">G1639</f>
        <v>0</v>
      </c>
      <c r="H1638" s="37" t="n">
        <f aca="false">F1638+G1638</f>
        <v>100000</v>
      </c>
      <c r="I1638" s="38" t="n">
        <f aca="false">I1639</f>
        <v>0</v>
      </c>
      <c r="J1638" s="34" t="n">
        <f aca="false">H1638+I1638</f>
        <v>100000</v>
      </c>
      <c r="K1638" s="37"/>
      <c r="L1638" s="38" t="n">
        <f aca="false">L1639</f>
        <v>0</v>
      </c>
      <c r="M1638" s="38"/>
      <c r="N1638" s="38" t="n">
        <f aca="false">N1639</f>
        <v>0</v>
      </c>
      <c r="O1638" s="38" t="n">
        <f aca="false">O1639</f>
        <v>0</v>
      </c>
      <c r="P1638" s="34" t="n">
        <f aca="false">J1638+O1638</f>
        <v>100000</v>
      </c>
      <c r="Q1638" s="34"/>
      <c r="R1638" s="34" t="n">
        <f aca="false">R1639</f>
        <v>0</v>
      </c>
      <c r="S1638" s="34" t="n">
        <f aca="false">S1639</f>
        <v>-89384</v>
      </c>
      <c r="T1638" s="35" t="n">
        <f aca="false">P1638+S1638</f>
        <v>10616</v>
      </c>
      <c r="U1638" s="35" t="n">
        <f aca="false">U1639</f>
        <v>-10594</v>
      </c>
      <c r="V1638" s="34" t="n">
        <f aca="false">T1638+U1638</f>
        <v>22</v>
      </c>
      <c r="W1638" s="34" t="n">
        <f aca="false">Q1638+R1638</f>
        <v>0</v>
      </c>
      <c r="X1638" s="34" t="n">
        <f aca="false">X1639</f>
        <v>0</v>
      </c>
      <c r="Y1638" s="35"/>
      <c r="Z1638" s="35" t="n">
        <f aca="false">Z1639</f>
        <v>0</v>
      </c>
      <c r="AA1638" s="34"/>
    </row>
    <row r="1639" s="29" customFormat="true" ht="63" hidden="false" customHeight="false" outlineLevel="0" collapsed="false">
      <c r="A1639" s="30" t="s">
        <v>1025</v>
      </c>
      <c r="B1639" s="49"/>
      <c r="C1639" s="47"/>
      <c r="D1639" s="49" t="s">
        <v>104</v>
      </c>
      <c r="E1639" s="31"/>
      <c r="F1639" s="33" t="n">
        <f aca="false">F1640</f>
        <v>100000</v>
      </c>
      <c r="G1639" s="34" t="n">
        <f aca="false">G1640</f>
        <v>0</v>
      </c>
      <c r="H1639" s="33" t="n">
        <f aca="false">F1639+G1639</f>
        <v>100000</v>
      </c>
      <c r="I1639" s="34" t="n">
        <f aca="false">I1640</f>
        <v>0</v>
      </c>
      <c r="J1639" s="34" t="n">
        <f aca="false">H1639+I1639</f>
        <v>100000</v>
      </c>
      <c r="K1639" s="33"/>
      <c r="L1639" s="34" t="n">
        <f aca="false">L1640</f>
        <v>0</v>
      </c>
      <c r="M1639" s="34"/>
      <c r="N1639" s="34" t="n">
        <f aca="false">N1640</f>
        <v>0</v>
      </c>
      <c r="O1639" s="34" t="n">
        <f aca="false">O1640</f>
        <v>0</v>
      </c>
      <c r="P1639" s="34" t="n">
        <f aca="false">J1639+O1639</f>
        <v>100000</v>
      </c>
      <c r="Q1639" s="34"/>
      <c r="R1639" s="34" t="n">
        <f aca="false">R1640</f>
        <v>0</v>
      </c>
      <c r="S1639" s="34" t="n">
        <f aca="false">S1640</f>
        <v>-89384</v>
      </c>
      <c r="T1639" s="35" t="n">
        <f aca="false">P1639+S1639</f>
        <v>10616</v>
      </c>
      <c r="U1639" s="35" t="n">
        <f aca="false">U1640</f>
        <v>-10594</v>
      </c>
      <c r="V1639" s="34" t="n">
        <f aca="false">T1639+U1639</f>
        <v>22</v>
      </c>
      <c r="W1639" s="34" t="n">
        <f aca="false">Q1639+R1639</f>
        <v>0</v>
      </c>
      <c r="X1639" s="34" t="n">
        <f aca="false">X1640</f>
        <v>0</v>
      </c>
      <c r="Y1639" s="35"/>
      <c r="Z1639" s="35" t="n">
        <f aca="false">Z1640</f>
        <v>0</v>
      </c>
      <c r="AA1639" s="34"/>
    </row>
    <row r="1640" s="29" customFormat="true" ht="96" hidden="false" customHeight="true" outlineLevel="0" collapsed="false">
      <c r="A1640" s="36" t="s">
        <v>427</v>
      </c>
      <c r="B1640" s="24"/>
      <c r="C1640" s="24"/>
      <c r="D1640" s="24"/>
      <c r="E1640" s="32" t="s">
        <v>106</v>
      </c>
      <c r="F1640" s="37" t="n">
        <v>100000</v>
      </c>
      <c r="G1640" s="38"/>
      <c r="H1640" s="37" t="n">
        <f aca="false">F1640+G1640</f>
        <v>100000</v>
      </c>
      <c r="I1640" s="38"/>
      <c r="J1640" s="38" t="n">
        <f aca="false">H1640+I1640</f>
        <v>100000</v>
      </c>
      <c r="K1640" s="37"/>
      <c r="L1640" s="38"/>
      <c r="M1640" s="38"/>
      <c r="N1640" s="38"/>
      <c r="O1640" s="38"/>
      <c r="P1640" s="38" t="n">
        <f aca="false">J1640+O1640</f>
        <v>100000</v>
      </c>
      <c r="Q1640" s="38"/>
      <c r="R1640" s="38"/>
      <c r="S1640" s="38" t="n">
        <v>-89384</v>
      </c>
      <c r="T1640" s="39" t="n">
        <f aca="false">P1640+S1640</f>
        <v>10616</v>
      </c>
      <c r="U1640" s="39" t="n">
        <v>-10594</v>
      </c>
      <c r="V1640" s="38" t="n">
        <f aca="false">T1640+U1640</f>
        <v>22</v>
      </c>
      <c r="W1640" s="38" t="n">
        <f aca="false">Q1640+R1640</f>
        <v>0</v>
      </c>
      <c r="X1640" s="38"/>
      <c r="Y1640" s="39"/>
      <c r="Z1640" s="39"/>
      <c r="AA1640" s="38"/>
    </row>
    <row r="1641" s="29" customFormat="true" ht="15.75" hidden="false" customHeight="false" outlineLevel="0" collapsed="false">
      <c r="A1641" s="23" t="s">
        <v>231</v>
      </c>
      <c r="B1641" s="24"/>
      <c r="C1641" s="24" t="s">
        <v>232</v>
      </c>
      <c r="D1641" s="24"/>
      <c r="E1641" s="32"/>
      <c r="F1641" s="77" t="n">
        <f aca="false">F1642+F1645</f>
        <v>500000</v>
      </c>
      <c r="G1641" s="78" t="n">
        <f aca="false">G1642+G1645</f>
        <v>-210000</v>
      </c>
      <c r="H1641" s="77" t="n">
        <f aca="false">F1641+G1641</f>
        <v>290000</v>
      </c>
      <c r="I1641" s="42" t="n">
        <f aca="false">I1642+I1645</f>
        <v>0</v>
      </c>
      <c r="J1641" s="42" t="n">
        <f aca="false">H1641+I1641</f>
        <v>290000</v>
      </c>
      <c r="K1641" s="41"/>
      <c r="L1641" s="42" t="n">
        <f aca="false">L1642+L1645</f>
        <v>0</v>
      </c>
      <c r="M1641" s="42"/>
      <c r="N1641" s="42" t="n">
        <f aca="false">N1642+N1645</f>
        <v>0</v>
      </c>
      <c r="O1641" s="42" t="n">
        <f aca="false">O1642+O1645</f>
        <v>0</v>
      </c>
      <c r="P1641" s="42" t="n">
        <f aca="false">J1641+O1641</f>
        <v>290000</v>
      </c>
      <c r="Q1641" s="42"/>
      <c r="R1641" s="42" t="n">
        <f aca="false">R1642+R1645</f>
        <v>0</v>
      </c>
      <c r="S1641" s="42" t="n">
        <f aca="false">S1642+S1645</f>
        <v>492297</v>
      </c>
      <c r="T1641" s="43" t="n">
        <f aca="false">P1641+S1641</f>
        <v>782297</v>
      </c>
      <c r="U1641" s="43" t="n">
        <f aca="false">U1642+U1645</f>
        <v>0</v>
      </c>
      <c r="V1641" s="42" t="n">
        <f aca="false">T1641+U1641</f>
        <v>782297</v>
      </c>
      <c r="W1641" s="42" t="n">
        <f aca="false">Q1641+R1641</f>
        <v>0</v>
      </c>
      <c r="X1641" s="42" t="n">
        <f aca="false">X1642+X1645</f>
        <v>0</v>
      </c>
      <c r="Y1641" s="43"/>
      <c r="Z1641" s="43" t="n">
        <f aca="false">Z1642+Z1645</f>
        <v>0</v>
      </c>
      <c r="AA1641" s="42"/>
    </row>
    <row r="1642" s="29" customFormat="true" ht="15.75" hidden="false" customHeight="false" outlineLevel="0" collapsed="false">
      <c r="A1642" s="30" t="s">
        <v>450</v>
      </c>
      <c r="B1642" s="24"/>
      <c r="C1642" s="24"/>
      <c r="D1642" s="31" t="s">
        <v>1041</v>
      </c>
      <c r="E1642" s="32"/>
      <c r="F1642" s="80" t="n">
        <f aca="false">F1643</f>
        <v>200000</v>
      </c>
      <c r="G1642" s="81" t="n">
        <f aca="false">G1643</f>
        <v>0</v>
      </c>
      <c r="H1642" s="80" t="n">
        <f aca="false">F1642+G1642</f>
        <v>200000</v>
      </c>
      <c r="I1642" s="42" t="n">
        <f aca="false">I1643</f>
        <v>0</v>
      </c>
      <c r="J1642" s="34" t="n">
        <f aca="false">H1642+I1642</f>
        <v>200000</v>
      </c>
      <c r="K1642" s="41"/>
      <c r="L1642" s="42" t="n">
        <f aca="false">L1643</f>
        <v>0</v>
      </c>
      <c r="M1642" s="42"/>
      <c r="N1642" s="42" t="n">
        <f aca="false">N1643</f>
        <v>0</v>
      </c>
      <c r="O1642" s="42" t="n">
        <f aca="false">O1643</f>
        <v>0</v>
      </c>
      <c r="P1642" s="34" t="n">
        <f aca="false">J1642+O1642</f>
        <v>200000</v>
      </c>
      <c r="Q1642" s="97"/>
      <c r="R1642" s="97" t="n">
        <f aca="false">R1643</f>
        <v>0</v>
      </c>
      <c r="S1642" s="34" t="n">
        <f aca="false">S1643</f>
        <v>468448</v>
      </c>
      <c r="T1642" s="35" t="n">
        <f aca="false">P1642+S1642</f>
        <v>668448</v>
      </c>
      <c r="U1642" s="35" t="n">
        <f aca="false">U1643</f>
        <v>0</v>
      </c>
      <c r="V1642" s="34" t="n">
        <f aca="false">T1642+U1642</f>
        <v>668448</v>
      </c>
      <c r="W1642" s="34" t="n">
        <f aca="false">Q1642+R1642</f>
        <v>0</v>
      </c>
      <c r="X1642" s="34" t="n">
        <f aca="false">X1643</f>
        <v>0</v>
      </c>
      <c r="Y1642" s="35"/>
      <c r="Z1642" s="35" t="n">
        <f aca="false">Z1643</f>
        <v>0</v>
      </c>
      <c r="AA1642" s="34"/>
    </row>
    <row r="1643" s="29" customFormat="true" ht="31.5" hidden="false" customHeight="false" outlineLevel="0" collapsed="false">
      <c r="A1643" s="30" t="s">
        <v>1042</v>
      </c>
      <c r="B1643" s="24"/>
      <c r="C1643" s="24"/>
      <c r="D1643" s="31" t="s">
        <v>1043</v>
      </c>
      <c r="E1643" s="32"/>
      <c r="F1643" s="80" t="n">
        <f aca="false">SUM(F1644)</f>
        <v>200000</v>
      </c>
      <c r="G1643" s="81" t="n">
        <f aca="false">SUM(G1644)</f>
        <v>0</v>
      </c>
      <c r="H1643" s="80" t="n">
        <f aca="false">F1643+G1643</f>
        <v>200000</v>
      </c>
      <c r="I1643" s="38" t="n">
        <f aca="false">SUM(I1644)</f>
        <v>0</v>
      </c>
      <c r="J1643" s="34" t="n">
        <f aca="false">H1643+I1643</f>
        <v>200000</v>
      </c>
      <c r="K1643" s="37"/>
      <c r="L1643" s="38" t="n">
        <f aca="false">SUM(L1644)</f>
        <v>0</v>
      </c>
      <c r="M1643" s="38"/>
      <c r="N1643" s="38" t="n">
        <f aca="false">SUM(N1644)</f>
        <v>0</v>
      </c>
      <c r="O1643" s="38" t="n">
        <f aca="false">SUM(O1644)</f>
        <v>0</v>
      </c>
      <c r="P1643" s="34" t="n">
        <f aca="false">J1643+O1643</f>
        <v>200000</v>
      </c>
      <c r="Q1643" s="34"/>
      <c r="R1643" s="34" t="n">
        <f aca="false">SUM(R1644)</f>
        <v>0</v>
      </c>
      <c r="S1643" s="34" t="n">
        <f aca="false">SUM(S1644)</f>
        <v>468448</v>
      </c>
      <c r="T1643" s="35" t="n">
        <f aca="false">P1643+S1643</f>
        <v>668448</v>
      </c>
      <c r="U1643" s="35" t="n">
        <f aca="false">SUM(U1644)</f>
        <v>0</v>
      </c>
      <c r="V1643" s="34" t="n">
        <f aca="false">T1643+U1643</f>
        <v>668448</v>
      </c>
      <c r="W1643" s="34" t="n">
        <f aca="false">Q1643+R1643</f>
        <v>0</v>
      </c>
      <c r="X1643" s="34" t="n">
        <f aca="false">SUM(X1644)</f>
        <v>0</v>
      </c>
      <c r="Y1643" s="35"/>
      <c r="Z1643" s="35" t="n">
        <f aca="false">SUM(Z1644)</f>
        <v>0</v>
      </c>
      <c r="AA1643" s="34"/>
    </row>
    <row r="1644" s="56" customFormat="true" ht="96.75" hidden="false" customHeight="true" outlineLevel="0" collapsed="false">
      <c r="A1644" s="36" t="s">
        <v>427</v>
      </c>
      <c r="B1644" s="24"/>
      <c r="C1644" s="24"/>
      <c r="D1644" s="24"/>
      <c r="E1644" s="32" t="s">
        <v>106</v>
      </c>
      <c r="F1644" s="210" t="n">
        <v>200000</v>
      </c>
      <c r="G1644" s="211"/>
      <c r="H1644" s="210" t="n">
        <f aca="false">F1644+G1644</f>
        <v>200000</v>
      </c>
      <c r="I1644" s="42"/>
      <c r="J1644" s="38" t="n">
        <f aca="false">H1644+I1644</f>
        <v>200000</v>
      </c>
      <c r="K1644" s="41"/>
      <c r="L1644" s="42"/>
      <c r="M1644" s="42"/>
      <c r="N1644" s="42"/>
      <c r="O1644" s="42"/>
      <c r="P1644" s="38" t="n">
        <f aca="false">J1644+O1644</f>
        <v>200000</v>
      </c>
      <c r="Q1644" s="42"/>
      <c r="R1644" s="42"/>
      <c r="S1644" s="38" t="n">
        <v>468448</v>
      </c>
      <c r="T1644" s="39" t="n">
        <f aca="false">P1644+S1644</f>
        <v>668448</v>
      </c>
      <c r="U1644" s="39"/>
      <c r="V1644" s="38" t="n">
        <f aca="false">T1644+U1644</f>
        <v>668448</v>
      </c>
      <c r="W1644" s="38" t="n">
        <f aca="false">Q1644+R1644</f>
        <v>0</v>
      </c>
      <c r="X1644" s="38"/>
      <c r="Y1644" s="39"/>
      <c r="Z1644" s="39"/>
      <c r="AA1644" s="38"/>
    </row>
    <row r="1645" s="56" customFormat="true" ht="47.25" hidden="false" customHeight="false" outlineLevel="0" collapsed="false">
      <c r="A1645" s="30" t="s">
        <v>99</v>
      </c>
      <c r="B1645" s="24"/>
      <c r="C1645" s="24"/>
      <c r="D1645" s="49" t="s">
        <v>100</v>
      </c>
      <c r="E1645" s="32"/>
      <c r="F1645" s="80" t="n">
        <f aca="false">F1646</f>
        <v>300000</v>
      </c>
      <c r="G1645" s="81" t="n">
        <f aca="false">G1646</f>
        <v>-210000</v>
      </c>
      <c r="H1645" s="80" t="n">
        <f aca="false">F1645+G1645</f>
        <v>90000</v>
      </c>
      <c r="I1645" s="42" t="n">
        <f aca="false">I1646</f>
        <v>0</v>
      </c>
      <c r="J1645" s="34" t="n">
        <f aca="false">H1645+I1645</f>
        <v>90000</v>
      </c>
      <c r="K1645" s="41"/>
      <c r="L1645" s="42" t="n">
        <f aca="false">L1646</f>
        <v>0</v>
      </c>
      <c r="M1645" s="42"/>
      <c r="N1645" s="42" t="n">
        <f aca="false">N1646</f>
        <v>0</v>
      </c>
      <c r="O1645" s="42" t="n">
        <f aca="false">O1646</f>
        <v>0</v>
      </c>
      <c r="P1645" s="34" t="n">
        <f aca="false">J1645+O1645</f>
        <v>90000</v>
      </c>
      <c r="Q1645" s="42"/>
      <c r="R1645" s="42" t="n">
        <f aca="false">R1646</f>
        <v>0</v>
      </c>
      <c r="S1645" s="34" t="n">
        <f aca="false">S1646</f>
        <v>23849</v>
      </c>
      <c r="T1645" s="35" t="n">
        <f aca="false">P1645+S1645</f>
        <v>113849</v>
      </c>
      <c r="U1645" s="35" t="n">
        <f aca="false">U1646</f>
        <v>0</v>
      </c>
      <c r="V1645" s="34" t="n">
        <f aca="false">T1645+U1645</f>
        <v>113849</v>
      </c>
      <c r="W1645" s="38" t="n">
        <f aca="false">Q1645+R1645</f>
        <v>0</v>
      </c>
      <c r="X1645" s="38" t="n">
        <f aca="false">X1646</f>
        <v>0</v>
      </c>
      <c r="Y1645" s="39"/>
      <c r="Z1645" s="39" t="n">
        <f aca="false">Z1646</f>
        <v>0</v>
      </c>
      <c r="AA1645" s="38"/>
    </row>
    <row r="1646" s="56" customFormat="true" ht="63" hidden="false" customHeight="false" outlineLevel="0" collapsed="false">
      <c r="A1646" s="30" t="s">
        <v>1025</v>
      </c>
      <c r="B1646" s="49"/>
      <c r="C1646" s="47"/>
      <c r="D1646" s="49" t="s">
        <v>104</v>
      </c>
      <c r="E1646" s="32"/>
      <c r="F1646" s="33" t="n">
        <f aca="false">F1647+F1648</f>
        <v>300000</v>
      </c>
      <c r="G1646" s="34" t="n">
        <f aca="false">G1647+G1648</f>
        <v>-210000</v>
      </c>
      <c r="H1646" s="33" t="n">
        <f aca="false">F1646+G1646</f>
        <v>90000</v>
      </c>
      <c r="I1646" s="34" t="n">
        <f aca="false">I1647+I1648</f>
        <v>0</v>
      </c>
      <c r="J1646" s="34" t="n">
        <f aca="false">H1646+I1646</f>
        <v>90000</v>
      </c>
      <c r="K1646" s="33"/>
      <c r="L1646" s="34" t="n">
        <f aca="false">L1647+L1648</f>
        <v>0</v>
      </c>
      <c r="M1646" s="34"/>
      <c r="N1646" s="34" t="n">
        <f aca="false">N1647+N1648</f>
        <v>0</v>
      </c>
      <c r="O1646" s="34" t="n">
        <f aca="false">O1647+O1648</f>
        <v>0</v>
      </c>
      <c r="P1646" s="34" t="n">
        <f aca="false">J1646+O1646</f>
        <v>90000</v>
      </c>
      <c r="Q1646" s="34"/>
      <c r="R1646" s="34" t="n">
        <f aca="false">R1647+R1648</f>
        <v>0</v>
      </c>
      <c r="S1646" s="34" t="n">
        <f aca="false">S1647+S1648</f>
        <v>23849</v>
      </c>
      <c r="T1646" s="35" t="n">
        <f aca="false">P1646+S1646</f>
        <v>113849</v>
      </c>
      <c r="U1646" s="35" t="n">
        <f aca="false">U1647+U1648</f>
        <v>0</v>
      </c>
      <c r="V1646" s="34" t="n">
        <f aca="false">T1646+U1646</f>
        <v>113849</v>
      </c>
      <c r="W1646" s="34" t="n">
        <f aca="false">Q1646+R1646</f>
        <v>0</v>
      </c>
      <c r="X1646" s="34" t="n">
        <f aca="false">X1647+X1648</f>
        <v>0</v>
      </c>
      <c r="Y1646" s="35"/>
      <c r="Z1646" s="35" t="n">
        <f aca="false">Z1647+Z1648</f>
        <v>0</v>
      </c>
      <c r="AA1646" s="34"/>
    </row>
    <row r="1647" s="57" customFormat="true" ht="15.75" hidden="true" customHeight="false" outlineLevel="0" collapsed="false">
      <c r="A1647" s="36" t="s">
        <v>670</v>
      </c>
      <c r="B1647" s="24"/>
      <c r="C1647" s="24"/>
      <c r="D1647" s="24"/>
      <c r="E1647" s="32" t="s">
        <v>671</v>
      </c>
      <c r="F1647" s="37"/>
      <c r="G1647" s="38"/>
      <c r="H1647" s="37" t="n">
        <f aca="false">F1647+G1647</f>
        <v>0</v>
      </c>
      <c r="I1647" s="38"/>
      <c r="J1647" s="38" t="n">
        <f aca="false">H1647+I1647</f>
        <v>0</v>
      </c>
      <c r="K1647" s="37"/>
      <c r="L1647" s="38"/>
      <c r="M1647" s="38" t="n">
        <f aca="false">K1647+L1647</f>
        <v>0</v>
      </c>
      <c r="N1647" s="38"/>
      <c r="O1647" s="38"/>
      <c r="P1647" s="38" t="n">
        <f aca="false">J1647+O1647</f>
        <v>0</v>
      </c>
      <c r="Q1647" s="38" t="n">
        <f aca="false">M1647+N1647</f>
        <v>0</v>
      </c>
      <c r="R1647" s="38"/>
      <c r="S1647" s="38"/>
      <c r="T1647" s="39" t="n">
        <f aca="false">P1647+S1647</f>
        <v>0</v>
      </c>
      <c r="U1647" s="39"/>
      <c r="V1647" s="38" t="n">
        <f aca="false">T1647+U1647</f>
        <v>0</v>
      </c>
      <c r="W1647" s="38" t="n">
        <f aca="false">Q1647+R1647</f>
        <v>0</v>
      </c>
      <c r="X1647" s="38"/>
      <c r="Y1647" s="39" t="n">
        <f aca="false">W1647+X1647</f>
        <v>0</v>
      </c>
      <c r="Z1647" s="39"/>
      <c r="AA1647" s="38" t="n">
        <f aca="false">Y1647+Z1647</f>
        <v>0</v>
      </c>
    </row>
    <row r="1648" s="56" customFormat="true" ht="96.75" hidden="false" customHeight="true" outlineLevel="0" collapsed="false">
      <c r="A1648" s="36" t="s">
        <v>427</v>
      </c>
      <c r="B1648" s="24"/>
      <c r="C1648" s="24"/>
      <c r="D1648" s="24"/>
      <c r="E1648" s="32" t="s">
        <v>106</v>
      </c>
      <c r="F1648" s="37" t="n">
        <v>300000</v>
      </c>
      <c r="G1648" s="38" t="n">
        <v>-210000</v>
      </c>
      <c r="H1648" s="37" t="n">
        <f aca="false">F1648+G1648</f>
        <v>90000</v>
      </c>
      <c r="I1648" s="38"/>
      <c r="J1648" s="38" t="n">
        <f aca="false">H1648+I1648</f>
        <v>90000</v>
      </c>
      <c r="K1648" s="37"/>
      <c r="L1648" s="38"/>
      <c r="M1648" s="38"/>
      <c r="N1648" s="38"/>
      <c r="O1648" s="38"/>
      <c r="P1648" s="38" t="n">
        <f aca="false">J1648+O1648</f>
        <v>90000</v>
      </c>
      <c r="Q1648" s="38"/>
      <c r="R1648" s="38"/>
      <c r="S1648" s="38" t="n">
        <v>23849</v>
      </c>
      <c r="T1648" s="39" t="n">
        <f aca="false">P1648+S1648</f>
        <v>113849</v>
      </c>
      <c r="U1648" s="39"/>
      <c r="V1648" s="38" t="n">
        <f aca="false">T1648+U1648</f>
        <v>113849</v>
      </c>
      <c r="W1648" s="38" t="n">
        <f aca="false">Q1648+R1648</f>
        <v>0</v>
      </c>
      <c r="X1648" s="38"/>
      <c r="Y1648" s="39"/>
      <c r="Z1648" s="39"/>
      <c r="AA1648" s="38"/>
    </row>
    <row r="1649" s="29" customFormat="true" ht="15.75" hidden="false" customHeight="false" outlineLevel="0" collapsed="false">
      <c r="A1649" s="23" t="s">
        <v>39</v>
      </c>
      <c r="B1649" s="25"/>
      <c r="C1649" s="25" t="s">
        <v>40</v>
      </c>
      <c r="D1649" s="25"/>
      <c r="E1649" s="25"/>
      <c r="F1649" s="41" t="n">
        <f aca="false">F1655+F1650</f>
        <v>725069</v>
      </c>
      <c r="G1649" s="42" t="n">
        <f aca="false">G1655+G1650</f>
        <v>60000</v>
      </c>
      <c r="H1649" s="41" t="n">
        <f aca="false">F1649+G1649</f>
        <v>785069</v>
      </c>
      <c r="I1649" s="42" t="n">
        <f aca="false">I1655+I1650</f>
        <v>-195503</v>
      </c>
      <c r="J1649" s="42" t="n">
        <f aca="false">H1649+I1649</f>
        <v>589566</v>
      </c>
      <c r="K1649" s="41"/>
      <c r="L1649" s="42" t="n">
        <f aca="false">L1655+L1650</f>
        <v>0</v>
      </c>
      <c r="M1649" s="42"/>
      <c r="N1649" s="42" t="n">
        <f aca="false">N1655+N1650</f>
        <v>0</v>
      </c>
      <c r="O1649" s="42" t="n">
        <f aca="false">O1655+O1650</f>
        <v>0</v>
      </c>
      <c r="P1649" s="42" t="n">
        <f aca="false">J1649+O1649</f>
        <v>589566</v>
      </c>
      <c r="Q1649" s="42"/>
      <c r="R1649" s="42" t="n">
        <f aca="false">R1655+R1650</f>
        <v>0</v>
      </c>
      <c r="S1649" s="42" t="n">
        <f aca="false">S1655+S1650</f>
        <v>63087</v>
      </c>
      <c r="T1649" s="43" t="n">
        <f aca="false">P1649+S1649</f>
        <v>652653</v>
      </c>
      <c r="U1649" s="43" t="n">
        <f aca="false">U1655+U1650</f>
        <v>250000</v>
      </c>
      <c r="V1649" s="42" t="n">
        <f aca="false">T1649+U1649</f>
        <v>902653</v>
      </c>
      <c r="W1649" s="42" t="n">
        <f aca="false">Q1649+R1649</f>
        <v>0</v>
      </c>
      <c r="X1649" s="42" t="n">
        <f aca="false">X1655+X1650</f>
        <v>0</v>
      </c>
      <c r="Y1649" s="43"/>
      <c r="Z1649" s="43" t="n">
        <f aca="false">Z1655+Z1650</f>
        <v>0</v>
      </c>
      <c r="AA1649" s="42"/>
    </row>
    <row r="1650" customFormat="false" ht="47.25" hidden="false" customHeight="false" outlineLevel="0" collapsed="false">
      <c r="A1650" s="30" t="s">
        <v>99</v>
      </c>
      <c r="B1650" s="25"/>
      <c r="C1650" s="25"/>
      <c r="D1650" s="31" t="s">
        <v>100</v>
      </c>
      <c r="E1650" s="31"/>
      <c r="F1650" s="33" t="n">
        <f aca="false">F1651+F1653</f>
        <v>195000</v>
      </c>
      <c r="G1650" s="34" t="n">
        <f aca="false">G1651+G1653</f>
        <v>0</v>
      </c>
      <c r="H1650" s="33" t="n">
        <f aca="false">F1650+G1650</f>
        <v>195000</v>
      </c>
      <c r="I1650" s="34" t="n">
        <f aca="false">I1651+I1653</f>
        <v>-195000</v>
      </c>
      <c r="J1650" s="34" t="n">
        <f aca="false">H1650+I1650</f>
        <v>0</v>
      </c>
      <c r="K1650" s="33"/>
      <c r="L1650" s="34" t="n">
        <f aca="false">L1651+L1653</f>
        <v>0</v>
      </c>
      <c r="M1650" s="34"/>
      <c r="N1650" s="34" t="n">
        <f aca="false">N1651+N1653</f>
        <v>0</v>
      </c>
      <c r="O1650" s="34" t="n">
        <f aca="false">O1651+O1653</f>
        <v>0</v>
      </c>
      <c r="P1650" s="34" t="n">
        <f aca="false">J1650+O1650</f>
        <v>0</v>
      </c>
      <c r="Q1650" s="34"/>
      <c r="R1650" s="34" t="n">
        <f aca="false">R1651+R1653</f>
        <v>0</v>
      </c>
      <c r="S1650" s="34" t="n">
        <f aca="false">S1651+S1653</f>
        <v>63087</v>
      </c>
      <c r="T1650" s="35" t="n">
        <f aca="false">P1650+S1650</f>
        <v>63087</v>
      </c>
      <c r="U1650" s="35" t="n">
        <f aca="false">U1651+U1653</f>
        <v>0</v>
      </c>
      <c r="V1650" s="34" t="n">
        <f aca="false">T1650+U1650</f>
        <v>63087</v>
      </c>
      <c r="W1650" s="34" t="n">
        <f aca="false">Q1650+R1650</f>
        <v>0</v>
      </c>
      <c r="X1650" s="34" t="n">
        <f aca="false">X1651+X1653</f>
        <v>0</v>
      </c>
      <c r="Y1650" s="35"/>
      <c r="Z1650" s="35" t="n">
        <f aca="false">Z1651+Z1653</f>
        <v>0</v>
      </c>
      <c r="AA1650" s="34"/>
    </row>
    <row r="1651" customFormat="false" ht="84" hidden="true" customHeight="true" outlineLevel="0" collapsed="false">
      <c r="A1651" s="30" t="s">
        <v>1025</v>
      </c>
      <c r="B1651" s="49"/>
      <c r="C1651" s="47"/>
      <c r="D1651" s="31" t="s">
        <v>104</v>
      </c>
      <c r="E1651" s="31"/>
      <c r="F1651" s="33" t="n">
        <f aca="false">F1652</f>
        <v>0</v>
      </c>
      <c r="G1651" s="34" t="n">
        <f aca="false">G1652</f>
        <v>0</v>
      </c>
      <c r="H1651" s="33" t="n">
        <f aca="false">F1651+G1651</f>
        <v>0</v>
      </c>
      <c r="I1651" s="34" t="n">
        <f aca="false">I1652</f>
        <v>0</v>
      </c>
      <c r="J1651" s="34" t="n">
        <f aca="false">H1651+I1651</f>
        <v>0</v>
      </c>
      <c r="K1651" s="33"/>
      <c r="L1651" s="34" t="n">
        <f aca="false">L1652</f>
        <v>0</v>
      </c>
      <c r="M1651" s="34"/>
      <c r="N1651" s="34" t="n">
        <f aca="false">N1652</f>
        <v>0</v>
      </c>
      <c r="O1651" s="34" t="n">
        <f aca="false">O1652</f>
        <v>0</v>
      </c>
      <c r="P1651" s="34" t="n">
        <f aca="false">J1651+O1651</f>
        <v>0</v>
      </c>
      <c r="Q1651" s="34"/>
      <c r="R1651" s="34" t="n">
        <f aca="false">R1652</f>
        <v>0</v>
      </c>
      <c r="S1651" s="34" t="n">
        <f aca="false">S1652</f>
        <v>0</v>
      </c>
      <c r="T1651" s="35" t="n">
        <f aca="false">P1651+S1651</f>
        <v>0</v>
      </c>
      <c r="U1651" s="35" t="n">
        <f aca="false">U1652</f>
        <v>0</v>
      </c>
      <c r="V1651" s="34" t="n">
        <f aca="false">T1651+U1651</f>
        <v>0</v>
      </c>
      <c r="W1651" s="34" t="n">
        <f aca="false">Q1651+R1651</f>
        <v>0</v>
      </c>
      <c r="X1651" s="34" t="n">
        <f aca="false">X1652</f>
        <v>0</v>
      </c>
      <c r="Y1651" s="35"/>
      <c r="Z1651" s="35" t="n">
        <f aca="false">Z1652</f>
        <v>0</v>
      </c>
      <c r="AA1651" s="34"/>
    </row>
    <row r="1652" customFormat="false" ht="110.25" hidden="true" customHeight="false" outlineLevel="0" collapsed="false">
      <c r="A1652" s="36" t="s">
        <v>427</v>
      </c>
      <c r="B1652" s="24"/>
      <c r="C1652" s="24"/>
      <c r="D1652" s="24"/>
      <c r="E1652" s="32" t="s">
        <v>106</v>
      </c>
      <c r="F1652" s="37"/>
      <c r="G1652" s="38"/>
      <c r="H1652" s="37" t="n">
        <f aca="false">F1652+G1652</f>
        <v>0</v>
      </c>
      <c r="I1652" s="38"/>
      <c r="J1652" s="38" t="n">
        <f aca="false">H1652+I1652</f>
        <v>0</v>
      </c>
      <c r="K1652" s="37"/>
      <c r="L1652" s="38"/>
      <c r="M1652" s="38"/>
      <c r="N1652" s="38"/>
      <c r="O1652" s="38"/>
      <c r="P1652" s="38" t="n">
        <f aca="false">J1652+O1652</f>
        <v>0</v>
      </c>
      <c r="Q1652" s="38"/>
      <c r="R1652" s="38"/>
      <c r="S1652" s="38"/>
      <c r="T1652" s="39" t="n">
        <f aca="false">P1652+S1652</f>
        <v>0</v>
      </c>
      <c r="U1652" s="39"/>
      <c r="V1652" s="38" t="n">
        <f aca="false">T1652+U1652</f>
        <v>0</v>
      </c>
      <c r="W1652" s="38" t="n">
        <f aca="false">Q1652+R1652</f>
        <v>0</v>
      </c>
      <c r="X1652" s="38"/>
      <c r="Y1652" s="39"/>
      <c r="Z1652" s="39"/>
      <c r="AA1652" s="38"/>
    </row>
    <row r="1653" customFormat="false" ht="81" hidden="false" customHeight="true" outlineLevel="0" collapsed="false">
      <c r="A1653" s="30" t="s">
        <v>1044</v>
      </c>
      <c r="B1653" s="25"/>
      <c r="C1653" s="25"/>
      <c r="D1653" s="31" t="s">
        <v>1045</v>
      </c>
      <c r="E1653" s="25"/>
      <c r="F1653" s="33" t="n">
        <f aca="false">F1654</f>
        <v>195000</v>
      </c>
      <c r="G1653" s="34" t="n">
        <f aca="false">G1654</f>
        <v>0</v>
      </c>
      <c r="H1653" s="33" t="n">
        <f aca="false">F1653+G1653</f>
        <v>195000</v>
      </c>
      <c r="I1653" s="34" t="n">
        <f aca="false">I1654</f>
        <v>-195000</v>
      </c>
      <c r="J1653" s="34" t="n">
        <f aca="false">H1653+I1653</f>
        <v>0</v>
      </c>
      <c r="K1653" s="33"/>
      <c r="L1653" s="34" t="n">
        <f aca="false">L1654</f>
        <v>0</v>
      </c>
      <c r="M1653" s="34"/>
      <c r="N1653" s="34" t="n">
        <f aca="false">N1654</f>
        <v>0</v>
      </c>
      <c r="O1653" s="34" t="n">
        <f aca="false">O1654</f>
        <v>0</v>
      </c>
      <c r="P1653" s="34" t="n">
        <f aca="false">J1653+O1653</f>
        <v>0</v>
      </c>
      <c r="Q1653" s="34"/>
      <c r="R1653" s="34" t="n">
        <f aca="false">R1654</f>
        <v>0</v>
      </c>
      <c r="S1653" s="34" t="n">
        <f aca="false">S1654</f>
        <v>63087</v>
      </c>
      <c r="T1653" s="35" t="n">
        <f aca="false">P1653+S1653</f>
        <v>63087</v>
      </c>
      <c r="U1653" s="35" t="n">
        <f aca="false">U1654</f>
        <v>0</v>
      </c>
      <c r="V1653" s="34" t="n">
        <f aca="false">T1653+U1653</f>
        <v>63087</v>
      </c>
      <c r="W1653" s="34" t="n">
        <f aca="false">Q1653+R1653</f>
        <v>0</v>
      </c>
      <c r="X1653" s="34" t="n">
        <f aca="false">X1654</f>
        <v>0</v>
      </c>
      <c r="Y1653" s="35"/>
      <c r="Z1653" s="35" t="n">
        <f aca="false">Z1654</f>
        <v>0</v>
      </c>
      <c r="AA1653" s="34"/>
    </row>
    <row r="1654" customFormat="false" ht="96.75" hidden="false" customHeight="true" outlineLevel="0" collapsed="false">
      <c r="A1654" s="36" t="s">
        <v>427</v>
      </c>
      <c r="B1654" s="25"/>
      <c r="C1654" s="25"/>
      <c r="D1654" s="25"/>
      <c r="E1654" s="32" t="s">
        <v>106</v>
      </c>
      <c r="F1654" s="37" t="n">
        <v>195000</v>
      </c>
      <c r="G1654" s="38"/>
      <c r="H1654" s="37" t="n">
        <f aca="false">F1654+G1654</f>
        <v>195000</v>
      </c>
      <c r="I1654" s="38" t="n">
        <v>-195000</v>
      </c>
      <c r="J1654" s="38" t="n">
        <f aca="false">H1654+I1654</f>
        <v>0</v>
      </c>
      <c r="K1654" s="37"/>
      <c r="L1654" s="38"/>
      <c r="M1654" s="38"/>
      <c r="N1654" s="38"/>
      <c r="O1654" s="38"/>
      <c r="P1654" s="38" t="n">
        <f aca="false">J1654+O1654</f>
        <v>0</v>
      </c>
      <c r="Q1654" s="38"/>
      <c r="R1654" s="38"/>
      <c r="S1654" s="38" t="n">
        <v>63087</v>
      </c>
      <c r="T1654" s="39" t="n">
        <f aca="false">P1654+S1654</f>
        <v>63087</v>
      </c>
      <c r="U1654" s="39"/>
      <c r="V1654" s="38" t="n">
        <f aca="false">T1654+U1654</f>
        <v>63087</v>
      </c>
      <c r="W1654" s="38" t="n">
        <f aca="false">Q1654+R1654</f>
        <v>0</v>
      </c>
      <c r="X1654" s="38"/>
      <c r="Y1654" s="39"/>
      <c r="Z1654" s="39"/>
      <c r="AA1654" s="38"/>
    </row>
    <row r="1655" s="57" customFormat="true" ht="15.75" hidden="false" customHeight="false" outlineLevel="0" collapsed="false">
      <c r="A1655" s="30" t="s">
        <v>672</v>
      </c>
      <c r="B1655" s="31"/>
      <c r="C1655" s="31"/>
      <c r="D1655" s="31" t="s">
        <v>134</v>
      </c>
      <c r="E1655" s="31"/>
      <c r="F1655" s="33" t="n">
        <f aca="false">F1658</f>
        <v>530069</v>
      </c>
      <c r="G1655" s="34" t="n">
        <f aca="false">G1658</f>
        <v>60000</v>
      </c>
      <c r="H1655" s="33" t="n">
        <f aca="false">F1655+G1655</f>
        <v>590069</v>
      </c>
      <c r="I1655" s="34" t="n">
        <f aca="false">I1658</f>
        <v>-503</v>
      </c>
      <c r="J1655" s="34" t="n">
        <f aca="false">H1655+I1655</f>
        <v>589566</v>
      </c>
      <c r="K1655" s="33"/>
      <c r="L1655" s="34" t="n">
        <f aca="false">L1658</f>
        <v>0</v>
      </c>
      <c r="M1655" s="34"/>
      <c r="N1655" s="34" t="n">
        <f aca="false">N1658</f>
        <v>0</v>
      </c>
      <c r="O1655" s="34" t="n">
        <f aca="false">O1658</f>
        <v>0</v>
      </c>
      <c r="P1655" s="34" t="n">
        <f aca="false">J1655+O1655</f>
        <v>589566</v>
      </c>
      <c r="Q1655" s="34"/>
      <c r="R1655" s="34" t="n">
        <f aca="false">R1658</f>
        <v>0</v>
      </c>
      <c r="S1655" s="34" t="n">
        <f aca="false">S1658</f>
        <v>0</v>
      </c>
      <c r="T1655" s="35" t="n">
        <f aca="false">P1655+S1655</f>
        <v>589566</v>
      </c>
      <c r="U1655" s="35" t="n">
        <f aca="false">U1658</f>
        <v>250000</v>
      </c>
      <c r="V1655" s="34" t="n">
        <f aca="false">T1655+U1655</f>
        <v>839566</v>
      </c>
      <c r="W1655" s="34" t="n">
        <f aca="false">Q1655+R1655</f>
        <v>0</v>
      </c>
      <c r="X1655" s="34" t="n">
        <f aca="false">X1658</f>
        <v>0</v>
      </c>
      <c r="Y1655" s="35"/>
      <c r="Z1655" s="35" t="n">
        <f aca="false">Z1658</f>
        <v>0</v>
      </c>
      <c r="AA1655" s="34"/>
    </row>
    <row r="1656" s="57" customFormat="true" ht="63" hidden="true" customHeight="false" outlineLevel="0" collapsed="false">
      <c r="A1656" s="44" t="s">
        <v>1046</v>
      </c>
      <c r="B1656" s="32"/>
      <c r="C1656" s="32"/>
      <c r="D1656" s="31" t="s">
        <v>1047</v>
      </c>
      <c r="E1656" s="32"/>
      <c r="F1656" s="33" t="n">
        <f aca="false">F1657</f>
        <v>0</v>
      </c>
      <c r="G1656" s="34" t="n">
        <f aca="false">G1657</f>
        <v>0</v>
      </c>
      <c r="H1656" s="33" t="n">
        <f aca="false">F1656+G1656</f>
        <v>0</v>
      </c>
      <c r="I1656" s="34" t="n">
        <f aca="false">I1657</f>
        <v>0</v>
      </c>
      <c r="J1656" s="34" t="n">
        <f aca="false">H1656+I1656</f>
        <v>0</v>
      </c>
      <c r="K1656" s="33"/>
      <c r="L1656" s="34" t="n">
        <f aca="false">L1657</f>
        <v>0</v>
      </c>
      <c r="M1656" s="34"/>
      <c r="N1656" s="34" t="n">
        <f aca="false">N1657</f>
        <v>0</v>
      </c>
      <c r="O1656" s="34" t="n">
        <f aca="false">O1657</f>
        <v>0</v>
      </c>
      <c r="P1656" s="34" t="n">
        <f aca="false">J1656+O1656</f>
        <v>0</v>
      </c>
      <c r="Q1656" s="34"/>
      <c r="R1656" s="34" t="n">
        <f aca="false">R1657</f>
        <v>0</v>
      </c>
      <c r="S1656" s="34" t="n">
        <f aca="false">S1657</f>
        <v>0</v>
      </c>
      <c r="T1656" s="35" t="n">
        <f aca="false">P1656+S1656</f>
        <v>0</v>
      </c>
      <c r="U1656" s="35" t="n">
        <f aca="false">U1657</f>
        <v>0</v>
      </c>
      <c r="V1656" s="34" t="n">
        <f aca="false">T1656+U1656</f>
        <v>0</v>
      </c>
      <c r="W1656" s="34" t="n">
        <f aca="false">Q1656+R1656</f>
        <v>0</v>
      </c>
      <c r="X1656" s="34" t="n">
        <f aca="false">X1657</f>
        <v>0</v>
      </c>
      <c r="Y1656" s="35"/>
      <c r="Z1656" s="35" t="n">
        <f aca="false">Z1657</f>
        <v>0</v>
      </c>
      <c r="AA1656" s="34"/>
    </row>
    <row r="1657" s="57" customFormat="true" ht="15.75" hidden="true" customHeight="false" outlineLevel="0" collapsed="false">
      <c r="A1657" s="36" t="s">
        <v>670</v>
      </c>
      <c r="B1657" s="32"/>
      <c r="C1657" s="32"/>
      <c r="D1657" s="32"/>
      <c r="E1657" s="32" t="s">
        <v>671</v>
      </c>
      <c r="F1657" s="37"/>
      <c r="G1657" s="38"/>
      <c r="H1657" s="37" t="n">
        <f aca="false">F1657+G1657</f>
        <v>0</v>
      </c>
      <c r="I1657" s="38"/>
      <c r="J1657" s="38" t="n">
        <f aca="false">H1657+I1657</f>
        <v>0</v>
      </c>
      <c r="K1657" s="37"/>
      <c r="L1657" s="38"/>
      <c r="M1657" s="38"/>
      <c r="N1657" s="38"/>
      <c r="O1657" s="38"/>
      <c r="P1657" s="38" t="n">
        <f aca="false">J1657+O1657</f>
        <v>0</v>
      </c>
      <c r="Q1657" s="38"/>
      <c r="R1657" s="38"/>
      <c r="S1657" s="38"/>
      <c r="T1657" s="39" t="n">
        <f aca="false">P1657+S1657</f>
        <v>0</v>
      </c>
      <c r="U1657" s="39"/>
      <c r="V1657" s="38" t="n">
        <f aca="false">T1657+U1657</f>
        <v>0</v>
      </c>
      <c r="W1657" s="38" t="n">
        <f aca="false">Q1657+R1657</f>
        <v>0</v>
      </c>
      <c r="X1657" s="38"/>
      <c r="Y1657" s="39"/>
      <c r="Z1657" s="39"/>
      <c r="AA1657" s="38"/>
    </row>
    <row r="1658" s="56" customFormat="true" ht="63" hidden="false" customHeight="false" outlineLevel="0" collapsed="false">
      <c r="A1658" s="44" t="s">
        <v>1048</v>
      </c>
      <c r="B1658" s="31"/>
      <c r="C1658" s="31"/>
      <c r="D1658" s="31" t="s">
        <v>640</v>
      </c>
      <c r="E1658" s="31"/>
      <c r="F1658" s="33" t="n">
        <f aca="false">F1659</f>
        <v>530069</v>
      </c>
      <c r="G1658" s="34" t="n">
        <f aca="false">G1659</f>
        <v>60000</v>
      </c>
      <c r="H1658" s="33" t="n">
        <f aca="false">F1658+G1658</f>
        <v>590069</v>
      </c>
      <c r="I1658" s="34" t="n">
        <f aca="false">I1659</f>
        <v>-503</v>
      </c>
      <c r="J1658" s="34" t="n">
        <f aca="false">H1658+I1658</f>
        <v>589566</v>
      </c>
      <c r="K1658" s="33"/>
      <c r="L1658" s="34" t="n">
        <f aca="false">L1659</f>
        <v>0</v>
      </c>
      <c r="M1658" s="34"/>
      <c r="N1658" s="34" t="n">
        <f aca="false">N1659</f>
        <v>0</v>
      </c>
      <c r="O1658" s="34" t="n">
        <f aca="false">O1659</f>
        <v>0</v>
      </c>
      <c r="P1658" s="34" t="n">
        <f aca="false">J1658+O1658</f>
        <v>589566</v>
      </c>
      <c r="Q1658" s="34"/>
      <c r="R1658" s="34" t="n">
        <f aca="false">R1659</f>
        <v>0</v>
      </c>
      <c r="S1658" s="34" t="n">
        <f aca="false">S1659</f>
        <v>0</v>
      </c>
      <c r="T1658" s="35" t="n">
        <f aca="false">P1658+S1658</f>
        <v>589566</v>
      </c>
      <c r="U1658" s="35" t="n">
        <f aca="false">U1659</f>
        <v>250000</v>
      </c>
      <c r="V1658" s="34" t="n">
        <f aca="false">T1658+U1658</f>
        <v>839566</v>
      </c>
      <c r="W1658" s="34" t="n">
        <f aca="false">Q1658+R1658</f>
        <v>0</v>
      </c>
      <c r="X1658" s="34" t="n">
        <f aca="false">X1659</f>
        <v>0</v>
      </c>
      <c r="Y1658" s="35"/>
      <c r="Z1658" s="35" t="n">
        <f aca="false">Z1659</f>
        <v>0</v>
      </c>
      <c r="AA1658" s="34"/>
    </row>
    <row r="1659" s="56" customFormat="true" ht="96.75" hidden="false" customHeight="true" outlineLevel="0" collapsed="false">
      <c r="A1659" s="36" t="s">
        <v>427</v>
      </c>
      <c r="B1659" s="25"/>
      <c r="C1659" s="25"/>
      <c r="D1659" s="25"/>
      <c r="E1659" s="32" t="s">
        <v>106</v>
      </c>
      <c r="F1659" s="37" t="n">
        <v>530069</v>
      </c>
      <c r="G1659" s="38" t="n">
        <v>60000</v>
      </c>
      <c r="H1659" s="37" t="n">
        <f aca="false">F1659+G1659</f>
        <v>590069</v>
      </c>
      <c r="I1659" s="38" t="n">
        <v>-503</v>
      </c>
      <c r="J1659" s="38" t="n">
        <f aca="false">H1659+I1659</f>
        <v>589566</v>
      </c>
      <c r="K1659" s="37"/>
      <c r="L1659" s="38"/>
      <c r="M1659" s="38"/>
      <c r="N1659" s="38"/>
      <c r="O1659" s="38"/>
      <c r="P1659" s="38" t="n">
        <f aca="false">J1659+O1659</f>
        <v>589566</v>
      </c>
      <c r="Q1659" s="38"/>
      <c r="R1659" s="38"/>
      <c r="S1659" s="38"/>
      <c r="T1659" s="39" t="n">
        <f aca="false">P1659+S1659</f>
        <v>589566</v>
      </c>
      <c r="U1659" s="39" t="n">
        <v>250000</v>
      </c>
      <c r="V1659" s="38" t="n">
        <f aca="false">T1659+U1659</f>
        <v>839566</v>
      </c>
      <c r="W1659" s="38" t="n">
        <f aca="false">Q1659+R1659</f>
        <v>0</v>
      </c>
      <c r="X1659" s="38"/>
      <c r="Y1659" s="39"/>
      <c r="Z1659" s="39"/>
      <c r="AA1659" s="38"/>
    </row>
    <row r="1660" s="56" customFormat="true" ht="94.5" hidden="true" customHeight="false" outlineLevel="0" collapsed="false">
      <c r="A1660" s="44" t="s">
        <v>1049</v>
      </c>
      <c r="B1660" s="32"/>
      <c r="C1660" s="32"/>
      <c r="D1660" s="31" t="s">
        <v>1050</v>
      </c>
      <c r="E1660" s="32"/>
      <c r="F1660" s="33" t="n">
        <f aca="false">F1661</f>
        <v>0</v>
      </c>
      <c r="G1660" s="34" t="n">
        <f aca="false">G1661</f>
        <v>0</v>
      </c>
      <c r="H1660" s="33" t="n">
        <f aca="false">F1660+G1660</f>
        <v>0</v>
      </c>
      <c r="I1660" s="34" t="n">
        <f aca="false">I1661</f>
        <v>0</v>
      </c>
      <c r="J1660" s="34" t="n">
        <f aca="false">H1660+I1660</f>
        <v>0</v>
      </c>
      <c r="K1660" s="33"/>
      <c r="L1660" s="34" t="n">
        <f aca="false">L1661</f>
        <v>0</v>
      </c>
      <c r="M1660" s="34" t="n">
        <f aca="false">K1660+L1660</f>
        <v>0</v>
      </c>
      <c r="N1660" s="34" t="n">
        <f aca="false">N1661</f>
        <v>0</v>
      </c>
      <c r="O1660" s="34" t="n">
        <f aca="false">O1661</f>
        <v>0</v>
      </c>
      <c r="P1660" s="34" t="n">
        <f aca="false">J1660+O1660</f>
        <v>0</v>
      </c>
      <c r="Q1660" s="34"/>
      <c r="R1660" s="34" t="n">
        <f aca="false">R1661</f>
        <v>0</v>
      </c>
      <c r="S1660" s="34" t="n">
        <f aca="false">S1661</f>
        <v>0</v>
      </c>
      <c r="T1660" s="35" t="n">
        <f aca="false">P1660+S1660</f>
        <v>0</v>
      </c>
      <c r="U1660" s="35" t="n">
        <f aca="false">U1661</f>
        <v>0</v>
      </c>
      <c r="V1660" s="34" t="n">
        <f aca="false">T1660+U1660</f>
        <v>0</v>
      </c>
      <c r="W1660" s="34" t="n">
        <f aca="false">Q1660+R1660</f>
        <v>0</v>
      </c>
      <c r="X1660" s="34" t="n">
        <f aca="false">X1661</f>
        <v>0</v>
      </c>
      <c r="Y1660" s="35" t="n">
        <f aca="false">W1660+X1660</f>
        <v>0</v>
      </c>
      <c r="Z1660" s="35" t="n">
        <f aca="false">Z1661</f>
        <v>0</v>
      </c>
      <c r="AA1660" s="34"/>
    </row>
    <row r="1661" s="56" customFormat="true" ht="63" hidden="true" customHeight="false" outlineLevel="0" collapsed="false">
      <c r="A1661" s="44" t="s">
        <v>1051</v>
      </c>
      <c r="B1661" s="32"/>
      <c r="C1661" s="32"/>
      <c r="D1661" s="31" t="s">
        <v>1052</v>
      </c>
      <c r="E1661" s="31"/>
      <c r="F1661" s="33" t="n">
        <f aca="false">F1663</f>
        <v>0</v>
      </c>
      <c r="G1661" s="34" t="n">
        <f aca="false">G1663</f>
        <v>0</v>
      </c>
      <c r="H1661" s="33" t="n">
        <f aca="false">F1661+G1661</f>
        <v>0</v>
      </c>
      <c r="I1661" s="34" t="n">
        <f aca="false">I1663</f>
        <v>0</v>
      </c>
      <c r="J1661" s="34" t="n">
        <f aca="false">H1661+I1661</f>
        <v>0</v>
      </c>
      <c r="K1661" s="33"/>
      <c r="L1661" s="34" t="n">
        <f aca="false">L1663</f>
        <v>0</v>
      </c>
      <c r="M1661" s="34" t="n">
        <f aca="false">K1661+L1661</f>
        <v>0</v>
      </c>
      <c r="N1661" s="34" t="n">
        <f aca="false">N1663</f>
        <v>0</v>
      </c>
      <c r="O1661" s="34" t="n">
        <f aca="false">O1663</f>
        <v>0</v>
      </c>
      <c r="P1661" s="34" t="n">
        <f aca="false">J1661+O1661</f>
        <v>0</v>
      </c>
      <c r="Q1661" s="34"/>
      <c r="R1661" s="34" t="n">
        <f aca="false">R1663</f>
        <v>0</v>
      </c>
      <c r="S1661" s="34" t="n">
        <f aca="false">S1663</f>
        <v>0</v>
      </c>
      <c r="T1661" s="35" t="n">
        <f aca="false">P1661+S1661</f>
        <v>0</v>
      </c>
      <c r="U1661" s="35" t="n">
        <f aca="false">U1663</f>
        <v>0</v>
      </c>
      <c r="V1661" s="34" t="n">
        <f aca="false">T1661+U1661</f>
        <v>0</v>
      </c>
      <c r="W1661" s="34" t="n">
        <f aca="false">Q1661+R1661</f>
        <v>0</v>
      </c>
      <c r="X1661" s="34" t="n">
        <f aca="false">X1663</f>
        <v>0</v>
      </c>
      <c r="Y1661" s="35" t="n">
        <f aca="false">W1661+X1661</f>
        <v>0</v>
      </c>
      <c r="Z1661" s="35" t="n">
        <f aca="false">Z1663</f>
        <v>0</v>
      </c>
      <c r="AA1661" s="34"/>
    </row>
    <row r="1662" s="56" customFormat="true" ht="110.25" hidden="true" customHeight="false" outlineLevel="0" collapsed="false">
      <c r="A1662" s="36" t="s">
        <v>427</v>
      </c>
      <c r="B1662" s="32"/>
      <c r="C1662" s="32"/>
      <c r="D1662" s="31"/>
      <c r="E1662" s="32" t="s">
        <v>106</v>
      </c>
      <c r="F1662" s="33"/>
      <c r="G1662" s="34"/>
      <c r="H1662" s="33" t="n">
        <f aca="false">F1662+G1662</f>
        <v>0</v>
      </c>
      <c r="I1662" s="34"/>
      <c r="J1662" s="34" t="n">
        <f aca="false">H1662+I1662</f>
        <v>0</v>
      </c>
      <c r="K1662" s="33"/>
      <c r="L1662" s="34"/>
      <c r="M1662" s="34" t="n">
        <f aca="false">K1662+L1662</f>
        <v>0</v>
      </c>
      <c r="N1662" s="34"/>
      <c r="O1662" s="34"/>
      <c r="P1662" s="34" t="n">
        <f aca="false">J1662+O1662</f>
        <v>0</v>
      </c>
      <c r="Q1662" s="34"/>
      <c r="R1662" s="34"/>
      <c r="S1662" s="34"/>
      <c r="T1662" s="35" t="n">
        <f aca="false">P1662+S1662</f>
        <v>0</v>
      </c>
      <c r="U1662" s="35"/>
      <c r="V1662" s="34" t="n">
        <f aca="false">T1662+U1662</f>
        <v>0</v>
      </c>
      <c r="W1662" s="34" t="n">
        <f aca="false">Q1662+R1662</f>
        <v>0</v>
      </c>
      <c r="X1662" s="34"/>
      <c r="Y1662" s="35" t="n">
        <f aca="false">W1662+X1662</f>
        <v>0</v>
      </c>
      <c r="Z1662" s="35"/>
      <c r="AA1662" s="34"/>
    </row>
    <row r="1663" s="56" customFormat="true" ht="15.75" hidden="true" customHeight="false" outlineLevel="0" collapsed="false">
      <c r="A1663" s="36" t="s">
        <v>670</v>
      </c>
      <c r="B1663" s="32"/>
      <c r="C1663" s="32"/>
      <c r="D1663" s="32"/>
      <c r="E1663" s="32" t="s">
        <v>671</v>
      </c>
      <c r="F1663" s="37"/>
      <c r="G1663" s="38"/>
      <c r="H1663" s="37" t="n">
        <f aca="false">F1663+G1663</f>
        <v>0</v>
      </c>
      <c r="I1663" s="38"/>
      <c r="J1663" s="38" t="n">
        <f aca="false">H1663+I1663</f>
        <v>0</v>
      </c>
      <c r="K1663" s="37"/>
      <c r="L1663" s="38"/>
      <c r="M1663" s="38" t="n">
        <f aca="false">K1663+L1663</f>
        <v>0</v>
      </c>
      <c r="N1663" s="38"/>
      <c r="O1663" s="38"/>
      <c r="P1663" s="38" t="n">
        <f aca="false">J1663+O1663</f>
        <v>0</v>
      </c>
      <c r="Q1663" s="38"/>
      <c r="R1663" s="38"/>
      <c r="S1663" s="38"/>
      <c r="T1663" s="39" t="n">
        <f aca="false">P1663+S1663</f>
        <v>0</v>
      </c>
      <c r="U1663" s="39"/>
      <c r="V1663" s="38" t="n">
        <f aca="false">T1663+U1663</f>
        <v>0</v>
      </c>
      <c r="W1663" s="38" t="n">
        <f aca="false">Q1663+R1663</f>
        <v>0</v>
      </c>
      <c r="X1663" s="38"/>
      <c r="Y1663" s="39" t="n">
        <f aca="false">W1663+X1663</f>
        <v>0</v>
      </c>
      <c r="Z1663" s="39"/>
      <c r="AA1663" s="38"/>
    </row>
    <row r="1664" s="56" customFormat="true" ht="31.5" hidden="true" customHeight="false" outlineLevel="0" collapsed="false">
      <c r="A1664" s="44" t="s">
        <v>645</v>
      </c>
      <c r="B1664" s="32"/>
      <c r="C1664" s="32"/>
      <c r="D1664" s="31" t="s">
        <v>575</v>
      </c>
      <c r="E1664" s="31"/>
      <c r="F1664" s="33" t="n">
        <f aca="false">F1665</f>
        <v>0</v>
      </c>
      <c r="G1664" s="34" t="n">
        <f aca="false">G1665</f>
        <v>0</v>
      </c>
      <c r="H1664" s="33" t="n">
        <f aca="false">F1664+G1664</f>
        <v>0</v>
      </c>
      <c r="I1664" s="34" t="n">
        <f aca="false">I1665</f>
        <v>0</v>
      </c>
      <c r="J1664" s="34" t="n">
        <f aca="false">H1664+I1664</f>
        <v>0</v>
      </c>
      <c r="K1664" s="33"/>
      <c r="L1664" s="34" t="n">
        <f aca="false">L1665</f>
        <v>0</v>
      </c>
      <c r="M1664" s="34" t="n">
        <f aca="false">K1664+L1664</f>
        <v>0</v>
      </c>
      <c r="N1664" s="34" t="n">
        <f aca="false">N1665</f>
        <v>0</v>
      </c>
      <c r="O1664" s="34" t="n">
        <f aca="false">O1665</f>
        <v>0</v>
      </c>
      <c r="P1664" s="34" t="n">
        <f aca="false">J1664+O1664</f>
        <v>0</v>
      </c>
      <c r="Q1664" s="34"/>
      <c r="R1664" s="34" t="n">
        <f aca="false">R1665</f>
        <v>0</v>
      </c>
      <c r="S1664" s="34" t="n">
        <f aca="false">S1665</f>
        <v>0</v>
      </c>
      <c r="T1664" s="35" t="n">
        <f aca="false">P1664+S1664</f>
        <v>0</v>
      </c>
      <c r="U1664" s="35" t="n">
        <f aca="false">U1665</f>
        <v>0</v>
      </c>
      <c r="V1664" s="34" t="n">
        <f aca="false">T1664+U1664</f>
        <v>0</v>
      </c>
      <c r="W1664" s="34" t="n">
        <f aca="false">Q1664+R1664</f>
        <v>0</v>
      </c>
      <c r="X1664" s="34" t="n">
        <f aca="false">X1665</f>
        <v>0</v>
      </c>
      <c r="Y1664" s="35" t="n">
        <f aca="false">W1664+X1664</f>
        <v>0</v>
      </c>
      <c r="Z1664" s="35" t="n">
        <f aca="false">Z1665</f>
        <v>0</v>
      </c>
      <c r="AA1664" s="34"/>
    </row>
    <row r="1665" s="56" customFormat="true" ht="15.75" hidden="true" customHeight="false" outlineLevel="0" collapsed="false">
      <c r="A1665" s="36" t="s">
        <v>670</v>
      </c>
      <c r="B1665" s="32"/>
      <c r="C1665" s="32"/>
      <c r="D1665" s="32"/>
      <c r="E1665" s="32" t="s">
        <v>671</v>
      </c>
      <c r="F1665" s="37"/>
      <c r="G1665" s="38"/>
      <c r="H1665" s="37" t="n">
        <f aca="false">F1665+G1665</f>
        <v>0</v>
      </c>
      <c r="I1665" s="38"/>
      <c r="J1665" s="38" t="n">
        <f aca="false">H1665+I1665</f>
        <v>0</v>
      </c>
      <c r="K1665" s="37"/>
      <c r="L1665" s="38"/>
      <c r="M1665" s="38" t="n">
        <f aca="false">K1665+L1665</f>
        <v>0</v>
      </c>
      <c r="N1665" s="38"/>
      <c r="O1665" s="38"/>
      <c r="P1665" s="38" t="n">
        <f aca="false">J1665+O1665</f>
        <v>0</v>
      </c>
      <c r="Q1665" s="38"/>
      <c r="R1665" s="38"/>
      <c r="S1665" s="38"/>
      <c r="T1665" s="39" t="n">
        <f aca="false">P1665+S1665</f>
        <v>0</v>
      </c>
      <c r="U1665" s="39"/>
      <c r="V1665" s="38" t="n">
        <f aca="false">T1665+U1665</f>
        <v>0</v>
      </c>
      <c r="W1665" s="38" t="n">
        <f aca="false">Q1665+R1665</f>
        <v>0</v>
      </c>
      <c r="X1665" s="38"/>
      <c r="Y1665" s="39" t="n">
        <f aca="false">W1665+X1665</f>
        <v>0</v>
      </c>
      <c r="Z1665" s="39"/>
      <c r="AA1665" s="38"/>
    </row>
    <row r="1666" s="56" customFormat="true" ht="15.75" hidden="true" customHeight="false" outlineLevel="0" collapsed="false">
      <c r="A1666" s="46" t="s">
        <v>731</v>
      </c>
      <c r="B1666" s="25"/>
      <c r="C1666" s="25" t="s">
        <v>732</v>
      </c>
      <c r="D1666" s="25"/>
      <c r="E1666" s="25"/>
      <c r="F1666" s="26" t="n">
        <f aca="false">F1667</f>
        <v>0</v>
      </c>
      <c r="G1666" s="27" t="n">
        <f aca="false">G1667</f>
        <v>0</v>
      </c>
      <c r="H1666" s="26" t="n">
        <f aca="false">F1666+G1666</f>
        <v>0</v>
      </c>
      <c r="I1666" s="27" t="n">
        <f aca="false">I1667</f>
        <v>0</v>
      </c>
      <c r="J1666" s="27" t="n">
        <f aca="false">H1666+I1666</f>
        <v>0</v>
      </c>
      <c r="K1666" s="26"/>
      <c r="L1666" s="27" t="n">
        <f aca="false">L1667</f>
        <v>0</v>
      </c>
      <c r="M1666" s="27" t="n">
        <f aca="false">K1666+L1666</f>
        <v>0</v>
      </c>
      <c r="N1666" s="27" t="n">
        <f aca="false">N1667</f>
        <v>0</v>
      </c>
      <c r="O1666" s="27" t="n">
        <f aca="false">O1667</f>
        <v>0</v>
      </c>
      <c r="P1666" s="27" t="n">
        <f aca="false">J1666+O1666</f>
        <v>0</v>
      </c>
      <c r="Q1666" s="27"/>
      <c r="R1666" s="27" t="n">
        <f aca="false">R1667</f>
        <v>0</v>
      </c>
      <c r="S1666" s="27" t="n">
        <f aca="false">S1667</f>
        <v>0</v>
      </c>
      <c r="T1666" s="28" t="n">
        <f aca="false">P1666+S1666</f>
        <v>0</v>
      </c>
      <c r="U1666" s="28" t="n">
        <f aca="false">U1667</f>
        <v>0</v>
      </c>
      <c r="V1666" s="27" t="n">
        <f aca="false">T1666+U1666</f>
        <v>0</v>
      </c>
      <c r="W1666" s="27" t="n">
        <f aca="false">Q1666+R1666</f>
        <v>0</v>
      </c>
      <c r="X1666" s="27" t="n">
        <f aca="false">X1667</f>
        <v>0</v>
      </c>
      <c r="Y1666" s="28" t="n">
        <f aca="false">W1666+X1666</f>
        <v>0</v>
      </c>
      <c r="Z1666" s="28" t="n">
        <f aca="false">Z1667</f>
        <v>0</v>
      </c>
      <c r="AA1666" s="27"/>
    </row>
    <row r="1667" s="57" customFormat="true" ht="15.75" hidden="true" customHeight="false" outlineLevel="0" collapsed="false">
      <c r="A1667" s="181" t="s">
        <v>133</v>
      </c>
      <c r="B1667" s="32"/>
      <c r="C1667" s="32"/>
      <c r="D1667" s="31" t="s">
        <v>134</v>
      </c>
      <c r="E1667" s="32"/>
      <c r="F1667" s="33" t="n">
        <f aca="false">F1668</f>
        <v>0</v>
      </c>
      <c r="G1667" s="34" t="n">
        <f aca="false">G1668</f>
        <v>0</v>
      </c>
      <c r="H1667" s="33" t="n">
        <f aca="false">F1667+G1667</f>
        <v>0</v>
      </c>
      <c r="I1667" s="34" t="n">
        <f aca="false">I1668</f>
        <v>0</v>
      </c>
      <c r="J1667" s="34" t="n">
        <f aca="false">H1667+I1667</f>
        <v>0</v>
      </c>
      <c r="K1667" s="33"/>
      <c r="L1667" s="34" t="n">
        <f aca="false">L1668</f>
        <v>0</v>
      </c>
      <c r="M1667" s="34" t="n">
        <f aca="false">K1667+L1667</f>
        <v>0</v>
      </c>
      <c r="N1667" s="34" t="n">
        <f aca="false">N1668</f>
        <v>0</v>
      </c>
      <c r="O1667" s="34" t="n">
        <f aca="false">O1668</f>
        <v>0</v>
      </c>
      <c r="P1667" s="34" t="n">
        <f aca="false">J1667+O1667</f>
        <v>0</v>
      </c>
      <c r="Q1667" s="34"/>
      <c r="R1667" s="34" t="n">
        <f aca="false">R1668</f>
        <v>0</v>
      </c>
      <c r="S1667" s="34" t="n">
        <f aca="false">S1668</f>
        <v>0</v>
      </c>
      <c r="T1667" s="35" t="n">
        <f aca="false">P1667+S1667</f>
        <v>0</v>
      </c>
      <c r="U1667" s="35" t="n">
        <f aca="false">U1668</f>
        <v>0</v>
      </c>
      <c r="V1667" s="34" t="n">
        <f aca="false">T1667+U1667</f>
        <v>0</v>
      </c>
      <c r="W1667" s="34" t="n">
        <f aca="false">Q1667+R1667</f>
        <v>0</v>
      </c>
      <c r="X1667" s="34" t="n">
        <f aca="false">X1668</f>
        <v>0</v>
      </c>
      <c r="Y1667" s="35" t="n">
        <f aca="false">W1667+X1667</f>
        <v>0</v>
      </c>
      <c r="Z1667" s="35" t="n">
        <f aca="false">Z1668</f>
        <v>0</v>
      </c>
      <c r="AA1667" s="34"/>
    </row>
    <row r="1668" s="57" customFormat="true" ht="63" hidden="true" customHeight="false" outlineLevel="0" collapsed="false">
      <c r="A1668" s="44" t="s">
        <v>1053</v>
      </c>
      <c r="B1668" s="32"/>
      <c r="C1668" s="32"/>
      <c r="D1668" s="31" t="s">
        <v>1054</v>
      </c>
      <c r="E1668" s="32"/>
      <c r="F1668" s="33" t="n">
        <f aca="false">F1669</f>
        <v>0</v>
      </c>
      <c r="G1668" s="34" t="n">
        <f aca="false">G1669</f>
        <v>0</v>
      </c>
      <c r="H1668" s="33" t="n">
        <f aca="false">F1668+G1668</f>
        <v>0</v>
      </c>
      <c r="I1668" s="34" t="n">
        <f aca="false">I1669</f>
        <v>0</v>
      </c>
      <c r="J1668" s="34" t="n">
        <f aca="false">H1668+I1668</f>
        <v>0</v>
      </c>
      <c r="K1668" s="33"/>
      <c r="L1668" s="34" t="n">
        <f aca="false">L1669</f>
        <v>0</v>
      </c>
      <c r="M1668" s="34" t="n">
        <f aca="false">K1668+L1668</f>
        <v>0</v>
      </c>
      <c r="N1668" s="34" t="n">
        <f aca="false">N1669</f>
        <v>0</v>
      </c>
      <c r="O1668" s="34" t="n">
        <f aca="false">O1669</f>
        <v>0</v>
      </c>
      <c r="P1668" s="34" t="n">
        <f aca="false">J1668+O1668</f>
        <v>0</v>
      </c>
      <c r="Q1668" s="34"/>
      <c r="R1668" s="34" t="n">
        <f aca="false">R1669</f>
        <v>0</v>
      </c>
      <c r="S1668" s="34" t="n">
        <f aca="false">S1669</f>
        <v>0</v>
      </c>
      <c r="T1668" s="35" t="n">
        <f aca="false">P1668+S1668</f>
        <v>0</v>
      </c>
      <c r="U1668" s="35" t="n">
        <f aca="false">U1669</f>
        <v>0</v>
      </c>
      <c r="V1668" s="34" t="n">
        <f aca="false">T1668+U1668</f>
        <v>0</v>
      </c>
      <c r="W1668" s="34" t="n">
        <f aca="false">Q1668+R1668</f>
        <v>0</v>
      </c>
      <c r="X1668" s="34" t="n">
        <f aca="false">X1669</f>
        <v>0</v>
      </c>
      <c r="Y1668" s="35" t="n">
        <f aca="false">W1668+X1668</f>
        <v>0</v>
      </c>
      <c r="Z1668" s="35" t="n">
        <f aca="false">Z1669</f>
        <v>0</v>
      </c>
      <c r="AA1668" s="34"/>
    </row>
    <row r="1669" s="56" customFormat="true" ht="110.25" hidden="true" customHeight="false" outlineLevel="0" collapsed="false">
      <c r="A1669" s="36" t="s">
        <v>427</v>
      </c>
      <c r="B1669" s="32"/>
      <c r="C1669" s="32"/>
      <c r="D1669" s="32"/>
      <c r="E1669" s="32" t="s">
        <v>106</v>
      </c>
      <c r="F1669" s="37"/>
      <c r="G1669" s="38"/>
      <c r="H1669" s="37" t="n">
        <f aca="false">F1669+G1669</f>
        <v>0</v>
      </c>
      <c r="I1669" s="38"/>
      <c r="J1669" s="38" t="n">
        <f aca="false">H1669+I1669</f>
        <v>0</v>
      </c>
      <c r="K1669" s="37"/>
      <c r="L1669" s="38"/>
      <c r="M1669" s="38" t="n">
        <f aca="false">K1669+L1669</f>
        <v>0</v>
      </c>
      <c r="N1669" s="38"/>
      <c r="O1669" s="38"/>
      <c r="P1669" s="38" t="n">
        <f aca="false">J1669+O1669</f>
        <v>0</v>
      </c>
      <c r="Q1669" s="38"/>
      <c r="R1669" s="38"/>
      <c r="S1669" s="38"/>
      <c r="T1669" s="39" t="n">
        <f aca="false">P1669+S1669</f>
        <v>0</v>
      </c>
      <c r="U1669" s="39"/>
      <c r="V1669" s="38" t="n">
        <f aca="false">T1669+U1669</f>
        <v>0</v>
      </c>
      <c r="W1669" s="38" t="n">
        <f aca="false">Q1669+R1669</f>
        <v>0</v>
      </c>
      <c r="X1669" s="38"/>
      <c r="Y1669" s="39" t="n">
        <f aca="false">W1669+X1669</f>
        <v>0</v>
      </c>
      <c r="Z1669" s="39"/>
      <c r="AA1669" s="38"/>
    </row>
    <row r="1670" customFormat="false" ht="15.75" hidden="true" customHeight="false" outlineLevel="0" collapsed="false">
      <c r="A1670" s="23" t="s">
        <v>855</v>
      </c>
      <c r="B1670" s="32"/>
      <c r="C1670" s="25" t="s">
        <v>856</v>
      </c>
      <c r="D1670" s="32"/>
      <c r="E1670" s="32"/>
      <c r="F1670" s="41" t="n">
        <f aca="false">SUM(F1671)</f>
        <v>0</v>
      </c>
      <c r="G1670" s="42" t="n">
        <f aca="false">SUM(G1671)</f>
        <v>0</v>
      </c>
      <c r="H1670" s="41" t="n">
        <f aca="false">F1670+G1670</f>
        <v>0</v>
      </c>
      <c r="I1670" s="42" t="n">
        <f aca="false">SUM(I1671)</f>
        <v>0</v>
      </c>
      <c r="J1670" s="42" t="n">
        <f aca="false">H1670+I1670</f>
        <v>0</v>
      </c>
      <c r="K1670" s="41"/>
      <c r="L1670" s="42" t="n">
        <f aca="false">SUM(L1671)</f>
        <v>0</v>
      </c>
      <c r="M1670" s="42" t="n">
        <f aca="false">K1670+L1670</f>
        <v>0</v>
      </c>
      <c r="N1670" s="42" t="n">
        <f aca="false">SUM(N1671)</f>
        <v>0</v>
      </c>
      <c r="O1670" s="42" t="n">
        <f aca="false">SUM(O1671)</f>
        <v>0</v>
      </c>
      <c r="P1670" s="42" t="n">
        <f aca="false">J1670+O1670</f>
        <v>0</v>
      </c>
      <c r="Q1670" s="42"/>
      <c r="R1670" s="42" t="n">
        <f aca="false">SUM(R1671)</f>
        <v>0</v>
      </c>
      <c r="S1670" s="42" t="n">
        <f aca="false">SUM(S1671)</f>
        <v>0</v>
      </c>
      <c r="T1670" s="43" t="n">
        <f aca="false">P1670+S1670</f>
        <v>0</v>
      </c>
      <c r="U1670" s="43" t="n">
        <f aca="false">SUM(U1671)</f>
        <v>0</v>
      </c>
      <c r="V1670" s="42" t="n">
        <f aca="false">T1670+U1670</f>
        <v>0</v>
      </c>
      <c r="W1670" s="42" t="n">
        <f aca="false">Q1670+R1670</f>
        <v>0</v>
      </c>
      <c r="X1670" s="42" t="n">
        <f aca="false">SUM(X1671)</f>
        <v>0</v>
      </c>
      <c r="Y1670" s="43" t="n">
        <f aca="false">W1670+X1670</f>
        <v>0</v>
      </c>
      <c r="Z1670" s="43" t="n">
        <f aca="false">SUM(Z1671)</f>
        <v>0</v>
      </c>
      <c r="AA1670" s="42"/>
    </row>
    <row r="1671" customFormat="false" ht="47.25" hidden="true" customHeight="false" outlineLevel="0" collapsed="false">
      <c r="A1671" s="30" t="s">
        <v>99</v>
      </c>
      <c r="B1671" s="25"/>
      <c r="C1671" s="25"/>
      <c r="D1671" s="31" t="s">
        <v>100</v>
      </c>
      <c r="E1671" s="31"/>
      <c r="F1671" s="37" t="n">
        <f aca="false">SUM(F1672)</f>
        <v>0</v>
      </c>
      <c r="G1671" s="38" t="n">
        <f aca="false">SUM(G1672)</f>
        <v>0</v>
      </c>
      <c r="H1671" s="37" t="n">
        <f aca="false">F1671+G1671</f>
        <v>0</v>
      </c>
      <c r="I1671" s="38" t="n">
        <f aca="false">SUM(I1672)</f>
        <v>0</v>
      </c>
      <c r="J1671" s="38" t="n">
        <f aca="false">H1671+I1671</f>
        <v>0</v>
      </c>
      <c r="K1671" s="37"/>
      <c r="L1671" s="38" t="n">
        <f aca="false">SUM(L1672)</f>
        <v>0</v>
      </c>
      <c r="M1671" s="38" t="n">
        <f aca="false">K1671+L1671</f>
        <v>0</v>
      </c>
      <c r="N1671" s="38" t="n">
        <f aca="false">SUM(N1672)</f>
        <v>0</v>
      </c>
      <c r="O1671" s="38" t="n">
        <f aca="false">SUM(O1672)</f>
        <v>0</v>
      </c>
      <c r="P1671" s="38" t="n">
        <f aca="false">J1671+O1671</f>
        <v>0</v>
      </c>
      <c r="Q1671" s="38"/>
      <c r="R1671" s="38" t="n">
        <f aca="false">SUM(R1672)</f>
        <v>0</v>
      </c>
      <c r="S1671" s="38" t="n">
        <f aca="false">SUM(S1672)</f>
        <v>0</v>
      </c>
      <c r="T1671" s="39" t="n">
        <f aca="false">P1671+S1671</f>
        <v>0</v>
      </c>
      <c r="U1671" s="39" t="n">
        <f aca="false">SUM(U1672)</f>
        <v>0</v>
      </c>
      <c r="V1671" s="38" t="n">
        <f aca="false">T1671+U1671</f>
        <v>0</v>
      </c>
      <c r="W1671" s="38" t="n">
        <f aca="false">Q1671+R1671</f>
        <v>0</v>
      </c>
      <c r="X1671" s="38" t="n">
        <f aca="false">SUM(X1672)</f>
        <v>0</v>
      </c>
      <c r="Y1671" s="39" t="n">
        <f aca="false">W1671+X1671</f>
        <v>0</v>
      </c>
      <c r="Z1671" s="39" t="n">
        <f aca="false">SUM(Z1672)</f>
        <v>0</v>
      </c>
      <c r="AA1671" s="38"/>
    </row>
    <row r="1672" customFormat="false" ht="63" hidden="true" customHeight="false" outlineLevel="0" collapsed="false">
      <c r="A1672" s="30" t="s">
        <v>1025</v>
      </c>
      <c r="B1672" s="49"/>
      <c r="C1672" s="47"/>
      <c r="D1672" s="31" t="s">
        <v>104</v>
      </c>
      <c r="E1672" s="31"/>
      <c r="F1672" s="37" t="n">
        <f aca="false">SUM(F1673)</f>
        <v>0</v>
      </c>
      <c r="G1672" s="38" t="n">
        <f aca="false">SUM(G1673)</f>
        <v>0</v>
      </c>
      <c r="H1672" s="37" t="n">
        <f aca="false">F1672+G1672</f>
        <v>0</v>
      </c>
      <c r="I1672" s="38" t="n">
        <f aca="false">SUM(I1673)</f>
        <v>0</v>
      </c>
      <c r="J1672" s="38" t="n">
        <f aca="false">H1672+I1672</f>
        <v>0</v>
      </c>
      <c r="K1672" s="37"/>
      <c r="L1672" s="38" t="n">
        <f aca="false">SUM(L1673)</f>
        <v>0</v>
      </c>
      <c r="M1672" s="38" t="n">
        <f aca="false">K1672+L1672</f>
        <v>0</v>
      </c>
      <c r="N1672" s="38" t="n">
        <f aca="false">SUM(N1673)</f>
        <v>0</v>
      </c>
      <c r="O1672" s="38" t="n">
        <f aca="false">SUM(O1673)</f>
        <v>0</v>
      </c>
      <c r="P1672" s="38" t="n">
        <f aca="false">J1672+O1672</f>
        <v>0</v>
      </c>
      <c r="Q1672" s="38"/>
      <c r="R1672" s="38" t="n">
        <f aca="false">SUM(R1673)</f>
        <v>0</v>
      </c>
      <c r="S1672" s="38" t="n">
        <f aca="false">SUM(S1673)</f>
        <v>0</v>
      </c>
      <c r="T1672" s="39" t="n">
        <f aca="false">P1672+S1672</f>
        <v>0</v>
      </c>
      <c r="U1672" s="39" t="n">
        <f aca="false">SUM(U1673)</f>
        <v>0</v>
      </c>
      <c r="V1672" s="38" t="n">
        <f aca="false">T1672+U1672</f>
        <v>0</v>
      </c>
      <c r="W1672" s="38" t="n">
        <f aca="false">Q1672+R1672</f>
        <v>0</v>
      </c>
      <c r="X1672" s="38" t="n">
        <f aca="false">SUM(X1673)</f>
        <v>0</v>
      </c>
      <c r="Y1672" s="39" t="n">
        <f aca="false">W1672+X1672</f>
        <v>0</v>
      </c>
      <c r="Z1672" s="39" t="n">
        <f aca="false">SUM(Z1673)</f>
        <v>0</v>
      </c>
      <c r="AA1672" s="38"/>
    </row>
    <row r="1673" customFormat="false" ht="110.25" hidden="true" customHeight="false" outlineLevel="0" collapsed="false">
      <c r="A1673" s="36" t="s">
        <v>427</v>
      </c>
      <c r="B1673" s="24"/>
      <c r="C1673" s="24"/>
      <c r="D1673" s="24"/>
      <c r="E1673" s="32" t="s">
        <v>106</v>
      </c>
      <c r="F1673" s="37"/>
      <c r="G1673" s="38"/>
      <c r="H1673" s="37" t="n">
        <f aca="false">F1673+G1673</f>
        <v>0</v>
      </c>
      <c r="I1673" s="38"/>
      <c r="J1673" s="38" t="n">
        <f aca="false">H1673+I1673</f>
        <v>0</v>
      </c>
      <c r="K1673" s="37"/>
      <c r="L1673" s="38"/>
      <c r="M1673" s="38" t="n">
        <f aca="false">K1673+L1673</f>
        <v>0</v>
      </c>
      <c r="N1673" s="38"/>
      <c r="O1673" s="38"/>
      <c r="P1673" s="38" t="n">
        <f aca="false">J1673+O1673</f>
        <v>0</v>
      </c>
      <c r="Q1673" s="38"/>
      <c r="R1673" s="38"/>
      <c r="S1673" s="38"/>
      <c r="T1673" s="39" t="n">
        <f aca="false">P1673+S1673</f>
        <v>0</v>
      </c>
      <c r="U1673" s="39"/>
      <c r="V1673" s="38" t="n">
        <f aca="false">T1673+U1673</f>
        <v>0</v>
      </c>
      <c r="W1673" s="38" t="n">
        <f aca="false">Q1673+R1673</f>
        <v>0</v>
      </c>
      <c r="X1673" s="38"/>
      <c r="Y1673" s="39" t="n">
        <f aca="false">W1673+X1673</f>
        <v>0</v>
      </c>
      <c r="Z1673" s="39"/>
      <c r="AA1673" s="38"/>
    </row>
    <row r="1674" customFormat="false" ht="15.75" hidden="false" customHeight="false" outlineLevel="0" collapsed="false">
      <c r="A1674" s="46" t="s">
        <v>138</v>
      </c>
      <c r="B1674" s="32"/>
      <c r="C1674" s="25" t="s">
        <v>139</v>
      </c>
      <c r="D1674" s="32"/>
      <c r="E1674" s="32"/>
      <c r="F1674" s="41" t="n">
        <f aca="false">SUM(F1680,F1675)</f>
        <v>84055</v>
      </c>
      <c r="G1674" s="42" t="n">
        <f aca="false">SUM(G1680,G1675)</f>
        <v>0</v>
      </c>
      <c r="H1674" s="41" t="n">
        <f aca="false">F1674+G1674</f>
        <v>84055</v>
      </c>
      <c r="I1674" s="42" t="n">
        <f aca="false">SUM(I1680,I1675)</f>
        <v>0</v>
      </c>
      <c r="J1674" s="42" t="n">
        <f aca="false">H1674+I1674</f>
        <v>84055</v>
      </c>
      <c r="K1674" s="41"/>
      <c r="L1674" s="42" t="n">
        <f aca="false">SUM(L1680,L1675)</f>
        <v>0</v>
      </c>
      <c r="M1674" s="42"/>
      <c r="N1674" s="42" t="n">
        <f aca="false">SUM(N1680,N1675)</f>
        <v>0</v>
      </c>
      <c r="O1674" s="42" t="n">
        <f aca="false">SUM(O1680,O1675)</f>
        <v>0</v>
      </c>
      <c r="P1674" s="42" t="n">
        <f aca="false">J1674+O1674</f>
        <v>84055</v>
      </c>
      <c r="Q1674" s="42"/>
      <c r="R1674" s="42" t="n">
        <f aca="false">SUM(R1680,R1675)</f>
        <v>0</v>
      </c>
      <c r="S1674" s="42" t="n">
        <f aca="false">SUM(S1680,S1675)</f>
        <v>316707</v>
      </c>
      <c r="T1674" s="43" t="n">
        <f aca="false">P1674+S1674</f>
        <v>400762</v>
      </c>
      <c r="U1674" s="43" t="n">
        <f aca="false">SUM(U1680,U1675)</f>
        <v>2724</v>
      </c>
      <c r="V1674" s="42" t="n">
        <f aca="false">T1674+U1674</f>
        <v>403486</v>
      </c>
      <c r="W1674" s="42" t="n">
        <f aca="false">Q1674+R1674</f>
        <v>0</v>
      </c>
      <c r="X1674" s="42" t="n">
        <f aca="false">SUM(X1680,X1675)</f>
        <v>0</v>
      </c>
      <c r="Y1674" s="43"/>
      <c r="Z1674" s="43" t="n">
        <f aca="false">SUM(Z1680,Z1675)</f>
        <v>0</v>
      </c>
      <c r="AA1674" s="42"/>
    </row>
    <row r="1675" customFormat="false" ht="239.25" hidden="false" customHeight="true" outlineLevel="0" collapsed="false">
      <c r="A1675" s="30" t="s">
        <v>1055</v>
      </c>
      <c r="B1675" s="32"/>
      <c r="C1675" s="32"/>
      <c r="D1675" s="31" t="s">
        <v>591</v>
      </c>
      <c r="E1675" s="31"/>
      <c r="F1675" s="33" t="n">
        <f aca="false">SUM(F1678)</f>
        <v>34055</v>
      </c>
      <c r="G1675" s="34" t="n">
        <f aca="false">SUM(G1678)</f>
        <v>0</v>
      </c>
      <c r="H1675" s="33" t="n">
        <f aca="false">F1675+G1675</f>
        <v>34055</v>
      </c>
      <c r="I1675" s="34" t="n">
        <f aca="false">SUM(I1678)</f>
        <v>0</v>
      </c>
      <c r="J1675" s="34" t="n">
        <f aca="false">H1675+I1675</f>
        <v>34055</v>
      </c>
      <c r="K1675" s="33"/>
      <c r="L1675" s="34" t="n">
        <f aca="false">SUM(L1678)</f>
        <v>0</v>
      </c>
      <c r="M1675" s="34"/>
      <c r="N1675" s="34" t="n">
        <f aca="false">SUM(N1678)</f>
        <v>0</v>
      </c>
      <c r="O1675" s="34" t="n">
        <f aca="false">SUM(O1678)</f>
        <v>0</v>
      </c>
      <c r="P1675" s="34" t="n">
        <f aca="false">J1675+O1675</f>
        <v>34055</v>
      </c>
      <c r="Q1675" s="34"/>
      <c r="R1675" s="34" t="n">
        <f aca="false">SUM(R1678)</f>
        <v>0</v>
      </c>
      <c r="S1675" s="34" t="n">
        <f aca="false">SUM(S1678)+S1676</f>
        <v>316707</v>
      </c>
      <c r="T1675" s="35" t="n">
        <f aca="false">P1675+S1675</f>
        <v>350762</v>
      </c>
      <c r="U1675" s="35" t="n">
        <f aca="false">SUM(U1678)+U1676</f>
        <v>2724</v>
      </c>
      <c r="V1675" s="34" t="n">
        <f aca="false">T1675+U1675</f>
        <v>353486</v>
      </c>
      <c r="W1675" s="34" t="n">
        <f aca="false">Q1675+R1675</f>
        <v>0</v>
      </c>
      <c r="X1675" s="34" t="n">
        <f aca="false">SUM(X1678)</f>
        <v>0</v>
      </c>
      <c r="Y1675" s="35"/>
      <c r="Z1675" s="35" t="n">
        <f aca="false">SUM(Z1678)+Z1676</f>
        <v>0</v>
      </c>
      <c r="AA1675" s="34"/>
    </row>
    <row r="1676" customFormat="false" ht="141.75" hidden="false" customHeight="true" outlineLevel="0" collapsed="false">
      <c r="A1676" s="30" t="s">
        <v>1056</v>
      </c>
      <c r="B1676" s="32"/>
      <c r="C1676" s="32"/>
      <c r="D1676" s="31" t="s">
        <v>1057</v>
      </c>
      <c r="E1676" s="31"/>
      <c r="F1676" s="33"/>
      <c r="G1676" s="34"/>
      <c r="H1676" s="33"/>
      <c r="I1676" s="34"/>
      <c r="J1676" s="34"/>
      <c r="K1676" s="33"/>
      <c r="L1676" s="34"/>
      <c r="M1676" s="34"/>
      <c r="N1676" s="34"/>
      <c r="O1676" s="34"/>
      <c r="P1676" s="34" t="n">
        <f aca="false">J1676+O1676</f>
        <v>0</v>
      </c>
      <c r="Q1676" s="34"/>
      <c r="R1676" s="34"/>
      <c r="S1676" s="34" t="n">
        <f aca="false">SUM(S1677)</f>
        <v>312077</v>
      </c>
      <c r="T1676" s="35" t="n">
        <f aca="false">P1676+S1676</f>
        <v>312077</v>
      </c>
      <c r="U1676" s="35" t="n">
        <f aca="false">SUM(U1677)</f>
        <v>2182</v>
      </c>
      <c r="V1676" s="34" t="n">
        <f aca="false">T1676+U1676</f>
        <v>314259</v>
      </c>
      <c r="W1676" s="34" t="n">
        <f aca="false">Q1676+R1676</f>
        <v>0</v>
      </c>
      <c r="X1676" s="34" t="n">
        <f aca="false">SUM(X1677)</f>
        <v>0</v>
      </c>
      <c r="Y1676" s="35"/>
      <c r="Z1676" s="35" t="n">
        <f aca="false">SUM(Z1677)</f>
        <v>0</v>
      </c>
      <c r="AA1676" s="34"/>
    </row>
    <row r="1677" customFormat="false" ht="16.5" hidden="false" customHeight="true" outlineLevel="0" collapsed="false">
      <c r="A1677" s="111" t="s">
        <v>146</v>
      </c>
      <c r="B1677" s="32"/>
      <c r="C1677" s="32"/>
      <c r="D1677" s="31"/>
      <c r="E1677" s="61" t="s">
        <v>147</v>
      </c>
      <c r="F1677" s="33"/>
      <c r="G1677" s="34"/>
      <c r="H1677" s="33"/>
      <c r="I1677" s="34"/>
      <c r="J1677" s="34"/>
      <c r="K1677" s="33"/>
      <c r="L1677" s="34"/>
      <c r="M1677" s="34"/>
      <c r="N1677" s="34"/>
      <c r="O1677" s="34"/>
      <c r="P1677" s="38" t="n">
        <f aca="false">J1677+O1677</f>
        <v>0</v>
      </c>
      <c r="Q1677" s="34"/>
      <c r="R1677" s="34"/>
      <c r="S1677" s="38" t="n">
        <f aca="false">119691+184801+7585</f>
        <v>312077</v>
      </c>
      <c r="T1677" s="39" t="n">
        <f aca="false">P1677+S1677</f>
        <v>312077</v>
      </c>
      <c r="U1677" s="39" t="n">
        <v>2182</v>
      </c>
      <c r="V1677" s="38" t="n">
        <f aca="false">T1677+U1677</f>
        <v>314259</v>
      </c>
      <c r="W1677" s="38" t="n">
        <f aca="false">Q1677+R1677</f>
        <v>0</v>
      </c>
      <c r="X1677" s="34"/>
      <c r="Y1677" s="39"/>
      <c r="Z1677" s="39"/>
      <c r="AA1677" s="38"/>
    </row>
    <row r="1678" s="22" customFormat="true" ht="96.75" hidden="false" customHeight="true" outlineLevel="0" collapsed="false">
      <c r="A1678" s="30" t="s">
        <v>1058</v>
      </c>
      <c r="B1678" s="32"/>
      <c r="C1678" s="32"/>
      <c r="D1678" s="31" t="s">
        <v>1059</v>
      </c>
      <c r="E1678" s="31"/>
      <c r="F1678" s="33" t="n">
        <f aca="false">SUM(F1679)</f>
        <v>34055</v>
      </c>
      <c r="G1678" s="34" t="n">
        <f aca="false">SUM(G1679)</f>
        <v>0</v>
      </c>
      <c r="H1678" s="33" t="n">
        <f aca="false">F1678+G1678</f>
        <v>34055</v>
      </c>
      <c r="I1678" s="34" t="n">
        <f aca="false">SUM(I1679)</f>
        <v>0</v>
      </c>
      <c r="J1678" s="34" t="n">
        <f aca="false">H1678+I1678</f>
        <v>34055</v>
      </c>
      <c r="K1678" s="33"/>
      <c r="L1678" s="34" t="n">
        <f aca="false">SUM(L1679)</f>
        <v>0</v>
      </c>
      <c r="M1678" s="34"/>
      <c r="N1678" s="34" t="n">
        <f aca="false">SUM(N1679)</f>
        <v>0</v>
      </c>
      <c r="O1678" s="34" t="n">
        <f aca="false">SUM(O1679)</f>
        <v>0</v>
      </c>
      <c r="P1678" s="34" t="n">
        <f aca="false">J1678+O1678</f>
        <v>34055</v>
      </c>
      <c r="Q1678" s="34"/>
      <c r="R1678" s="34" t="n">
        <f aca="false">SUM(R1679)</f>
        <v>0</v>
      </c>
      <c r="S1678" s="34" t="n">
        <f aca="false">SUM(S1679)</f>
        <v>4630</v>
      </c>
      <c r="T1678" s="35" t="n">
        <f aca="false">P1678+S1678</f>
        <v>38685</v>
      </c>
      <c r="U1678" s="35" t="n">
        <f aca="false">SUM(U1679)</f>
        <v>542</v>
      </c>
      <c r="V1678" s="34" t="n">
        <f aca="false">T1678+U1678</f>
        <v>39227</v>
      </c>
      <c r="W1678" s="34" t="n">
        <f aca="false">Q1678+R1678</f>
        <v>0</v>
      </c>
      <c r="X1678" s="34" t="n">
        <f aca="false">SUM(X1679)</f>
        <v>0</v>
      </c>
      <c r="Y1678" s="35"/>
      <c r="Z1678" s="35" t="n">
        <f aca="false">SUM(Z1679)</f>
        <v>0</v>
      </c>
      <c r="AA1678" s="34"/>
    </row>
    <row r="1679" s="22" customFormat="true" ht="15.75" hidden="false" customHeight="false" outlineLevel="0" collapsed="false">
      <c r="A1679" s="111" t="s">
        <v>146</v>
      </c>
      <c r="B1679" s="24"/>
      <c r="C1679" s="24"/>
      <c r="D1679" s="49"/>
      <c r="E1679" s="61" t="s">
        <v>147</v>
      </c>
      <c r="F1679" s="37" t="n">
        <v>34055</v>
      </c>
      <c r="G1679" s="38"/>
      <c r="H1679" s="37" t="n">
        <f aca="false">F1679+G1679</f>
        <v>34055</v>
      </c>
      <c r="I1679" s="38"/>
      <c r="J1679" s="38" t="n">
        <f aca="false">H1679+I1679</f>
        <v>34055</v>
      </c>
      <c r="K1679" s="37"/>
      <c r="L1679" s="38"/>
      <c r="M1679" s="38"/>
      <c r="N1679" s="38"/>
      <c r="O1679" s="38"/>
      <c r="P1679" s="38" t="n">
        <f aca="false">J1679+O1679</f>
        <v>34055</v>
      </c>
      <c r="Q1679" s="38"/>
      <c r="R1679" s="38"/>
      <c r="S1679" s="38" t="n">
        <v>4630</v>
      </c>
      <c r="T1679" s="39" t="n">
        <f aca="false">P1679+S1679</f>
        <v>38685</v>
      </c>
      <c r="U1679" s="39" t="n">
        <v>542</v>
      </c>
      <c r="V1679" s="38" t="n">
        <f aca="false">T1679+U1679</f>
        <v>39227</v>
      </c>
      <c r="W1679" s="38" t="n">
        <f aca="false">Q1679+R1679</f>
        <v>0</v>
      </c>
      <c r="X1679" s="38"/>
      <c r="Y1679" s="39"/>
      <c r="Z1679" s="39"/>
      <c r="AA1679" s="38"/>
    </row>
    <row r="1680" s="59" customFormat="true" ht="15.75" hidden="false" customHeight="false" outlineLevel="0" collapsed="false">
      <c r="A1680" s="44" t="s">
        <v>133</v>
      </c>
      <c r="B1680" s="25"/>
      <c r="C1680" s="25"/>
      <c r="D1680" s="31" t="s">
        <v>134</v>
      </c>
      <c r="E1680" s="32"/>
      <c r="F1680" s="33" t="n">
        <f aca="false">SUM(F1681)</f>
        <v>50000</v>
      </c>
      <c r="G1680" s="34" t="n">
        <f aca="false">SUM(G1681)</f>
        <v>0</v>
      </c>
      <c r="H1680" s="33" t="n">
        <f aca="false">F1680+G1680</f>
        <v>50000</v>
      </c>
      <c r="I1680" s="34" t="n">
        <f aca="false">SUM(I1681)</f>
        <v>0</v>
      </c>
      <c r="J1680" s="34" t="n">
        <f aca="false">H1680+I1680</f>
        <v>50000</v>
      </c>
      <c r="K1680" s="33"/>
      <c r="L1680" s="34" t="n">
        <f aca="false">SUM(L1681)</f>
        <v>0</v>
      </c>
      <c r="M1680" s="34"/>
      <c r="N1680" s="34" t="n">
        <f aca="false">SUM(N1681)</f>
        <v>0</v>
      </c>
      <c r="O1680" s="34" t="n">
        <f aca="false">SUM(O1681)</f>
        <v>0</v>
      </c>
      <c r="P1680" s="34" t="n">
        <f aca="false">J1680+O1680</f>
        <v>50000</v>
      </c>
      <c r="Q1680" s="34"/>
      <c r="R1680" s="34" t="n">
        <f aca="false">SUM(R1681)</f>
        <v>0</v>
      </c>
      <c r="S1680" s="34" t="n">
        <f aca="false">SUM(S1681)</f>
        <v>0</v>
      </c>
      <c r="T1680" s="35" t="n">
        <f aca="false">P1680+S1680</f>
        <v>50000</v>
      </c>
      <c r="U1680" s="35" t="n">
        <f aca="false">SUM(U1681)</f>
        <v>0</v>
      </c>
      <c r="V1680" s="34" t="n">
        <f aca="false">T1680+U1680</f>
        <v>50000</v>
      </c>
      <c r="W1680" s="34" t="n">
        <f aca="false">Q1680+R1680</f>
        <v>0</v>
      </c>
      <c r="X1680" s="34" t="n">
        <f aca="false">SUM(X1681)</f>
        <v>0</v>
      </c>
      <c r="Y1680" s="35"/>
      <c r="Z1680" s="35" t="n">
        <f aca="false">SUM(Z1681)</f>
        <v>0</v>
      </c>
      <c r="AA1680" s="34"/>
    </row>
    <row r="1681" s="59" customFormat="true" ht="47.25" hidden="false" customHeight="false" outlineLevel="0" collapsed="false">
      <c r="A1681" s="44" t="s">
        <v>1060</v>
      </c>
      <c r="B1681" s="32"/>
      <c r="C1681" s="32"/>
      <c r="D1681" s="31" t="s">
        <v>1061</v>
      </c>
      <c r="E1681" s="31"/>
      <c r="F1681" s="33" t="n">
        <f aca="false">SUM(F1682)</f>
        <v>50000</v>
      </c>
      <c r="G1681" s="34" t="n">
        <f aca="false">SUM(G1682)</f>
        <v>0</v>
      </c>
      <c r="H1681" s="33" t="n">
        <f aca="false">F1681+G1681</f>
        <v>50000</v>
      </c>
      <c r="I1681" s="34" t="n">
        <f aca="false">SUM(I1682)</f>
        <v>0</v>
      </c>
      <c r="J1681" s="34" t="n">
        <f aca="false">H1681+I1681</f>
        <v>50000</v>
      </c>
      <c r="K1681" s="33"/>
      <c r="L1681" s="34" t="n">
        <f aca="false">SUM(L1682)</f>
        <v>0</v>
      </c>
      <c r="M1681" s="34"/>
      <c r="N1681" s="34" t="n">
        <f aca="false">SUM(N1682)</f>
        <v>0</v>
      </c>
      <c r="O1681" s="34" t="n">
        <f aca="false">SUM(O1682)</f>
        <v>0</v>
      </c>
      <c r="P1681" s="34" t="n">
        <f aca="false">J1681+O1681</f>
        <v>50000</v>
      </c>
      <c r="Q1681" s="34"/>
      <c r="R1681" s="34" t="n">
        <f aca="false">SUM(R1682)</f>
        <v>0</v>
      </c>
      <c r="S1681" s="34" t="n">
        <f aca="false">SUM(S1682)</f>
        <v>0</v>
      </c>
      <c r="T1681" s="35" t="n">
        <f aca="false">P1681+S1681</f>
        <v>50000</v>
      </c>
      <c r="U1681" s="35" t="n">
        <f aca="false">SUM(U1682)</f>
        <v>0</v>
      </c>
      <c r="V1681" s="34" t="n">
        <f aca="false">T1681+U1681</f>
        <v>50000</v>
      </c>
      <c r="W1681" s="34" t="n">
        <f aca="false">Q1681+R1681</f>
        <v>0</v>
      </c>
      <c r="X1681" s="34" t="n">
        <f aca="false">SUM(X1682)</f>
        <v>0</v>
      </c>
      <c r="Y1681" s="35"/>
      <c r="Z1681" s="35" t="n">
        <f aca="false">SUM(Z1682)</f>
        <v>0</v>
      </c>
      <c r="AA1681" s="34"/>
    </row>
    <row r="1682" s="59" customFormat="true" ht="15.75" hidden="false" customHeight="false" outlineLevel="0" collapsed="false">
      <c r="A1682" s="111" t="s">
        <v>146</v>
      </c>
      <c r="B1682" s="32"/>
      <c r="C1682" s="32"/>
      <c r="D1682" s="32"/>
      <c r="E1682" s="32" t="s">
        <v>147</v>
      </c>
      <c r="F1682" s="37" t="n">
        <v>50000</v>
      </c>
      <c r="G1682" s="38"/>
      <c r="H1682" s="37" t="n">
        <f aca="false">F1682+G1682</f>
        <v>50000</v>
      </c>
      <c r="I1682" s="38"/>
      <c r="J1682" s="38" t="n">
        <f aca="false">H1682+I1682</f>
        <v>50000</v>
      </c>
      <c r="K1682" s="37"/>
      <c r="L1682" s="38"/>
      <c r="M1682" s="38"/>
      <c r="N1682" s="38"/>
      <c r="O1682" s="38"/>
      <c r="P1682" s="38" t="n">
        <f aca="false">J1682+O1682</f>
        <v>50000</v>
      </c>
      <c r="Q1682" s="38"/>
      <c r="R1682" s="38"/>
      <c r="S1682" s="38"/>
      <c r="T1682" s="39" t="n">
        <f aca="false">P1682+S1682</f>
        <v>50000</v>
      </c>
      <c r="U1682" s="39"/>
      <c r="V1682" s="38" t="n">
        <f aca="false">T1682+U1682</f>
        <v>50000</v>
      </c>
      <c r="W1682" s="38" t="n">
        <f aca="false">Q1682+R1682</f>
        <v>0</v>
      </c>
      <c r="X1682" s="38"/>
      <c r="Y1682" s="39"/>
      <c r="Z1682" s="39"/>
      <c r="AA1682" s="38"/>
    </row>
    <row r="1683" s="59" customFormat="true" ht="63" hidden="false" customHeight="false" outlineLevel="0" collapsed="false">
      <c r="A1683" s="58" t="s">
        <v>327</v>
      </c>
      <c r="B1683" s="61"/>
      <c r="C1683" s="24" t="s">
        <v>166</v>
      </c>
      <c r="D1683" s="114"/>
      <c r="E1683" s="31"/>
      <c r="F1683" s="41" t="n">
        <f aca="false">F1684+F1714+F1698+F1700+F1708</f>
        <v>50000</v>
      </c>
      <c r="G1683" s="42" t="n">
        <f aca="false">G1684+G1714+G1698+G1700+G1708</f>
        <v>2200</v>
      </c>
      <c r="H1683" s="41" t="n">
        <f aca="false">F1683+G1683</f>
        <v>52200</v>
      </c>
      <c r="I1683" s="42" t="n">
        <f aca="false">I1684+I1714+I1698+I1700+I1708</f>
        <v>0</v>
      </c>
      <c r="J1683" s="42" t="n">
        <f aca="false">H1683+I1683</f>
        <v>52200</v>
      </c>
      <c r="K1683" s="41" t="n">
        <f aca="false">K1684+K1714+K1698+K1700+K1708</f>
        <v>0</v>
      </c>
      <c r="L1683" s="42" t="n">
        <f aca="false">L1684+L1714+L1698+L1700+L1708</f>
        <v>0</v>
      </c>
      <c r="M1683" s="42" t="n">
        <f aca="false">K1683+L1683</f>
        <v>0</v>
      </c>
      <c r="N1683" s="42" t="n">
        <f aca="false">N1684+N1714+N1698+N1700+N1708</f>
        <v>0</v>
      </c>
      <c r="O1683" s="42" t="n">
        <f aca="false">O1684+O1714+O1698+O1700+O1708</f>
        <v>0</v>
      </c>
      <c r="P1683" s="42" t="n">
        <f aca="false">P1684+P1714+P1698+P1700+P1708+P1711</f>
        <v>77311</v>
      </c>
      <c r="Q1683" s="42" t="n">
        <f aca="false">M1683+N1683</f>
        <v>0</v>
      </c>
      <c r="R1683" s="42" t="n">
        <f aca="false">R1684+R1714+R1698+R1700+R1708</f>
        <v>0</v>
      </c>
      <c r="S1683" s="42" t="n">
        <f aca="false">S1684+S1714+S1698+S1700+S1708+S1711</f>
        <v>370975</v>
      </c>
      <c r="T1683" s="43" t="n">
        <f aca="false">P1683+S1683</f>
        <v>448286</v>
      </c>
      <c r="U1683" s="43" t="n">
        <f aca="false">U1684+U1714+U1698+U1700+U1708+U1711</f>
        <v>12544</v>
      </c>
      <c r="V1683" s="42" t="n">
        <f aca="false">T1683+U1683</f>
        <v>460830</v>
      </c>
      <c r="W1683" s="42" t="n">
        <f aca="false">W1684+W1714+W1698+W1700+W1708+W1711</f>
        <v>25111</v>
      </c>
      <c r="X1683" s="42" t="n">
        <f aca="false">X1684+X1714+X1698+X1700+X1708+X1711</f>
        <v>0</v>
      </c>
      <c r="Y1683" s="43" t="n">
        <f aca="false">Y1684+Y1714+Y1698+Y1700+Y1708+Y1711</f>
        <v>25111</v>
      </c>
      <c r="Z1683" s="43" t="n">
        <f aca="false">Z1684+Z1714+Z1698+Z1700+Z1708+Z1711</f>
        <v>0</v>
      </c>
      <c r="AA1683" s="42" t="n">
        <f aca="false">Y1683+Z1683</f>
        <v>25111</v>
      </c>
    </row>
    <row r="1684" s="59" customFormat="true" ht="63" hidden="false" customHeight="true" outlineLevel="0" collapsed="false">
      <c r="A1684" s="44" t="s">
        <v>687</v>
      </c>
      <c r="B1684" s="31"/>
      <c r="C1684" s="31"/>
      <c r="D1684" s="31" t="s">
        <v>688</v>
      </c>
      <c r="E1684" s="31"/>
      <c r="F1684" s="33" t="n">
        <f aca="false">F1685+F1688</f>
        <v>0</v>
      </c>
      <c r="G1684" s="34" t="n">
        <f aca="false">G1685+G1688</f>
        <v>0</v>
      </c>
      <c r="H1684" s="33" t="n">
        <f aca="false">F1684+G1684</f>
        <v>0</v>
      </c>
      <c r="I1684" s="34" t="n">
        <f aca="false">I1685+I1688</f>
        <v>0</v>
      </c>
      <c r="J1684" s="34" t="n">
        <f aca="false">H1684+I1684</f>
        <v>0</v>
      </c>
      <c r="K1684" s="33" t="n">
        <f aca="false">K1685+K1688</f>
        <v>0</v>
      </c>
      <c r="L1684" s="34" t="n">
        <f aca="false">L1685+L1688</f>
        <v>0</v>
      </c>
      <c r="M1684" s="34" t="n">
        <f aca="false">K1684+L1684</f>
        <v>0</v>
      </c>
      <c r="N1684" s="34" t="n">
        <f aca="false">N1685+N1688</f>
        <v>0</v>
      </c>
      <c r="O1684" s="34" t="n">
        <f aca="false">O1685+O1688</f>
        <v>0</v>
      </c>
      <c r="P1684" s="34" t="n">
        <f aca="false">J1684+O1684</f>
        <v>0</v>
      </c>
      <c r="Q1684" s="34" t="n">
        <f aca="false">M1684+N1684</f>
        <v>0</v>
      </c>
      <c r="R1684" s="34" t="n">
        <f aca="false">R1685+R1688</f>
        <v>0</v>
      </c>
      <c r="S1684" s="34" t="n">
        <f aca="false">S1685+S1693</f>
        <v>303858</v>
      </c>
      <c r="T1684" s="35" t="n">
        <f aca="false">P1684+S1684</f>
        <v>303858</v>
      </c>
      <c r="U1684" s="35" t="n">
        <f aca="false">U1685+U1688+U1691+U1693</f>
        <v>6625</v>
      </c>
      <c r="V1684" s="34" t="n">
        <f aca="false">T1684+U1684</f>
        <v>310483</v>
      </c>
      <c r="W1684" s="34" t="n">
        <f aca="false">Q1684+R1684</f>
        <v>0</v>
      </c>
      <c r="X1684" s="34" t="n">
        <f aca="false">X1685+X1688</f>
        <v>0</v>
      </c>
      <c r="Y1684" s="35"/>
      <c r="Z1684" s="35" t="n">
        <f aca="false">Z1685+Z1688+Z1691</f>
        <v>0</v>
      </c>
      <c r="AA1684" s="34"/>
    </row>
    <row r="1685" s="59" customFormat="true" ht="127.5" hidden="false" customHeight="true" outlineLevel="0" collapsed="false">
      <c r="A1685" s="44" t="s">
        <v>1062</v>
      </c>
      <c r="B1685" s="31"/>
      <c r="C1685" s="47"/>
      <c r="D1685" s="31" t="s">
        <v>690</v>
      </c>
      <c r="E1685" s="31"/>
      <c r="F1685" s="33" t="n">
        <f aca="false">SUM(F1686)</f>
        <v>0</v>
      </c>
      <c r="G1685" s="34" t="n">
        <f aca="false">SUM(G1686)</f>
        <v>0</v>
      </c>
      <c r="H1685" s="33" t="n">
        <f aca="false">F1685+G1685</f>
        <v>0</v>
      </c>
      <c r="I1685" s="34" t="n">
        <f aca="false">SUM(I1686)</f>
        <v>0</v>
      </c>
      <c r="J1685" s="34" t="n">
        <f aca="false">H1685+I1685</f>
        <v>0</v>
      </c>
      <c r="K1685" s="33" t="n">
        <f aca="false">SUM(K1686)</f>
        <v>0</v>
      </c>
      <c r="L1685" s="34" t="n">
        <f aca="false">SUM(L1686)</f>
        <v>0</v>
      </c>
      <c r="M1685" s="34" t="n">
        <f aca="false">K1685+L1685</f>
        <v>0</v>
      </c>
      <c r="N1685" s="34" t="n">
        <f aca="false">SUM(N1686)</f>
        <v>0</v>
      </c>
      <c r="O1685" s="34" t="n">
        <f aca="false">SUM(O1686)</f>
        <v>0</v>
      </c>
      <c r="P1685" s="34" t="n">
        <f aca="false">J1685+O1685</f>
        <v>0</v>
      </c>
      <c r="Q1685" s="34" t="n">
        <f aca="false">M1685+N1685</f>
        <v>0</v>
      </c>
      <c r="R1685" s="34" t="n">
        <f aca="false">SUM(R1686)</f>
        <v>0</v>
      </c>
      <c r="S1685" s="34" t="n">
        <f aca="false">S1686+S1691</f>
        <v>303858</v>
      </c>
      <c r="T1685" s="35" t="n">
        <f aca="false">P1685+S1685</f>
        <v>303858</v>
      </c>
      <c r="U1685" s="35" t="n">
        <f aca="false">SUM(U1686)</f>
        <v>0</v>
      </c>
      <c r="V1685" s="34" t="n">
        <f aca="false">T1685+U1685</f>
        <v>303858</v>
      </c>
      <c r="W1685" s="34" t="n">
        <f aca="false">Q1685+R1685</f>
        <v>0</v>
      </c>
      <c r="X1685" s="34" t="n">
        <f aca="false">SUM(X1686)</f>
        <v>0</v>
      </c>
      <c r="Y1685" s="35"/>
      <c r="Z1685" s="35" t="n">
        <f aca="false">SUM(Z1686)</f>
        <v>0</v>
      </c>
      <c r="AA1685" s="34"/>
    </row>
    <row r="1686" s="59" customFormat="true" ht="110.25" hidden="false" customHeight="false" outlineLevel="0" collapsed="false">
      <c r="A1686" s="44" t="s">
        <v>1063</v>
      </c>
      <c r="B1686" s="31"/>
      <c r="C1686" s="47"/>
      <c r="D1686" s="31" t="s">
        <v>1064</v>
      </c>
      <c r="E1686" s="31"/>
      <c r="F1686" s="33" t="n">
        <f aca="false">SUM(F1687)</f>
        <v>0</v>
      </c>
      <c r="G1686" s="34" t="n">
        <f aca="false">SUM(G1687)</f>
        <v>0</v>
      </c>
      <c r="H1686" s="33" t="n">
        <f aca="false">F1686+G1686</f>
        <v>0</v>
      </c>
      <c r="I1686" s="34" t="n">
        <f aca="false">SUM(I1687)</f>
        <v>0</v>
      </c>
      <c r="J1686" s="34" t="n">
        <f aca="false">H1686+I1686</f>
        <v>0</v>
      </c>
      <c r="K1686" s="33" t="n">
        <f aca="false">SUM(K1687)</f>
        <v>0</v>
      </c>
      <c r="L1686" s="34" t="n">
        <f aca="false">SUM(L1687)</f>
        <v>0</v>
      </c>
      <c r="M1686" s="34" t="n">
        <f aca="false">K1686+L1686</f>
        <v>0</v>
      </c>
      <c r="N1686" s="34" t="n">
        <f aca="false">SUM(N1687)</f>
        <v>0</v>
      </c>
      <c r="O1686" s="34" t="n">
        <f aca="false">SUM(O1687)</f>
        <v>0</v>
      </c>
      <c r="P1686" s="34" t="n">
        <f aca="false">J1686+O1686</f>
        <v>0</v>
      </c>
      <c r="Q1686" s="34" t="n">
        <f aca="false">M1686+N1686</f>
        <v>0</v>
      </c>
      <c r="R1686" s="34" t="n">
        <f aca="false">SUM(R1687)</f>
        <v>0</v>
      </c>
      <c r="S1686" s="34" t="n">
        <f aca="false">SUM(S1687)</f>
        <v>259052</v>
      </c>
      <c r="T1686" s="35" t="n">
        <f aca="false">P1686+S1686</f>
        <v>259052</v>
      </c>
      <c r="U1686" s="35" t="n">
        <f aca="false">SUM(U1687)</f>
        <v>0</v>
      </c>
      <c r="V1686" s="34" t="n">
        <f aca="false">T1686+U1686</f>
        <v>259052</v>
      </c>
      <c r="W1686" s="34" t="n">
        <f aca="false">Q1686+R1686</f>
        <v>0</v>
      </c>
      <c r="X1686" s="34" t="n">
        <f aca="false">SUM(X1687)</f>
        <v>0</v>
      </c>
      <c r="Y1686" s="35"/>
      <c r="Z1686" s="35" t="n">
        <f aca="false">SUM(Z1687)</f>
        <v>0</v>
      </c>
      <c r="AA1686" s="34"/>
    </row>
    <row r="1687" s="59" customFormat="true" ht="15.75" hidden="false" customHeight="false" outlineLevel="0" collapsed="false">
      <c r="A1687" s="45" t="s">
        <v>264</v>
      </c>
      <c r="B1687" s="32"/>
      <c r="C1687" s="25"/>
      <c r="D1687" s="32"/>
      <c r="E1687" s="32" t="s">
        <v>174</v>
      </c>
      <c r="F1687" s="37"/>
      <c r="G1687" s="38"/>
      <c r="H1687" s="37" t="n">
        <f aca="false">F1687+G1687</f>
        <v>0</v>
      </c>
      <c r="I1687" s="38"/>
      <c r="J1687" s="38" t="n">
        <f aca="false">H1687+I1687</f>
        <v>0</v>
      </c>
      <c r="K1687" s="37"/>
      <c r="L1687" s="38"/>
      <c r="M1687" s="38" t="n">
        <f aca="false">K1687+L1687</f>
        <v>0</v>
      </c>
      <c r="N1687" s="38"/>
      <c r="O1687" s="38"/>
      <c r="P1687" s="38" t="n">
        <f aca="false">J1687+O1687</f>
        <v>0</v>
      </c>
      <c r="Q1687" s="38" t="n">
        <f aca="false">M1687+N1687</f>
        <v>0</v>
      </c>
      <c r="R1687" s="38"/>
      <c r="S1687" s="38" t="n">
        <v>259052</v>
      </c>
      <c r="T1687" s="39" t="n">
        <f aca="false">P1687+S1687</f>
        <v>259052</v>
      </c>
      <c r="U1687" s="39"/>
      <c r="V1687" s="38" t="n">
        <f aca="false">T1687+U1687</f>
        <v>259052</v>
      </c>
      <c r="W1687" s="38" t="n">
        <f aca="false">Q1687+R1687</f>
        <v>0</v>
      </c>
      <c r="X1687" s="38"/>
      <c r="Y1687" s="39"/>
      <c r="Z1687" s="39"/>
      <c r="AA1687" s="38"/>
    </row>
    <row r="1688" customFormat="false" ht="78.75" hidden="true" customHeight="false" outlineLevel="0" collapsed="false">
      <c r="A1688" s="44" t="s">
        <v>693</v>
      </c>
      <c r="B1688" s="31"/>
      <c r="C1688" s="31"/>
      <c r="D1688" s="31" t="s">
        <v>694</v>
      </c>
      <c r="E1688" s="31"/>
      <c r="F1688" s="33" t="n">
        <f aca="false">SUM(F1689)</f>
        <v>0</v>
      </c>
      <c r="G1688" s="34" t="n">
        <f aca="false">SUM(G1689)</f>
        <v>0</v>
      </c>
      <c r="H1688" s="33" t="n">
        <f aca="false">F1688+G1688</f>
        <v>0</v>
      </c>
      <c r="I1688" s="34" t="n">
        <f aca="false">SUM(I1689)</f>
        <v>0</v>
      </c>
      <c r="J1688" s="34" t="n">
        <f aca="false">H1688+I1688</f>
        <v>0</v>
      </c>
      <c r="K1688" s="33" t="n">
        <f aca="false">SUM(K1689)</f>
        <v>0</v>
      </c>
      <c r="L1688" s="34" t="n">
        <f aca="false">SUM(L1689)</f>
        <v>0</v>
      </c>
      <c r="M1688" s="34" t="n">
        <f aca="false">K1688+L1688</f>
        <v>0</v>
      </c>
      <c r="N1688" s="34" t="n">
        <f aca="false">SUM(N1689)</f>
        <v>0</v>
      </c>
      <c r="O1688" s="34" t="n">
        <f aca="false">SUM(O1689)</f>
        <v>0</v>
      </c>
      <c r="P1688" s="34" t="n">
        <f aca="false">J1688+O1688</f>
        <v>0</v>
      </c>
      <c r="Q1688" s="34" t="n">
        <f aca="false">M1688+N1688</f>
        <v>0</v>
      </c>
      <c r="R1688" s="34" t="n">
        <f aca="false">SUM(R1689)</f>
        <v>0</v>
      </c>
      <c r="S1688" s="34" t="n">
        <f aca="false">SUM(S1689)</f>
        <v>0</v>
      </c>
      <c r="T1688" s="35" t="n">
        <f aca="false">P1688+S1688</f>
        <v>0</v>
      </c>
      <c r="U1688" s="35" t="n">
        <f aca="false">SUM(U1689)</f>
        <v>0</v>
      </c>
      <c r="V1688" s="34" t="n">
        <f aca="false">T1688+U1688</f>
        <v>0</v>
      </c>
      <c r="W1688" s="34" t="n">
        <f aca="false">Q1688+R1688</f>
        <v>0</v>
      </c>
      <c r="X1688" s="34" t="n">
        <f aca="false">SUM(X1689)</f>
        <v>0</v>
      </c>
      <c r="Y1688" s="35" t="n">
        <f aca="false">W1688+X1688</f>
        <v>0</v>
      </c>
      <c r="Z1688" s="35" t="n">
        <f aca="false">SUM(Z1689)</f>
        <v>0</v>
      </c>
      <c r="AA1688" s="34" t="n">
        <f aca="false">Y1688+Z1688</f>
        <v>0</v>
      </c>
    </row>
    <row r="1689" customFormat="false" ht="63" hidden="true" customHeight="false" outlineLevel="0" collapsed="false">
      <c r="A1689" s="44" t="s">
        <v>1065</v>
      </c>
      <c r="B1689" s="31"/>
      <c r="C1689" s="31"/>
      <c r="D1689" s="31" t="s">
        <v>1066</v>
      </c>
      <c r="E1689" s="31"/>
      <c r="F1689" s="33" t="n">
        <f aca="false">SUM(F1690)</f>
        <v>0</v>
      </c>
      <c r="G1689" s="34" t="n">
        <f aca="false">SUM(G1690)</f>
        <v>0</v>
      </c>
      <c r="H1689" s="33" t="n">
        <f aca="false">F1689+G1689</f>
        <v>0</v>
      </c>
      <c r="I1689" s="34" t="n">
        <f aca="false">SUM(I1690)</f>
        <v>0</v>
      </c>
      <c r="J1689" s="34" t="n">
        <f aca="false">H1689+I1689</f>
        <v>0</v>
      </c>
      <c r="K1689" s="33" t="n">
        <f aca="false">SUM(K1690)</f>
        <v>0</v>
      </c>
      <c r="L1689" s="34" t="n">
        <f aca="false">SUM(L1690)</f>
        <v>0</v>
      </c>
      <c r="M1689" s="34" t="n">
        <f aca="false">K1689+L1689</f>
        <v>0</v>
      </c>
      <c r="N1689" s="34" t="n">
        <f aca="false">SUM(N1690)</f>
        <v>0</v>
      </c>
      <c r="O1689" s="34" t="n">
        <f aca="false">SUM(O1690)</f>
        <v>0</v>
      </c>
      <c r="P1689" s="34" t="n">
        <f aca="false">J1689+O1689</f>
        <v>0</v>
      </c>
      <c r="Q1689" s="34" t="n">
        <f aca="false">M1689+N1689</f>
        <v>0</v>
      </c>
      <c r="R1689" s="34" t="n">
        <f aca="false">SUM(R1690)</f>
        <v>0</v>
      </c>
      <c r="S1689" s="34" t="n">
        <f aca="false">SUM(S1690)</f>
        <v>0</v>
      </c>
      <c r="T1689" s="35" t="n">
        <f aca="false">P1689+S1689</f>
        <v>0</v>
      </c>
      <c r="U1689" s="35" t="n">
        <f aca="false">SUM(U1690)</f>
        <v>0</v>
      </c>
      <c r="V1689" s="34" t="n">
        <f aca="false">T1689+U1689</f>
        <v>0</v>
      </c>
      <c r="W1689" s="34" t="n">
        <f aca="false">Q1689+R1689</f>
        <v>0</v>
      </c>
      <c r="X1689" s="34" t="n">
        <f aca="false">SUM(X1690)</f>
        <v>0</v>
      </c>
      <c r="Y1689" s="35" t="n">
        <f aca="false">W1689+X1689</f>
        <v>0</v>
      </c>
      <c r="Z1689" s="35" t="n">
        <f aca="false">SUM(Z1690)</f>
        <v>0</v>
      </c>
      <c r="AA1689" s="34" t="n">
        <f aca="false">Y1689+Z1689</f>
        <v>0</v>
      </c>
    </row>
    <row r="1690" customFormat="false" ht="15.75" hidden="true" customHeight="false" outlineLevel="0" collapsed="false">
      <c r="A1690" s="45" t="s">
        <v>264</v>
      </c>
      <c r="B1690" s="32"/>
      <c r="C1690" s="32"/>
      <c r="D1690" s="32"/>
      <c r="E1690" s="32" t="s">
        <v>174</v>
      </c>
      <c r="F1690" s="37"/>
      <c r="G1690" s="38"/>
      <c r="H1690" s="37" t="n">
        <f aca="false">F1690+G1690</f>
        <v>0</v>
      </c>
      <c r="I1690" s="38"/>
      <c r="J1690" s="38" t="n">
        <f aca="false">H1690+I1690</f>
        <v>0</v>
      </c>
      <c r="K1690" s="37"/>
      <c r="L1690" s="38"/>
      <c r="M1690" s="38" t="n">
        <f aca="false">K1690+L1690</f>
        <v>0</v>
      </c>
      <c r="N1690" s="38"/>
      <c r="O1690" s="38"/>
      <c r="P1690" s="38" t="n">
        <f aca="false">J1690+O1690</f>
        <v>0</v>
      </c>
      <c r="Q1690" s="38" t="n">
        <f aca="false">M1690+N1690</f>
        <v>0</v>
      </c>
      <c r="R1690" s="38"/>
      <c r="S1690" s="38"/>
      <c r="T1690" s="39" t="n">
        <f aca="false">P1690+S1690</f>
        <v>0</v>
      </c>
      <c r="U1690" s="39"/>
      <c r="V1690" s="38" t="n">
        <f aca="false">T1690+U1690</f>
        <v>0</v>
      </c>
      <c r="W1690" s="38" t="n">
        <f aca="false">Q1690+R1690</f>
        <v>0</v>
      </c>
      <c r="X1690" s="38"/>
      <c r="Y1690" s="39" t="n">
        <f aca="false">W1690+X1690</f>
        <v>0</v>
      </c>
      <c r="Z1690" s="39"/>
      <c r="AA1690" s="38" t="n">
        <f aca="false">Y1690+Z1690</f>
        <v>0</v>
      </c>
    </row>
    <row r="1691" customFormat="false" ht="141.75" hidden="false" customHeight="true" outlineLevel="0" collapsed="false">
      <c r="A1691" s="44" t="s">
        <v>1067</v>
      </c>
      <c r="B1691" s="31"/>
      <c r="C1691" s="47"/>
      <c r="D1691" s="31" t="s">
        <v>1068</v>
      </c>
      <c r="E1691" s="31"/>
      <c r="F1691" s="33"/>
      <c r="G1691" s="34"/>
      <c r="H1691" s="33"/>
      <c r="I1691" s="34"/>
      <c r="J1691" s="34"/>
      <c r="K1691" s="33"/>
      <c r="L1691" s="34"/>
      <c r="M1691" s="34"/>
      <c r="N1691" s="34"/>
      <c r="O1691" s="34"/>
      <c r="P1691" s="34"/>
      <c r="Q1691" s="34"/>
      <c r="R1691" s="34"/>
      <c r="S1691" s="34" t="n">
        <f aca="false">S1692</f>
        <v>44806</v>
      </c>
      <c r="T1691" s="35" t="n">
        <f aca="false">P1691+S1691</f>
        <v>44806</v>
      </c>
      <c r="U1691" s="35" t="n">
        <f aca="false">U1692</f>
        <v>0</v>
      </c>
      <c r="V1691" s="34" t="n">
        <f aca="false">T1691+U1691</f>
        <v>44806</v>
      </c>
      <c r="W1691" s="38"/>
      <c r="X1691" s="38"/>
      <c r="Y1691" s="39"/>
      <c r="Z1691" s="39" t="n">
        <f aca="false">Z1692</f>
        <v>0</v>
      </c>
      <c r="AA1691" s="38"/>
    </row>
    <row r="1692" customFormat="false" ht="15.75" hidden="false" customHeight="false" outlineLevel="0" collapsed="false">
      <c r="A1692" s="45" t="s">
        <v>264</v>
      </c>
      <c r="B1692" s="32"/>
      <c r="C1692" s="25"/>
      <c r="D1692" s="32"/>
      <c r="E1692" s="32" t="s">
        <v>174</v>
      </c>
      <c r="F1692" s="37"/>
      <c r="G1692" s="38"/>
      <c r="H1692" s="37"/>
      <c r="I1692" s="38"/>
      <c r="J1692" s="38"/>
      <c r="K1692" s="37"/>
      <c r="L1692" s="38"/>
      <c r="M1692" s="38"/>
      <c r="N1692" s="38"/>
      <c r="O1692" s="38"/>
      <c r="P1692" s="38"/>
      <c r="Q1692" s="38"/>
      <c r="R1692" s="38"/>
      <c r="S1692" s="38" t="n">
        <v>44806</v>
      </c>
      <c r="T1692" s="39" t="n">
        <f aca="false">P1692+S1692</f>
        <v>44806</v>
      </c>
      <c r="U1692" s="39"/>
      <c r="V1692" s="38" t="n">
        <f aca="false">T1692+U1692</f>
        <v>44806</v>
      </c>
      <c r="W1692" s="38"/>
      <c r="X1692" s="38"/>
      <c r="Y1692" s="39"/>
      <c r="Z1692" s="39"/>
      <c r="AA1692" s="38"/>
    </row>
    <row r="1693" customFormat="false" ht="78.75" hidden="false" customHeight="false" outlineLevel="0" collapsed="false">
      <c r="A1693" s="44" t="s">
        <v>693</v>
      </c>
      <c r="B1693" s="31"/>
      <c r="C1693" s="31"/>
      <c r="D1693" s="31" t="s">
        <v>694</v>
      </c>
      <c r="E1693" s="32"/>
      <c r="F1693" s="37"/>
      <c r="G1693" s="38"/>
      <c r="H1693" s="37"/>
      <c r="I1693" s="38"/>
      <c r="J1693" s="38"/>
      <c r="K1693" s="37"/>
      <c r="L1693" s="38"/>
      <c r="M1693" s="38"/>
      <c r="N1693" s="38"/>
      <c r="O1693" s="38"/>
      <c r="P1693" s="38"/>
      <c r="Q1693" s="38"/>
      <c r="R1693" s="38"/>
      <c r="S1693" s="38"/>
      <c r="T1693" s="35"/>
      <c r="U1693" s="35" t="n">
        <f aca="false">U1694+U1696</f>
        <v>6625</v>
      </c>
      <c r="V1693" s="34" t="n">
        <f aca="false">T1693+U1693</f>
        <v>6625</v>
      </c>
      <c r="W1693" s="34"/>
      <c r="X1693" s="34"/>
      <c r="Y1693" s="35"/>
      <c r="Z1693" s="35"/>
      <c r="AA1693" s="34"/>
    </row>
    <row r="1694" customFormat="false" ht="63" hidden="false" customHeight="false" outlineLevel="0" collapsed="false">
      <c r="A1694" s="44" t="s">
        <v>1065</v>
      </c>
      <c r="B1694" s="31"/>
      <c r="C1694" s="47"/>
      <c r="D1694" s="31" t="s">
        <v>1066</v>
      </c>
      <c r="E1694" s="31"/>
      <c r="F1694" s="33"/>
      <c r="G1694" s="34"/>
      <c r="H1694" s="33"/>
      <c r="I1694" s="34"/>
      <c r="J1694" s="34"/>
      <c r="K1694" s="33"/>
      <c r="L1694" s="34"/>
      <c r="M1694" s="34"/>
      <c r="N1694" s="34"/>
      <c r="O1694" s="34"/>
      <c r="P1694" s="34"/>
      <c r="Q1694" s="34"/>
      <c r="R1694" s="34"/>
      <c r="S1694" s="34"/>
      <c r="T1694" s="35"/>
      <c r="U1694" s="35" t="n">
        <f aca="false">U1695</f>
        <v>3916</v>
      </c>
      <c r="V1694" s="34" t="n">
        <f aca="false">T1694+U1694</f>
        <v>3916</v>
      </c>
      <c r="W1694" s="38"/>
      <c r="X1694" s="38"/>
      <c r="Y1694" s="39"/>
      <c r="Z1694" s="39"/>
      <c r="AA1694" s="38"/>
    </row>
    <row r="1695" customFormat="false" ht="15.75" hidden="false" customHeight="false" outlineLevel="0" collapsed="false">
      <c r="A1695" s="45" t="s">
        <v>264</v>
      </c>
      <c r="B1695" s="32"/>
      <c r="C1695" s="25"/>
      <c r="D1695" s="32"/>
      <c r="E1695" s="32" t="s">
        <v>174</v>
      </c>
      <c r="F1695" s="37"/>
      <c r="G1695" s="38"/>
      <c r="H1695" s="37"/>
      <c r="I1695" s="38"/>
      <c r="J1695" s="38"/>
      <c r="K1695" s="37"/>
      <c r="L1695" s="38"/>
      <c r="M1695" s="38"/>
      <c r="N1695" s="38"/>
      <c r="O1695" s="38"/>
      <c r="P1695" s="38"/>
      <c r="Q1695" s="38"/>
      <c r="R1695" s="38"/>
      <c r="S1695" s="38"/>
      <c r="T1695" s="39"/>
      <c r="U1695" s="39" t="n">
        <v>3916</v>
      </c>
      <c r="V1695" s="38" t="n">
        <f aca="false">T1695+U1695</f>
        <v>3916</v>
      </c>
      <c r="W1695" s="38"/>
      <c r="X1695" s="38"/>
      <c r="Y1695" s="39"/>
      <c r="Z1695" s="39"/>
      <c r="AA1695" s="38"/>
    </row>
    <row r="1696" customFormat="false" ht="96.75" hidden="false" customHeight="true" outlineLevel="0" collapsed="false">
      <c r="A1696" s="83" t="s">
        <v>1069</v>
      </c>
      <c r="B1696" s="32"/>
      <c r="C1696" s="25"/>
      <c r="D1696" s="31" t="s">
        <v>1070</v>
      </c>
      <c r="E1696" s="32"/>
      <c r="F1696" s="37"/>
      <c r="G1696" s="38"/>
      <c r="H1696" s="37"/>
      <c r="I1696" s="38"/>
      <c r="J1696" s="38"/>
      <c r="K1696" s="37"/>
      <c r="L1696" s="38"/>
      <c r="M1696" s="38"/>
      <c r="N1696" s="38"/>
      <c r="O1696" s="38"/>
      <c r="P1696" s="38"/>
      <c r="Q1696" s="38"/>
      <c r="R1696" s="38"/>
      <c r="S1696" s="38"/>
      <c r="T1696" s="39"/>
      <c r="U1696" s="35" t="n">
        <f aca="false">U1697</f>
        <v>2709</v>
      </c>
      <c r="V1696" s="34" t="n">
        <f aca="false">T1696+U1696</f>
        <v>2709</v>
      </c>
      <c r="W1696" s="38"/>
      <c r="X1696" s="38"/>
      <c r="Y1696" s="39"/>
      <c r="Z1696" s="39"/>
      <c r="AA1696" s="38"/>
    </row>
    <row r="1697" customFormat="false" ht="15.75" hidden="false" customHeight="false" outlineLevel="0" collapsed="false">
      <c r="A1697" s="45" t="s">
        <v>264</v>
      </c>
      <c r="B1697" s="32"/>
      <c r="C1697" s="25"/>
      <c r="D1697" s="32"/>
      <c r="E1697" s="32" t="s">
        <v>174</v>
      </c>
      <c r="F1697" s="37"/>
      <c r="G1697" s="38"/>
      <c r="H1697" s="37"/>
      <c r="I1697" s="38"/>
      <c r="J1697" s="38"/>
      <c r="K1697" s="37"/>
      <c r="L1697" s="38"/>
      <c r="M1697" s="38"/>
      <c r="N1697" s="38"/>
      <c r="O1697" s="38"/>
      <c r="P1697" s="38"/>
      <c r="Q1697" s="38"/>
      <c r="R1697" s="38"/>
      <c r="S1697" s="38"/>
      <c r="T1697" s="39"/>
      <c r="U1697" s="39" t="n">
        <v>2709</v>
      </c>
      <c r="V1697" s="38" t="n">
        <f aca="false">T1697+U1697</f>
        <v>2709</v>
      </c>
      <c r="W1697" s="38"/>
      <c r="X1697" s="38"/>
      <c r="Y1697" s="39"/>
      <c r="Z1697" s="39"/>
      <c r="AA1697" s="38"/>
    </row>
    <row r="1698" customFormat="false" ht="63" hidden="false" customHeight="false" outlineLevel="0" collapsed="false">
      <c r="A1698" s="44" t="s">
        <v>1071</v>
      </c>
      <c r="B1698" s="32"/>
      <c r="C1698" s="25"/>
      <c r="D1698" s="31" t="s">
        <v>1072</v>
      </c>
      <c r="E1698" s="32"/>
      <c r="F1698" s="37" t="n">
        <f aca="false">F1699</f>
        <v>0</v>
      </c>
      <c r="G1698" s="38" t="n">
        <f aca="false">G1699</f>
        <v>0</v>
      </c>
      <c r="H1698" s="37" t="n">
        <f aca="false">F1698+G1698</f>
        <v>0</v>
      </c>
      <c r="I1698" s="38" t="n">
        <f aca="false">I1699</f>
        <v>0</v>
      </c>
      <c r="J1698" s="38" t="n">
        <f aca="false">H1698+I1698</f>
        <v>0</v>
      </c>
      <c r="K1698" s="37" t="n">
        <f aca="false">K1699</f>
        <v>0</v>
      </c>
      <c r="L1698" s="38" t="n">
        <f aca="false">L1699</f>
        <v>0</v>
      </c>
      <c r="M1698" s="38" t="n">
        <f aca="false">K1698+L1698</f>
        <v>0</v>
      </c>
      <c r="N1698" s="38" t="n">
        <f aca="false">N1699</f>
        <v>0</v>
      </c>
      <c r="O1698" s="38" t="n">
        <f aca="false">O1699</f>
        <v>0</v>
      </c>
      <c r="P1698" s="34" t="n">
        <f aca="false">J1698+O1698</f>
        <v>0</v>
      </c>
      <c r="Q1698" s="34" t="n">
        <f aca="false">M1698+N1698</f>
        <v>0</v>
      </c>
      <c r="R1698" s="34" t="n">
        <f aca="false">R1699</f>
        <v>0</v>
      </c>
      <c r="S1698" s="34" t="n">
        <f aca="false">S1699+S1703</f>
        <v>18584</v>
      </c>
      <c r="T1698" s="35" t="n">
        <f aca="false">P1698+S1698</f>
        <v>18584</v>
      </c>
      <c r="U1698" s="35" t="n">
        <f aca="false">U1699+U1703</f>
        <v>0</v>
      </c>
      <c r="V1698" s="34" t="n">
        <f aca="false">T1698+U1698</f>
        <v>18584</v>
      </c>
      <c r="W1698" s="34" t="n">
        <f aca="false">Q1698+R1698</f>
        <v>0</v>
      </c>
      <c r="X1698" s="34" t="n">
        <f aca="false">X1699</f>
        <v>0</v>
      </c>
      <c r="Y1698" s="35"/>
      <c r="Z1698" s="35" t="n">
        <f aca="false">Z1699+Z1703</f>
        <v>0</v>
      </c>
      <c r="AA1698" s="34"/>
    </row>
    <row r="1699" customFormat="false" ht="126" hidden="true" customHeight="false" outlineLevel="0" collapsed="false">
      <c r="A1699" s="45" t="s">
        <v>869</v>
      </c>
      <c r="B1699" s="32"/>
      <c r="C1699" s="25"/>
      <c r="D1699" s="32"/>
      <c r="E1699" s="32" t="s">
        <v>106</v>
      </c>
      <c r="F1699" s="37"/>
      <c r="G1699" s="38"/>
      <c r="H1699" s="37" t="n">
        <f aca="false">F1699+G1699</f>
        <v>0</v>
      </c>
      <c r="I1699" s="38"/>
      <c r="J1699" s="38" t="n">
        <f aca="false">H1699+I1699</f>
        <v>0</v>
      </c>
      <c r="K1699" s="37"/>
      <c r="L1699" s="38"/>
      <c r="M1699" s="38" t="n">
        <f aca="false">K1699+L1699</f>
        <v>0</v>
      </c>
      <c r="N1699" s="38"/>
      <c r="O1699" s="38"/>
      <c r="P1699" s="38" t="n">
        <f aca="false">J1699+O1699</f>
        <v>0</v>
      </c>
      <c r="Q1699" s="38" t="n">
        <f aca="false">M1699+N1699</f>
        <v>0</v>
      </c>
      <c r="R1699" s="38"/>
      <c r="S1699" s="38"/>
      <c r="T1699" s="39" t="n">
        <f aca="false">P1699+S1699</f>
        <v>0</v>
      </c>
      <c r="U1699" s="39"/>
      <c r="V1699" s="38" t="n">
        <f aca="false">T1699+U1699</f>
        <v>0</v>
      </c>
      <c r="W1699" s="38" t="n">
        <f aca="false">Q1699+R1699</f>
        <v>0</v>
      </c>
      <c r="X1699" s="38"/>
      <c r="Y1699" s="39" t="n">
        <f aca="false">W1699+X1699</f>
        <v>0</v>
      </c>
      <c r="Z1699" s="39"/>
      <c r="AA1699" s="38"/>
    </row>
    <row r="1700" customFormat="false" ht="47.25" hidden="true" customHeight="false" outlineLevel="0" collapsed="false">
      <c r="A1700" s="44" t="s">
        <v>99</v>
      </c>
      <c r="B1700" s="32"/>
      <c r="C1700" s="25"/>
      <c r="D1700" s="31" t="s">
        <v>100</v>
      </c>
      <c r="E1700" s="32"/>
      <c r="F1700" s="33" t="n">
        <f aca="false">F1701</f>
        <v>0</v>
      </c>
      <c r="G1700" s="34" t="n">
        <f aca="false">G1701</f>
        <v>0</v>
      </c>
      <c r="H1700" s="33" t="n">
        <f aca="false">F1700+G1700</f>
        <v>0</v>
      </c>
      <c r="I1700" s="34" t="n">
        <f aca="false">I1701</f>
        <v>0</v>
      </c>
      <c r="J1700" s="34" t="n">
        <f aca="false">H1700+I1700</f>
        <v>0</v>
      </c>
      <c r="K1700" s="33" t="n">
        <f aca="false">K1701</f>
        <v>0</v>
      </c>
      <c r="L1700" s="34" t="n">
        <f aca="false">L1701</f>
        <v>0</v>
      </c>
      <c r="M1700" s="34" t="n">
        <f aca="false">K1700+L1700</f>
        <v>0</v>
      </c>
      <c r="N1700" s="34" t="n">
        <f aca="false">N1701</f>
        <v>0</v>
      </c>
      <c r="O1700" s="34" t="n">
        <f aca="false">O1701</f>
        <v>0</v>
      </c>
      <c r="P1700" s="34" t="n">
        <f aca="false">J1700+O1700</f>
        <v>0</v>
      </c>
      <c r="Q1700" s="34" t="n">
        <f aca="false">M1700+N1700</f>
        <v>0</v>
      </c>
      <c r="R1700" s="34" t="n">
        <f aca="false">R1701</f>
        <v>0</v>
      </c>
      <c r="S1700" s="34" t="n">
        <f aca="false">S1701</f>
        <v>0</v>
      </c>
      <c r="T1700" s="35" t="n">
        <f aca="false">P1700+S1700</f>
        <v>0</v>
      </c>
      <c r="U1700" s="35" t="n">
        <f aca="false">U1701</f>
        <v>0</v>
      </c>
      <c r="V1700" s="34" t="n">
        <f aca="false">T1700+U1700</f>
        <v>0</v>
      </c>
      <c r="W1700" s="34" t="n">
        <f aca="false">Q1700+R1700</f>
        <v>0</v>
      </c>
      <c r="X1700" s="34" t="n">
        <f aca="false">X1701</f>
        <v>0</v>
      </c>
      <c r="Y1700" s="35" t="n">
        <f aca="false">W1700+X1700</f>
        <v>0</v>
      </c>
      <c r="Z1700" s="35" t="n">
        <f aca="false">Z1701</f>
        <v>0</v>
      </c>
      <c r="AA1700" s="34"/>
    </row>
    <row r="1701" customFormat="false" ht="78.75" hidden="true" customHeight="false" outlineLevel="0" collapsed="false">
      <c r="A1701" s="44" t="s">
        <v>868</v>
      </c>
      <c r="B1701" s="32"/>
      <c r="C1701" s="25"/>
      <c r="D1701" s="31" t="s">
        <v>456</v>
      </c>
      <c r="E1701" s="32"/>
      <c r="F1701" s="33" t="n">
        <f aca="false">F1702</f>
        <v>0</v>
      </c>
      <c r="G1701" s="34" t="n">
        <f aca="false">G1702</f>
        <v>0</v>
      </c>
      <c r="H1701" s="33" t="n">
        <f aca="false">F1701+G1701</f>
        <v>0</v>
      </c>
      <c r="I1701" s="34" t="n">
        <f aca="false">I1702</f>
        <v>0</v>
      </c>
      <c r="J1701" s="34" t="n">
        <f aca="false">H1701+I1701</f>
        <v>0</v>
      </c>
      <c r="K1701" s="33" t="n">
        <f aca="false">K1702</f>
        <v>0</v>
      </c>
      <c r="L1701" s="34" t="n">
        <f aca="false">L1702</f>
        <v>0</v>
      </c>
      <c r="M1701" s="34" t="n">
        <f aca="false">K1701+L1701</f>
        <v>0</v>
      </c>
      <c r="N1701" s="34" t="n">
        <f aca="false">N1702</f>
        <v>0</v>
      </c>
      <c r="O1701" s="34" t="n">
        <f aca="false">O1702</f>
        <v>0</v>
      </c>
      <c r="P1701" s="34" t="n">
        <f aca="false">J1701+O1701</f>
        <v>0</v>
      </c>
      <c r="Q1701" s="34" t="n">
        <f aca="false">M1701+N1701</f>
        <v>0</v>
      </c>
      <c r="R1701" s="34" t="n">
        <f aca="false">R1702</f>
        <v>0</v>
      </c>
      <c r="S1701" s="34" t="n">
        <f aca="false">S1702</f>
        <v>0</v>
      </c>
      <c r="T1701" s="35" t="n">
        <f aca="false">P1701+S1701</f>
        <v>0</v>
      </c>
      <c r="U1701" s="35" t="n">
        <f aca="false">U1702</f>
        <v>0</v>
      </c>
      <c r="V1701" s="34" t="n">
        <f aca="false">T1701+U1701</f>
        <v>0</v>
      </c>
      <c r="W1701" s="34" t="n">
        <f aca="false">Q1701+R1701</f>
        <v>0</v>
      </c>
      <c r="X1701" s="34" t="n">
        <f aca="false">X1702</f>
        <v>0</v>
      </c>
      <c r="Y1701" s="35" t="n">
        <f aca="false">W1701+X1701</f>
        <v>0</v>
      </c>
      <c r="Z1701" s="35" t="n">
        <f aca="false">Z1702</f>
        <v>0</v>
      </c>
      <c r="AA1701" s="34"/>
    </row>
    <row r="1702" s="22" customFormat="true" ht="126" hidden="true" customHeight="false" outlineLevel="0" collapsed="false">
      <c r="A1702" s="44" t="s">
        <v>869</v>
      </c>
      <c r="B1702" s="32"/>
      <c r="C1702" s="25"/>
      <c r="D1702" s="31"/>
      <c r="E1702" s="32" t="s">
        <v>106</v>
      </c>
      <c r="F1702" s="37"/>
      <c r="G1702" s="38"/>
      <c r="H1702" s="37" t="n">
        <f aca="false">F1702+G1702</f>
        <v>0</v>
      </c>
      <c r="I1702" s="38"/>
      <c r="J1702" s="38" t="n">
        <f aca="false">H1702+I1702</f>
        <v>0</v>
      </c>
      <c r="K1702" s="37"/>
      <c r="L1702" s="38"/>
      <c r="M1702" s="38" t="n">
        <f aca="false">K1702+L1702</f>
        <v>0</v>
      </c>
      <c r="N1702" s="38"/>
      <c r="O1702" s="38"/>
      <c r="P1702" s="38" t="n">
        <f aca="false">J1702+O1702</f>
        <v>0</v>
      </c>
      <c r="Q1702" s="38" t="n">
        <f aca="false">M1702+N1702</f>
        <v>0</v>
      </c>
      <c r="R1702" s="38"/>
      <c r="S1702" s="38"/>
      <c r="T1702" s="39" t="n">
        <f aca="false">P1702+S1702</f>
        <v>0</v>
      </c>
      <c r="U1702" s="39"/>
      <c r="V1702" s="38" t="n">
        <f aca="false">T1702+U1702</f>
        <v>0</v>
      </c>
      <c r="W1702" s="38" t="n">
        <f aca="false">Q1702+R1702</f>
        <v>0</v>
      </c>
      <c r="X1702" s="38"/>
      <c r="Y1702" s="39" t="n">
        <f aca="false">W1702+X1702</f>
        <v>0</v>
      </c>
      <c r="Z1702" s="39"/>
      <c r="AA1702" s="38"/>
    </row>
    <row r="1703" s="22" customFormat="true" ht="78.75" hidden="false" customHeight="false" outlineLevel="0" collapsed="false">
      <c r="A1703" s="44" t="s">
        <v>1073</v>
      </c>
      <c r="B1703" s="32"/>
      <c r="C1703" s="25"/>
      <c r="D1703" s="31" t="s">
        <v>1074</v>
      </c>
      <c r="E1703" s="32"/>
      <c r="F1703" s="37"/>
      <c r="G1703" s="38"/>
      <c r="H1703" s="37"/>
      <c r="I1703" s="38"/>
      <c r="J1703" s="38"/>
      <c r="K1703" s="37"/>
      <c r="L1703" s="38"/>
      <c r="M1703" s="38"/>
      <c r="N1703" s="38"/>
      <c r="O1703" s="38"/>
      <c r="P1703" s="34"/>
      <c r="Q1703" s="34"/>
      <c r="R1703" s="34"/>
      <c r="S1703" s="34" t="n">
        <f aca="false">S1704</f>
        <v>18584</v>
      </c>
      <c r="T1703" s="35" t="n">
        <f aca="false">P1703+S1703</f>
        <v>18584</v>
      </c>
      <c r="U1703" s="35" t="n">
        <f aca="false">U1704</f>
        <v>0</v>
      </c>
      <c r="V1703" s="34" t="n">
        <f aca="false">T1703+U1703</f>
        <v>18584</v>
      </c>
      <c r="W1703" s="38"/>
      <c r="X1703" s="38"/>
      <c r="Y1703" s="39"/>
      <c r="Z1703" s="39" t="n">
        <f aca="false">Z1704</f>
        <v>0</v>
      </c>
      <c r="AA1703" s="38"/>
    </row>
    <row r="1704" s="22" customFormat="true" ht="95.25" hidden="false" customHeight="true" outlineLevel="0" collapsed="false">
      <c r="A1704" s="45" t="s">
        <v>869</v>
      </c>
      <c r="B1704" s="32"/>
      <c r="C1704" s="25"/>
      <c r="D1704" s="32"/>
      <c r="E1704" s="32" t="s">
        <v>106</v>
      </c>
      <c r="F1704" s="37"/>
      <c r="G1704" s="38"/>
      <c r="H1704" s="37" t="n">
        <f aca="false">F1704+G1704</f>
        <v>0</v>
      </c>
      <c r="I1704" s="38"/>
      <c r="J1704" s="38" t="n">
        <f aca="false">H1704+I1704</f>
        <v>0</v>
      </c>
      <c r="K1704" s="37"/>
      <c r="L1704" s="38"/>
      <c r="M1704" s="38" t="n">
        <f aca="false">K1704+L1704</f>
        <v>0</v>
      </c>
      <c r="N1704" s="38"/>
      <c r="O1704" s="38"/>
      <c r="P1704" s="38" t="n">
        <f aca="false">J1704+O1704</f>
        <v>0</v>
      </c>
      <c r="Q1704" s="38" t="n">
        <f aca="false">M1704+N1704</f>
        <v>0</v>
      </c>
      <c r="R1704" s="38"/>
      <c r="S1704" s="38" t="n">
        <v>18584</v>
      </c>
      <c r="T1704" s="39" t="n">
        <f aca="false">P1704+S1704</f>
        <v>18584</v>
      </c>
      <c r="U1704" s="39"/>
      <c r="V1704" s="38" t="n">
        <f aca="false">T1704+U1704</f>
        <v>18584</v>
      </c>
      <c r="W1704" s="38"/>
      <c r="X1704" s="38"/>
      <c r="Y1704" s="39"/>
      <c r="Z1704" s="39"/>
      <c r="AA1704" s="38"/>
    </row>
    <row r="1705" s="22" customFormat="true" ht="47.25" hidden="true" customHeight="false" outlineLevel="0" collapsed="false">
      <c r="A1705" s="44" t="s">
        <v>99</v>
      </c>
      <c r="B1705" s="32"/>
      <c r="C1705" s="25"/>
      <c r="D1705" s="31" t="s">
        <v>100</v>
      </c>
      <c r="E1705" s="32"/>
      <c r="F1705" s="33" t="n">
        <f aca="false">F1706</f>
        <v>0</v>
      </c>
      <c r="G1705" s="34" t="n">
        <f aca="false">G1706</f>
        <v>0</v>
      </c>
      <c r="H1705" s="33" t="n">
        <f aca="false">F1705+G1705</f>
        <v>0</v>
      </c>
      <c r="I1705" s="34" t="n">
        <f aca="false">I1706</f>
        <v>0</v>
      </c>
      <c r="J1705" s="34" t="n">
        <f aca="false">H1705+I1705</f>
        <v>0</v>
      </c>
      <c r="K1705" s="33" t="n">
        <f aca="false">K1706</f>
        <v>0</v>
      </c>
      <c r="L1705" s="34" t="n">
        <f aca="false">L1706</f>
        <v>0</v>
      </c>
      <c r="M1705" s="34" t="n">
        <f aca="false">K1705+L1705</f>
        <v>0</v>
      </c>
      <c r="N1705" s="34" t="n">
        <f aca="false">N1706</f>
        <v>0</v>
      </c>
      <c r="O1705" s="34" t="n">
        <f aca="false">O1706</f>
        <v>0</v>
      </c>
      <c r="P1705" s="34" t="n">
        <f aca="false">J1705+O1705</f>
        <v>0</v>
      </c>
      <c r="Q1705" s="34" t="n">
        <f aca="false">M1705+N1705</f>
        <v>0</v>
      </c>
      <c r="R1705" s="34" t="n">
        <f aca="false">R1706</f>
        <v>0</v>
      </c>
      <c r="S1705" s="34" t="n">
        <f aca="false">S1706</f>
        <v>0</v>
      </c>
      <c r="T1705" s="39" t="n">
        <f aca="false">P1705+S1705</f>
        <v>0</v>
      </c>
      <c r="U1705" s="39" t="n">
        <f aca="false">U1706</f>
        <v>0</v>
      </c>
      <c r="V1705" s="38" t="n">
        <f aca="false">T1705+U1705</f>
        <v>0</v>
      </c>
      <c r="W1705" s="38"/>
      <c r="X1705" s="38"/>
      <c r="Y1705" s="39"/>
      <c r="Z1705" s="39" t="n">
        <f aca="false">Z1706</f>
        <v>0</v>
      </c>
      <c r="AA1705" s="38"/>
    </row>
    <row r="1706" s="22" customFormat="true" ht="66" hidden="true" customHeight="true" outlineLevel="0" collapsed="false">
      <c r="A1706" s="44" t="s">
        <v>868</v>
      </c>
      <c r="B1706" s="32"/>
      <c r="C1706" s="25"/>
      <c r="D1706" s="31" t="s">
        <v>456</v>
      </c>
      <c r="E1706" s="32"/>
      <c r="F1706" s="33" t="n">
        <f aca="false">F1707</f>
        <v>0</v>
      </c>
      <c r="G1706" s="34" t="n">
        <f aca="false">G1707</f>
        <v>0</v>
      </c>
      <c r="H1706" s="33" t="n">
        <f aca="false">F1706+G1706</f>
        <v>0</v>
      </c>
      <c r="I1706" s="34" t="n">
        <f aca="false">I1707</f>
        <v>0</v>
      </c>
      <c r="J1706" s="34" t="n">
        <f aca="false">H1706+I1706</f>
        <v>0</v>
      </c>
      <c r="K1706" s="33" t="n">
        <f aca="false">K1707</f>
        <v>0</v>
      </c>
      <c r="L1706" s="34" t="n">
        <f aca="false">L1707</f>
        <v>0</v>
      </c>
      <c r="M1706" s="34" t="n">
        <f aca="false">K1706+L1706</f>
        <v>0</v>
      </c>
      <c r="N1706" s="34" t="n">
        <f aca="false">N1707</f>
        <v>0</v>
      </c>
      <c r="O1706" s="34" t="n">
        <f aca="false">O1707</f>
        <v>0</v>
      </c>
      <c r="P1706" s="34" t="n">
        <f aca="false">J1706+O1706</f>
        <v>0</v>
      </c>
      <c r="Q1706" s="34" t="n">
        <f aca="false">M1706+N1706</f>
        <v>0</v>
      </c>
      <c r="R1706" s="34" t="n">
        <f aca="false">R1707</f>
        <v>0</v>
      </c>
      <c r="S1706" s="34" t="n">
        <f aca="false">S1707</f>
        <v>0</v>
      </c>
      <c r="T1706" s="39" t="n">
        <f aca="false">P1706+S1706</f>
        <v>0</v>
      </c>
      <c r="U1706" s="39" t="n">
        <f aca="false">U1707</f>
        <v>0</v>
      </c>
      <c r="V1706" s="38" t="n">
        <f aca="false">T1706+U1706</f>
        <v>0</v>
      </c>
      <c r="W1706" s="38"/>
      <c r="X1706" s="38"/>
      <c r="Y1706" s="39"/>
      <c r="Z1706" s="39" t="n">
        <f aca="false">Z1707</f>
        <v>0</v>
      </c>
      <c r="AA1706" s="38"/>
    </row>
    <row r="1707" s="22" customFormat="true" ht="113.25" hidden="true" customHeight="true" outlineLevel="0" collapsed="false">
      <c r="A1707" s="44" t="s">
        <v>869</v>
      </c>
      <c r="B1707" s="32"/>
      <c r="C1707" s="25"/>
      <c r="D1707" s="31"/>
      <c r="E1707" s="32" t="s">
        <v>106</v>
      </c>
      <c r="F1707" s="37"/>
      <c r="G1707" s="38"/>
      <c r="H1707" s="37" t="n">
        <f aca="false">F1707+G1707</f>
        <v>0</v>
      </c>
      <c r="I1707" s="38"/>
      <c r="J1707" s="38" t="n">
        <f aca="false">H1707+I1707</f>
        <v>0</v>
      </c>
      <c r="K1707" s="37"/>
      <c r="L1707" s="38"/>
      <c r="M1707" s="38" t="n">
        <f aca="false">K1707+L1707</f>
        <v>0</v>
      </c>
      <c r="N1707" s="38"/>
      <c r="O1707" s="38"/>
      <c r="P1707" s="38" t="n">
        <f aca="false">J1707+O1707</f>
        <v>0</v>
      </c>
      <c r="Q1707" s="38" t="n">
        <f aca="false">M1707+N1707</f>
        <v>0</v>
      </c>
      <c r="R1707" s="38"/>
      <c r="S1707" s="38"/>
      <c r="T1707" s="39" t="n">
        <f aca="false">P1707+S1707</f>
        <v>0</v>
      </c>
      <c r="U1707" s="39"/>
      <c r="V1707" s="38" t="n">
        <f aca="false">T1707+U1707</f>
        <v>0</v>
      </c>
      <c r="W1707" s="38"/>
      <c r="X1707" s="38"/>
      <c r="Y1707" s="39"/>
      <c r="Z1707" s="39"/>
      <c r="AA1707" s="38"/>
    </row>
    <row r="1708" s="22" customFormat="true" ht="31.5" hidden="false" customHeight="false" outlineLevel="0" collapsed="false">
      <c r="A1708" s="132" t="s">
        <v>697</v>
      </c>
      <c r="B1708" s="32"/>
      <c r="C1708" s="25"/>
      <c r="D1708" s="31" t="s">
        <v>698</v>
      </c>
      <c r="E1708" s="31"/>
      <c r="F1708" s="33"/>
      <c r="G1708" s="34"/>
      <c r="H1708" s="33"/>
      <c r="I1708" s="34"/>
      <c r="J1708" s="34"/>
      <c r="K1708" s="33"/>
      <c r="L1708" s="34"/>
      <c r="M1708" s="34"/>
      <c r="N1708" s="34"/>
      <c r="O1708" s="34"/>
      <c r="P1708" s="34"/>
      <c r="Q1708" s="34"/>
      <c r="R1708" s="34"/>
      <c r="S1708" s="34" t="n">
        <f aca="false">S1709</f>
        <v>709</v>
      </c>
      <c r="T1708" s="35" t="n">
        <f aca="false">P1708+S1708</f>
        <v>709</v>
      </c>
      <c r="U1708" s="35" t="n">
        <f aca="false">U1709</f>
        <v>0</v>
      </c>
      <c r="V1708" s="34" t="n">
        <f aca="false">T1708+U1708</f>
        <v>709</v>
      </c>
      <c r="W1708" s="34" t="n">
        <f aca="false">Q1708+R1708</f>
        <v>0</v>
      </c>
      <c r="X1708" s="34" t="n">
        <f aca="false">SUM(X1709)</f>
        <v>0</v>
      </c>
      <c r="Y1708" s="35"/>
      <c r="Z1708" s="35" t="n">
        <f aca="false">Z1709</f>
        <v>0</v>
      </c>
      <c r="AA1708" s="34"/>
    </row>
    <row r="1709" s="22" customFormat="true" ht="81.75" hidden="false" customHeight="true" outlineLevel="0" collapsed="false">
      <c r="A1709" s="132" t="s">
        <v>1075</v>
      </c>
      <c r="B1709" s="32"/>
      <c r="C1709" s="25"/>
      <c r="D1709" s="31" t="s">
        <v>1076</v>
      </c>
      <c r="E1709" s="31"/>
      <c r="F1709" s="33"/>
      <c r="G1709" s="34"/>
      <c r="H1709" s="33"/>
      <c r="I1709" s="34"/>
      <c r="J1709" s="34"/>
      <c r="K1709" s="33"/>
      <c r="L1709" s="34"/>
      <c r="M1709" s="34"/>
      <c r="N1709" s="34"/>
      <c r="O1709" s="34"/>
      <c r="P1709" s="34"/>
      <c r="Q1709" s="34"/>
      <c r="R1709" s="34"/>
      <c r="S1709" s="34" t="n">
        <f aca="false">S1710</f>
        <v>709</v>
      </c>
      <c r="T1709" s="35" t="n">
        <f aca="false">P1709+S1709</f>
        <v>709</v>
      </c>
      <c r="U1709" s="35" t="n">
        <f aca="false">U1710</f>
        <v>0</v>
      </c>
      <c r="V1709" s="34" t="n">
        <f aca="false">T1709+U1709</f>
        <v>709</v>
      </c>
      <c r="W1709" s="51" t="n">
        <f aca="false">Q1709+R1709</f>
        <v>0</v>
      </c>
      <c r="X1709" s="51" t="n">
        <f aca="false">X1710</f>
        <v>0</v>
      </c>
      <c r="Y1709" s="52"/>
      <c r="Z1709" s="52" t="n">
        <f aca="false">Z1710</f>
        <v>0</v>
      </c>
      <c r="AA1709" s="51"/>
    </row>
    <row r="1710" s="22" customFormat="true" ht="15.75" hidden="false" customHeight="false" outlineLevel="0" collapsed="false">
      <c r="A1710" s="36" t="s">
        <v>264</v>
      </c>
      <c r="B1710" s="32"/>
      <c r="C1710" s="25"/>
      <c r="D1710" s="31"/>
      <c r="E1710" s="32" t="s">
        <v>174</v>
      </c>
      <c r="F1710" s="37"/>
      <c r="G1710" s="38"/>
      <c r="H1710" s="37"/>
      <c r="I1710" s="38"/>
      <c r="J1710" s="38"/>
      <c r="K1710" s="37"/>
      <c r="L1710" s="38"/>
      <c r="M1710" s="38"/>
      <c r="N1710" s="38"/>
      <c r="O1710" s="38"/>
      <c r="P1710" s="38"/>
      <c r="Q1710" s="38"/>
      <c r="R1710" s="38"/>
      <c r="S1710" s="38" t="n">
        <v>709</v>
      </c>
      <c r="T1710" s="39" t="n">
        <f aca="false">P1710+S1710</f>
        <v>709</v>
      </c>
      <c r="U1710" s="39"/>
      <c r="V1710" s="38" t="n">
        <f aca="false">T1710+U1710</f>
        <v>709</v>
      </c>
      <c r="W1710" s="38" t="n">
        <f aca="false">Q1710+R1710</f>
        <v>0</v>
      </c>
      <c r="X1710" s="38"/>
      <c r="Y1710" s="39"/>
      <c r="Z1710" s="39"/>
      <c r="AA1710" s="38"/>
    </row>
    <row r="1711" s="22" customFormat="true" ht="15.75" hidden="false" customHeight="false" outlineLevel="0" collapsed="false">
      <c r="A1711" s="30" t="s">
        <v>167</v>
      </c>
      <c r="B1711" s="31"/>
      <c r="C1711" s="18"/>
      <c r="D1711" s="31" t="s">
        <v>168</v>
      </c>
      <c r="E1711" s="31"/>
      <c r="F1711" s="33" t="n">
        <f aca="false">SUM(F1712)</f>
        <v>25111</v>
      </c>
      <c r="G1711" s="34" t="n">
        <f aca="false">SUM(G1712)</f>
        <v>0</v>
      </c>
      <c r="H1711" s="33" t="n">
        <f aca="false">F1711+G1711</f>
        <v>25111</v>
      </c>
      <c r="I1711" s="34" t="n">
        <f aca="false">SUM(I1712)</f>
        <v>0</v>
      </c>
      <c r="J1711" s="34" t="n">
        <f aca="false">H1711+I1711</f>
        <v>25111</v>
      </c>
      <c r="K1711" s="33" t="n">
        <f aca="false">SUM(K1712)</f>
        <v>25111</v>
      </c>
      <c r="L1711" s="34" t="n">
        <f aca="false">SUM(L1712)</f>
        <v>0</v>
      </c>
      <c r="M1711" s="34" t="n">
        <f aca="false">K1711+L1711</f>
        <v>25111</v>
      </c>
      <c r="N1711" s="34" t="n">
        <f aca="false">SUM(N1712)</f>
        <v>0</v>
      </c>
      <c r="O1711" s="34" t="n">
        <f aca="false">SUM(O1712)</f>
        <v>0</v>
      </c>
      <c r="P1711" s="34" t="n">
        <f aca="false">J1711+O1711</f>
        <v>25111</v>
      </c>
      <c r="Q1711" s="34" t="n">
        <f aca="false">M1711+N1711</f>
        <v>25111</v>
      </c>
      <c r="R1711" s="34" t="n">
        <f aca="false">SUM(R1712)</f>
        <v>0</v>
      </c>
      <c r="S1711" s="34" t="n">
        <f aca="false">SUM(S1712)</f>
        <v>0</v>
      </c>
      <c r="T1711" s="35" t="n">
        <f aca="false">P1711+S1711</f>
        <v>25111</v>
      </c>
      <c r="U1711" s="35" t="n">
        <f aca="false">SUM(U1712)</f>
        <v>0</v>
      </c>
      <c r="V1711" s="34" t="n">
        <f aca="false">T1711+U1711</f>
        <v>25111</v>
      </c>
      <c r="W1711" s="34" t="n">
        <f aca="false">Q1711+R1711</f>
        <v>25111</v>
      </c>
      <c r="X1711" s="34" t="n">
        <f aca="false">SUM(X1712)</f>
        <v>0</v>
      </c>
      <c r="Y1711" s="35" t="n">
        <f aca="false">W1711+X1711</f>
        <v>25111</v>
      </c>
      <c r="Z1711" s="35" t="n">
        <f aca="false">SUM(Z1712)</f>
        <v>0</v>
      </c>
      <c r="AA1711" s="34"/>
    </row>
    <row r="1712" s="22" customFormat="true" ht="94.5" hidden="false" customHeight="false" outlineLevel="0" collapsed="false">
      <c r="A1712" s="30" t="s">
        <v>1077</v>
      </c>
      <c r="B1712" s="31"/>
      <c r="C1712" s="31"/>
      <c r="D1712" s="31" t="s">
        <v>1078</v>
      </c>
      <c r="E1712" s="32"/>
      <c r="F1712" s="50" t="n">
        <f aca="false">F1713</f>
        <v>25111</v>
      </c>
      <c r="G1712" s="51" t="n">
        <f aca="false">G1713</f>
        <v>0</v>
      </c>
      <c r="H1712" s="50" t="n">
        <f aca="false">F1712+G1712</f>
        <v>25111</v>
      </c>
      <c r="I1712" s="51" t="n">
        <f aca="false">I1713</f>
        <v>0</v>
      </c>
      <c r="J1712" s="51" t="n">
        <f aca="false">H1712+I1712</f>
        <v>25111</v>
      </c>
      <c r="K1712" s="50" t="n">
        <f aca="false">K1713</f>
        <v>25111</v>
      </c>
      <c r="L1712" s="51" t="n">
        <f aca="false">L1713</f>
        <v>0</v>
      </c>
      <c r="M1712" s="51" t="n">
        <f aca="false">K1712+L1712</f>
        <v>25111</v>
      </c>
      <c r="N1712" s="51" t="n">
        <f aca="false">N1713</f>
        <v>0</v>
      </c>
      <c r="O1712" s="51" t="n">
        <f aca="false">O1713</f>
        <v>0</v>
      </c>
      <c r="P1712" s="51" t="n">
        <f aca="false">J1712+O1712</f>
        <v>25111</v>
      </c>
      <c r="Q1712" s="51" t="n">
        <f aca="false">M1712+N1712</f>
        <v>25111</v>
      </c>
      <c r="R1712" s="51" t="n">
        <f aca="false">R1713</f>
        <v>0</v>
      </c>
      <c r="S1712" s="51" t="n">
        <f aca="false">S1713</f>
        <v>0</v>
      </c>
      <c r="T1712" s="52" t="n">
        <f aca="false">P1712+S1712</f>
        <v>25111</v>
      </c>
      <c r="U1712" s="52" t="n">
        <f aca="false">U1713</f>
        <v>0</v>
      </c>
      <c r="V1712" s="51" t="n">
        <f aca="false">T1712+U1712</f>
        <v>25111</v>
      </c>
      <c r="W1712" s="51" t="n">
        <f aca="false">Q1712+R1712</f>
        <v>25111</v>
      </c>
      <c r="X1712" s="51" t="n">
        <f aca="false">X1713</f>
        <v>0</v>
      </c>
      <c r="Y1712" s="52" t="n">
        <f aca="false">W1712+X1712</f>
        <v>25111</v>
      </c>
      <c r="Z1712" s="52" t="n">
        <f aca="false">Z1713</f>
        <v>0</v>
      </c>
      <c r="AA1712" s="51"/>
    </row>
    <row r="1713" s="22" customFormat="true" ht="15.75" hidden="false" customHeight="false" outlineLevel="0" collapsed="false">
      <c r="A1713" s="36" t="s">
        <v>264</v>
      </c>
      <c r="B1713" s="32"/>
      <c r="C1713" s="24"/>
      <c r="D1713" s="32"/>
      <c r="E1713" s="32" t="s">
        <v>174</v>
      </c>
      <c r="F1713" s="37" t="n">
        <v>25111</v>
      </c>
      <c r="G1713" s="38"/>
      <c r="H1713" s="37" t="n">
        <f aca="false">F1713+G1713</f>
        <v>25111</v>
      </c>
      <c r="I1713" s="38"/>
      <c r="J1713" s="38" t="n">
        <f aca="false">H1713+I1713</f>
        <v>25111</v>
      </c>
      <c r="K1713" s="37" t="n">
        <v>25111</v>
      </c>
      <c r="L1713" s="38"/>
      <c r="M1713" s="38" t="n">
        <f aca="false">K1713+L1713</f>
        <v>25111</v>
      </c>
      <c r="N1713" s="38"/>
      <c r="O1713" s="38"/>
      <c r="P1713" s="38" t="n">
        <f aca="false">J1713+O1713</f>
        <v>25111</v>
      </c>
      <c r="Q1713" s="38" t="n">
        <f aca="false">M1713+N1713</f>
        <v>25111</v>
      </c>
      <c r="R1713" s="38"/>
      <c r="S1713" s="38"/>
      <c r="T1713" s="39" t="n">
        <f aca="false">P1713+S1713</f>
        <v>25111</v>
      </c>
      <c r="U1713" s="39"/>
      <c r="V1713" s="38" t="n">
        <f aca="false">T1713+U1713</f>
        <v>25111</v>
      </c>
      <c r="W1713" s="38" t="n">
        <f aca="false">Q1713+R1713</f>
        <v>25111</v>
      </c>
      <c r="X1713" s="38"/>
      <c r="Y1713" s="39" t="n">
        <f aca="false">W1713+X1713</f>
        <v>25111</v>
      </c>
      <c r="Z1713" s="39"/>
      <c r="AA1713" s="38"/>
    </row>
    <row r="1714" s="22" customFormat="true" ht="15.75" hidden="false" customHeight="false" outlineLevel="0" collapsed="false">
      <c r="A1714" s="44" t="s">
        <v>133</v>
      </c>
      <c r="B1714" s="25"/>
      <c r="C1714" s="25"/>
      <c r="D1714" s="31" t="s">
        <v>134</v>
      </c>
      <c r="E1714" s="32"/>
      <c r="F1714" s="50" t="n">
        <f aca="false">F1721</f>
        <v>50000</v>
      </c>
      <c r="G1714" s="51" t="n">
        <f aca="false">G1721+G1719</f>
        <v>2200</v>
      </c>
      <c r="H1714" s="50" t="n">
        <f aca="false">F1714+G1714</f>
        <v>52200</v>
      </c>
      <c r="I1714" s="51" t="n">
        <f aca="false">I1721</f>
        <v>0</v>
      </c>
      <c r="J1714" s="51" t="n">
        <f aca="false">H1714+I1714</f>
        <v>52200</v>
      </c>
      <c r="K1714" s="50"/>
      <c r="L1714" s="51" t="n">
        <f aca="false">L1721</f>
        <v>0</v>
      </c>
      <c r="M1714" s="51"/>
      <c r="N1714" s="51" t="n">
        <f aca="false">N1721</f>
        <v>0</v>
      </c>
      <c r="O1714" s="51" t="n">
        <f aca="false">O1721</f>
        <v>0</v>
      </c>
      <c r="P1714" s="51" t="n">
        <f aca="false">J1714+O1714</f>
        <v>52200</v>
      </c>
      <c r="Q1714" s="51"/>
      <c r="R1714" s="51" t="n">
        <f aca="false">R1721</f>
        <v>0</v>
      </c>
      <c r="S1714" s="51" t="n">
        <f aca="false">S1721+S1754+S1756+S1752</f>
        <v>47824</v>
      </c>
      <c r="T1714" s="52" t="n">
        <f aca="false">P1714+S1714</f>
        <v>100024</v>
      </c>
      <c r="U1714" s="52" t="n">
        <f aca="false">U1721+U1754+U1756+U1752+U1719</f>
        <v>5919</v>
      </c>
      <c r="V1714" s="51" t="n">
        <f aca="false">T1714+U1714</f>
        <v>105943</v>
      </c>
      <c r="W1714" s="51" t="n">
        <f aca="false">Q1714+R1714</f>
        <v>0</v>
      </c>
      <c r="X1714" s="51" t="n">
        <f aca="false">X1721</f>
        <v>0</v>
      </c>
      <c r="Y1714" s="52"/>
      <c r="Z1714" s="52" t="n">
        <f aca="false">Z1721+Z1754+Z1756+Z1752</f>
        <v>0</v>
      </c>
      <c r="AA1714" s="51"/>
    </row>
    <row r="1715" s="22" customFormat="true" ht="47.25" hidden="true" customHeight="false" outlineLevel="0" collapsed="false">
      <c r="A1715" s="44" t="s">
        <v>542</v>
      </c>
      <c r="B1715" s="31"/>
      <c r="C1715" s="47"/>
      <c r="D1715" s="31" t="s">
        <v>543</v>
      </c>
      <c r="E1715" s="32"/>
      <c r="F1715" s="50" t="n">
        <f aca="false">SUM(F1716)</f>
        <v>0</v>
      </c>
      <c r="G1715" s="51" t="n">
        <f aca="false">SUM(G1716)</f>
        <v>0</v>
      </c>
      <c r="H1715" s="50" t="n">
        <f aca="false">F1715+G1715</f>
        <v>0</v>
      </c>
      <c r="I1715" s="51" t="n">
        <f aca="false">SUM(I1716)</f>
        <v>0</v>
      </c>
      <c r="J1715" s="51" t="n">
        <f aca="false">H1715+I1715</f>
        <v>0</v>
      </c>
      <c r="K1715" s="50"/>
      <c r="L1715" s="51" t="n">
        <f aca="false">SUM(L1716)</f>
        <v>0</v>
      </c>
      <c r="M1715" s="51" t="n">
        <f aca="false">K1715+L1715</f>
        <v>0</v>
      </c>
      <c r="N1715" s="51" t="n">
        <f aca="false">SUM(N1716)</f>
        <v>0</v>
      </c>
      <c r="O1715" s="51" t="n">
        <f aca="false">SUM(O1716)</f>
        <v>0</v>
      </c>
      <c r="P1715" s="51" t="n">
        <f aca="false">J1715+O1715</f>
        <v>0</v>
      </c>
      <c r="Q1715" s="51"/>
      <c r="R1715" s="51" t="n">
        <f aca="false">SUM(R1716)</f>
        <v>0</v>
      </c>
      <c r="S1715" s="51" t="n">
        <f aca="false">SUM(S1716)</f>
        <v>0</v>
      </c>
      <c r="T1715" s="52" t="n">
        <f aca="false">P1715+S1715</f>
        <v>0</v>
      </c>
      <c r="U1715" s="52" t="n">
        <f aca="false">SUM(U1716)</f>
        <v>0</v>
      </c>
      <c r="V1715" s="51" t="n">
        <f aca="false">T1715+U1715</f>
        <v>0</v>
      </c>
      <c r="W1715" s="51" t="n">
        <f aca="false">Q1715+R1715</f>
        <v>0</v>
      </c>
      <c r="X1715" s="51" t="n">
        <f aca="false">SUM(X1716)</f>
        <v>0</v>
      </c>
      <c r="Y1715" s="52" t="n">
        <f aca="false">W1715+X1715</f>
        <v>0</v>
      </c>
      <c r="Z1715" s="52" t="n">
        <f aca="false">SUM(Z1716)</f>
        <v>0</v>
      </c>
      <c r="AA1715" s="51"/>
    </row>
    <row r="1716" s="22" customFormat="true" ht="15.75" hidden="true" customHeight="false" outlineLevel="0" collapsed="false">
      <c r="A1716" s="36" t="s">
        <v>264</v>
      </c>
      <c r="B1716" s="25"/>
      <c r="C1716" s="25"/>
      <c r="D1716" s="31"/>
      <c r="E1716" s="32" t="s">
        <v>174</v>
      </c>
      <c r="F1716" s="50"/>
      <c r="G1716" s="51"/>
      <c r="H1716" s="50" t="n">
        <f aca="false">F1716+G1716</f>
        <v>0</v>
      </c>
      <c r="I1716" s="51"/>
      <c r="J1716" s="51" t="n">
        <f aca="false">H1716+I1716</f>
        <v>0</v>
      </c>
      <c r="K1716" s="50"/>
      <c r="L1716" s="51"/>
      <c r="M1716" s="51" t="n">
        <f aca="false">K1716+L1716</f>
        <v>0</v>
      </c>
      <c r="N1716" s="51"/>
      <c r="O1716" s="51"/>
      <c r="P1716" s="51" t="n">
        <f aca="false">J1716+O1716</f>
        <v>0</v>
      </c>
      <c r="Q1716" s="51"/>
      <c r="R1716" s="51"/>
      <c r="S1716" s="51"/>
      <c r="T1716" s="52" t="n">
        <f aca="false">P1716+S1716</f>
        <v>0</v>
      </c>
      <c r="U1716" s="52"/>
      <c r="V1716" s="51" t="n">
        <f aca="false">T1716+U1716</f>
        <v>0</v>
      </c>
      <c r="W1716" s="51" t="n">
        <f aca="false">Q1716+R1716</f>
        <v>0</v>
      </c>
      <c r="X1716" s="51"/>
      <c r="Y1716" s="52" t="n">
        <f aca="false">W1716+X1716</f>
        <v>0</v>
      </c>
      <c r="Z1716" s="52"/>
      <c r="AA1716" s="51"/>
    </row>
    <row r="1717" s="22" customFormat="true" ht="78.75" hidden="true" customHeight="false" outlineLevel="0" collapsed="false">
      <c r="A1717" s="30" t="s">
        <v>558</v>
      </c>
      <c r="B1717" s="31"/>
      <c r="C1717" s="31"/>
      <c r="D1717" s="31" t="s">
        <v>559</v>
      </c>
      <c r="E1717" s="32"/>
      <c r="F1717" s="50" t="n">
        <f aca="false">F1718</f>
        <v>0</v>
      </c>
      <c r="G1717" s="51" t="n">
        <f aca="false">G1718</f>
        <v>0</v>
      </c>
      <c r="H1717" s="50" t="n">
        <f aca="false">F1717+G1717</f>
        <v>0</v>
      </c>
      <c r="I1717" s="51" t="n">
        <f aca="false">I1718</f>
        <v>0</v>
      </c>
      <c r="J1717" s="51" t="n">
        <f aca="false">H1717+I1717</f>
        <v>0</v>
      </c>
      <c r="K1717" s="50"/>
      <c r="L1717" s="51" t="n">
        <f aca="false">L1718</f>
        <v>0</v>
      </c>
      <c r="M1717" s="51" t="n">
        <f aca="false">K1717+L1717</f>
        <v>0</v>
      </c>
      <c r="N1717" s="51" t="n">
        <f aca="false">N1718</f>
        <v>0</v>
      </c>
      <c r="O1717" s="51" t="n">
        <f aca="false">O1718</f>
        <v>0</v>
      </c>
      <c r="P1717" s="51" t="n">
        <f aca="false">J1717+O1717</f>
        <v>0</v>
      </c>
      <c r="Q1717" s="51"/>
      <c r="R1717" s="51" t="n">
        <f aca="false">R1718</f>
        <v>0</v>
      </c>
      <c r="S1717" s="51" t="n">
        <f aca="false">S1718</f>
        <v>0</v>
      </c>
      <c r="T1717" s="52" t="n">
        <f aca="false">P1717+S1717</f>
        <v>0</v>
      </c>
      <c r="U1717" s="52" t="n">
        <f aca="false">U1718</f>
        <v>0</v>
      </c>
      <c r="V1717" s="51" t="n">
        <f aca="false">T1717+U1717</f>
        <v>0</v>
      </c>
      <c r="W1717" s="51" t="n">
        <f aca="false">Q1717+R1717</f>
        <v>0</v>
      </c>
      <c r="X1717" s="51" t="n">
        <f aca="false">X1718</f>
        <v>0</v>
      </c>
      <c r="Y1717" s="52" t="n">
        <f aca="false">W1717+X1717</f>
        <v>0</v>
      </c>
      <c r="Z1717" s="52" t="n">
        <f aca="false">Z1718</f>
        <v>0</v>
      </c>
      <c r="AA1717" s="51"/>
    </row>
    <row r="1718" s="22" customFormat="true" ht="15.75" hidden="true" customHeight="false" outlineLevel="0" collapsed="false">
      <c r="A1718" s="36" t="s">
        <v>264</v>
      </c>
      <c r="B1718" s="32"/>
      <c r="C1718" s="24"/>
      <c r="D1718" s="32"/>
      <c r="E1718" s="32" t="s">
        <v>174</v>
      </c>
      <c r="F1718" s="37"/>
      <c r="G1718" s="38"/>
      <c r="H1718" s="37" t="n">
        <f aca="false">F1718+G1718</f>
        <v>0</v>
      </c>
      <c r="I1718" s="38"/>
      <c r="J1718" s="38" t="n">
        <f aca="false">H1718+I1718</f>
        <v>0</v>
      </c>
      <c r="K1718" s="37"/>
      <c r="L1718" s="38"/>
      <c r="M1718" s="38" t="n">
        <f aca="false">K1718+L1718</f>
        <v>0</v>
      </c>
      <c r="N1718" s="38"/>
      <c r="O1718" s="38"/>
      <c r="P1718" s="38" t="n">
        <f aca="false">J1718+O1718</f>
        <v>0</v>
      </c>
      <c r="Q1718" s="38"/>
      <c r="R1718" s="38"/>
      <c r="S1718" s="38"/>
      <c r="T1718" s="39" t="n">
        <f aca="false">P1718+S1718</f>
        <v>0</v>
      </c>
      <c r="U1718" s="39"/>
      <c r="V1718" s="38" t="n">
        <f aca="false">T1718+U1718</f>
        <v>0</v>
      </c>
      <c r="W1718" s="38" t="n">
        <f aca="false">Q1718+R1718</f>
        <v>0</v>
      </c>
      <c r="X1718" s="38"/>
      <c r="Y1718" s="39" t="n">
        <f aca="false">W1718+X1718</f>
        <v>0</v>
      </c>
      <c r="Z1718" s="39"/>
      <c r="AA1718" s="38"/>
    </row>
    <row r="1719" s="22" customFormat="true" ht="63" hidden="false" customHeight="false" outlineLevel="0" collapsed="false">
      <c r="A1719" s="44" t="s">
        <v>1048</v>
      </c>
      <c r="B1719" s="31"/>
      <c r="C1719" s="31"/>
      <c r="D1719" s="31" t="s">
        <v>640</v>
      </c>
      <c r="E1719" s="32"/>
      <c r="F1719" s="50"/>
      <c r="G1719" s="51" t="n">
        <f aca="false">G1720</f>
        <v>2200</v>
      </c>
      <c r="H1719" s="33" t="n">
        <f aca="false">F1719+G1719</f>
        <v>2200</v>
      </c>
      <c r="I1719" s="38"/>
      <c r="J1719" s="38" t="n">
        <f aca="false">H1719+I1719</f>
        <v>2200</v>
      </c>
      <c r="K1719" s="37"/>
      <c r="L1719" s="38"/>
      <c r="M1719" s="38"/>
      <c r="N1719" s="38"/>
      <c r="O1719" s="38"/>
      <c r="P1719" s="38" t="n">
        <f aca="false">J1719+O1719</f>
        <v>2200</v>
      </c>
      <c r="Q1719" s="38"/>
      <c r="R1719" s="38"/>
      <c r="S1719" s="38"/>
      <c r="T1719" s="39" t="n">
        <f aca="false">P1719+S1719</f>
        <v>2200</v>
      </c>
      <c r="U1719" s="39" t="n">
        <f aca="false">U1720</f>
        <v>2500</v>
      </c>
      <c r="V1719" s="38" t="n">
        <f aca="false">T1719+U1719</f>
        <v>4700</v>
      </c>
      <c r="W1719" s="38" t="n">
        <f aca="false">Q1719+R1719</f>
        <v>0</v>
      </c>
      <c r="X1719" s="38"/>
      <c r="Y1719" s="39"/>
      <c r="Z1719" s="39"/>
      <c r="AA1719" s="38"/>
    </row>
    <row r="1720" s="22" customFormat="true" ht="15.75" hidden="false" customHeight="false" outlineLevel="0" collapsed="false">
      <c r="A1720" s="36" t="s">
        <v>264</v>
      </c>
      <c r="B1720" s="25"/>
      <c r="C1720" s="25"/>
      <c r="D1720" s="31"/>
      <c r="E1720" s="32" t="s">
        <v>174</v>
      </c>
      <c r="F1720" s="50"/>
      <c r="G1720" s="38" t="n">
        <v>2200</v>
      </c>
      <c r="H1720" s="37" t="n">
        <f aca="false">F1720+G1720</f>
        <v>2200</v>
      </c>
      <c r="I1720" s="38"/>
      <c r="J1720" s="38" t="n">
        <f aca="false">H1720+I1720</f>
        <v>2200</v>
      </c>
      <c r="K1720" s="37"/>
      <c r="L1720" s="38"/>
      <c r="M1720" s="38"/>
      <c r="N1720" s="38"/>
      <c r="O1720" s="38"/>
      <c r="P1720" s="38" t="n">
        <f aca="false">J1720+O1720</f>
        <v>2200</v>
      </c>
      <c r="Q1720" s="38"/>
      <c r="R1720" s="38"/>
      <c r="S1720" s="38"/>
      <c r="T1720" s="39" t="n">
        <f aca="false">P1720+S1720</f>
        <v>2200</v>
      </c>
      <c r="U1720" s="39" t="n">
        <v>2500</v>
      </c>
      <c r="V1720" s="38" t="n">
        <f aca="false">T1720+U1720</f>
        <v>4700</v>
      </c>
      <c r="W1720" s="38" t="n">
        <f aca="false">Q1720+R1720</f>
        <v>0</v>
      </c>
      <c r="X1720" s="38"/>
      <c r="Y1720" s="39"/>
      <c r="Z1720" s="39"/>
      <c r="AA1720" s="38"/>
    </row>
    <row r="1721" s="22" customFormat="true" ht="52.5" hidden="false" customHeight="true" outlineLevel="0" collapsed="false">
      <c r="A1721" s="30" t="s">
        <v>708</v>
      </c>
      <c r="B1721" s="31"/>
      <c r="C1721" s="31"/>
      <c r="D1721" s="49" t="s">
        <v>674</v>
      </c>
      <c r="E1721" s="32"/>
      <c r="F1721" s="37" t="n">
        <f aca="false">F1722</f>
        <v>50000</v>
      </c>
      <c r="G1721" s="38" t="n">
        <f aca="false">G1722</f>
        <v>0</v>
      </c>
      <c r="H1721" s="37" t="n">
        <f aca="false">F1721+G1721</f>
        <v>50000</v>
      </c>
      <c r="I1721" s="38" t="n">
        <f aca="false">I1722</f>
        <v>0</v>
      </c>
      <c r="J1721" s="38" t="n">
        <f aca="false">H1721+I1721</f>
        <v>50000</v>
      </c>
      <c r="K1721" s="37"/>
      <c r="L1721" s="38" t="n">
        <f aca="false">L1722</f>
        <v>0</v>
      </c>
      <c r="M1721" s="38"/>
      <c r="N1721" s="38" t="n">
        <f aca="false">N1722</f>
        <v>0</v>
      </c>
      <c r="O1721" s="38" t="n">
        <f aca="false">O1722</f>
        <v>0</v>
      </c>
      <c r="P1721" s="38" t="n">
        <f aca="false">J1721+O1721</f>
        <v>50000</v>
      </c>
      <c r="Q1721" s="38"/>
      <c r="R1721" s="38" t="n">
        <f aca="false">R1722</f>
        <v>0</v>
      </c>
      <c r="S1721" s="38" t="n">
        <f aca="false">S1722</f>
        <v>0</v>
      </c>
      <c r="T1721" s="39" t="n">
        <f aca="false">P1721+S1721</f>
        <v>50000</v>
      </c>
      <c r="U1721" s="39" t="n">
        <f aca="false">U1722</f>
        <v>3419</v>
      </c>
      <c r="V1721" s="38" t="n">
        <f aca="false">T1721+U1721</f>
        <v>53419</v>
      </c>
      <c r="W1721" s="38" t="n">
        <f aca="false">Q1721+R1721</f>
        <v>0</v>
      </c>
      <c r="X1721" s="38" t="n">
        <f aca="false">X1722</f>
        <v>0</v>
      </c>
      <c r="Y1721" s="39"/>
      <c r="Z1721" s="39" t="n">
        <f aca="false">Z1722</f>
        <v>0</v>
      </c>
      <c r="AA1721" s="38"/>
    </row>
    <row r="1722" s="22" customFormat="true" ht="141" hidden="false" customHeight="true" outlineLevel="0" collapsed="false">
      <c r="A1722" s="30" t="s">
        <v>1079</v>
      </c>
      <c r="B1722" s="31"/>
      <c r="C1722" s="31"/>
      <c r="D1722" s="92" t="s">
        <v>561</v>
      </c>
      <c r="E1722" s="31"/>
      <c r="F1722" s="33" t="n">
        <f aca="false">F1723</f>
        <v>50000</v>
      </c>
      <c r="G1722" s="34" t="n">
        <f aca="false">G1723</f>
        <v>0</v>
      </c>
      <c r="H1722" s="33" t="n">
        <f aca="false">F1722+G1722</f>
        <v>50000</v>
      </c>
      <c r="I1722" s="34" t="n">
        <f aca="false">I1723</f>
        <v>0</v>
      </c>
      <c r="J1722" s="34" t="n">
        <f aca="false">H1722+I1722</f>
        <v>50000</v>
      </c>
      <c r="K1722" s="33"/>
      <c r="L1722" s="34" t="n">
        <f aca="false">L1723</f>
        <v>0</v>
      </c>
      <c r="M1722" s="34"/>
      <c r="N1722" s="34" t="n">
        <f aca="false">N1723</f>
        <v>0</v>
      </c>
      <c r="O1722" s="34" t="n">
        <f aca="false">O1723</f>
        <v>0</v>
      </c>
      <c r="P1722" s="34" t="n">
        <f aca="false">J1722+O1722</f>
        <v>50000</v>
      </c>
      <c r="Q1722" s="34"/>
      <c r="R1722" s="34" t="n">
        <f aca="false">R1723</f>
        <v>0</v>
      </c>
      <c r="S1722" s="34" t="n">
        <f aca="false">S1723</f>
        <v>0</v>
      </c>
      <c r="T1722" s="35" t="n">
        <f aca="false">P1722+S1722</f>
        <v>50000</v>
      </c>
      <c r="U1722" s="35" t="n">
        <f aca="false">U1723</f>
        <v>3419</v>
      </c>
      <c r="V1722" s="34" t="n">
        <f aca="false">T1722+U1722</f>
        <v>53419</v>
      </c>
      <c r="W1722" s="34" t="n">
        <f aca="false">Q1722+R1722</f>
        <v>0</v>
      </c>
      <c r="X1722" s="34" t="n">
        <f aca="false">X1723</f>
        <v>0</v>
      </c>
      <c r="Y1722" s="35"/>
      <c r="Z1722" s="35" t="n">
        <f aca="false">Z1723</f>
        <v>0</v>
      </c>
      <c r="AA1722" s="34"/>
    </row>
    <row r="1723" customFormat="false" ht="15.75" hidden="false" customHeight="false" outlineLevel="0" collapsed="false">
      <c r="A1723" s="36" t="s">
        <v>264</v>
      </c>
      <c r="B1723" s="32"/>
      <c r="C1723" s="32"/>
      <c r="D1723" s="123"/>
      <c r="E1723" s="32" t="s">
        <v>174</v>
      </c>
      <c r="F1723" s="37" t="n">
        <v>50000</v>
      </c>
      <c r="G1723" s="38"/>
      <c r="H1723" s="37" t="n">
        <f aca="false">F1723+G1723</f>
        <v>50000</v>
      </c>
      <c r="I1723" s="38"/>
      <c r="J1723" s="38" t="n">
        <f aca="false">H1723+I1723</f>
        <v>50000</v>
      </c>
      <c r="K1723" s="37"/>
      <c r="L1723" s="38"/>
      <c r="M1723" s="38"/>
      <c r="N1723" s="38"/>
      <c r="O1723" s="38"/>
      <c r="P1723" s="38" t="n">
        <f aca="false">J1723+O1723</f>
        <v>50000</v>
      </c>
      <c r="Q1723" s="38"/>
      <c r="R1723" s="38"/>
      <c r="S1723" s="38"/>
      <c r="T1723" s="39" t="n">
        <f aca="false">P1723+S1723</f>
        <v>50000</v>
      </c>
      <c r="U1723" s="39" t="n">
        <f aca="false">-7175+10594</f>
        <v>3419</v>
      </c>
      <c r="V1723" s="38" t="n">
        <f aca="false">T1723+U1723</f>
        <v>53419</v>
      </c>
      <c r="W1723" s="38" t="n">
        <f aca="false">Q1723+R1723</f>
        <v>0</v>
      </c>
      <c r="X1723" s="38"/>
      <c r="Y1723" s="39"/>
      <c r="Z1723" s="39"/>
      <c r="AA1723" s="38"/>
    </row>
    <row r="1724" customFormat="false" ht="47.25" hidden="true" customHeight="false" outlineLevel="0" collapsed="false">
      <c r="A1724" s="30" t="s">
        <v>568</v>
      </c>
      <c r="B1724" s="49"/>
      <c r="C1724" s="49"/>
      <c r="D1724" s="49" t="s">
        <v>569</v>
      </c>
      <c r="E1724" s="49"/>
      <c r="F1724" s="33" t="n">
        <f aca="false">F1725</f>
        <v>0</v>
      </c>
      <c r="G1724" s="34" t="n">
        <f aca="false">G1725</f>
        <v>0</v>
      </c>
      <c r="H1724" s="33" t="n">
        <f aca="false">F1724+G1724</f>
        <v>0</v>
      </c>
      <c r="I1724" s="34" t="n">
        <f aca="false">I1725</f>
        <v>0</v>
      </c>
      <c r="J1724" s="34" t="n">
        <f aca="false">H1724+I1724</f>
        <v>0</v>
      </c>
      <c r="K1724" s="33"/>
      <c r="L1724" s="34" t="n">
        <f aca="false">L1725</f>
        <v>0</v>
      </c>
      <c r="M1724" s="34" t="n">
        <f aca="false">K1724+L1724</f>
        <v>0</v>
      </c>
      <c r="N1724" s="34" t="n">
        <f aca="false">N1725</f>
        <v>0</v>
      </c>
      <c r="O1724" s="34" t="n">
        <f aca="false">O1725</f>
        <v>0</v>
      </c>
      <c r="P1724" s="34" t="n">
        <f aca="false">J1724+O1724</f>
        <v>0</v>
      </c>
      <c r="Q1724" s="34" t="n">
        <f aca="false">M1724+N1724</f>
        <v>0</v>
      </c>
      <c r="R1724" s="34" t="n">
        <f aca="false">R1725</f>
        <v>0</v>
      </c>
      <c r="S1724" s="34" t="n">
        <f aca="false">S1725</f>
        <v>0</v>
      </c>
      <c r="T1724" s="35" t="n">
        <f aca="false">P1724+S1724</f>
        <v>0</v>
      </c>
      <c r="U1724" s="35" t="n">
        <f aca="false">U1725</f>
        <v>0</v>
      </c>
      <c r="V1724" s="34" t="n">
        <f aca="false">T1724+U1724</f>
        <v>0</v>
      </c>
      <c r="W1724" s="34" t="n">
        <f aca="false">Q1724+R1724</f>
        <v>0</v>
      </c>
      <c r="X1724" s="34" t="n">
        <f aca="false">X1725</f>
        <v>0</v>
      </c>
      <c r="Y1724" s="35" t="n">
        <f aca="false">W1724+X1724</f>
        <v>0</v>
      </c>
      <c r="Z1724" s="35" t="n">
        <f aca="false">Z1725</f>
        <v>0</v>
      </c>
      <c r="AA1724" s="34"/>
    </row>
    <row r="1725" s="57" customFormat="true" ht="110.25" hidden="true" customHeight="false" outlineLevel="0" collapsed="false">
      <c r="A1725" s="36" t="s">
        <v>427</v>
      </c>
      <c r="B1725" s="61"/>
      <c r="C1725" s="61"/>
      <c r="D1725" s="61"/>
      <c r="E1725" s="32" t="s">
        <v>106</v>
      </c>
      <c r="F1725" s="37"/>
      <c r="G1725" s="38"/>
      <c r="H1725" s="37" t="n">
        <f aca="false">F1725+G1725</f>
        <v>0</v>
      </c>
      <c r="I1725" s="38"/>
      <c r="J1725" s="38" t="n">
        <f aca="false">H1725+I1725</f>
        <v>0</v>
      </c>
      <c r="K1725" s="37"/>
      <c r="L1725" s="38"/>
      <c r="M1725" s="38" t="n">
        <f aca="false">K1725+L1725</f>
        <v>0</v>
      </c>
      <c r="N1725" s="38"/>
      <c r="O1725" s="38"/>
      <c r="P1725" s="38" t="n">
        <f aca="false">J1725+O1725</f>
        <v>0</v>
      </c>
      <c r="Q1725" s="38" t="n">
        <f aca="false">M1725+N1725</f>
        <v>0</v>
      </c>
      <c r="R1725" s="38"/>
      <c r="S1725" s="38"/>
      <c r="T1725" s="39" t="n">
        <f aca="false">P1725+S1725</f>
        <v>0</v>
      </c>
      <c r="U1725" s="39"/>
      <c r="V1725" s="38" t="n">
        <f aca="false">T1725+U1725</f>
        <v>0</v>
      </c>
      <c r="W1725" s="38" t="n">
        <f aca="false">Q1725+R1725</f>
        <v>0</v>
      </c>
      <c r="X1725" s="38"/>
      <c r="Y1725" s="39" t="n">
        <f aca="false">W1725+X1725</f>
        <v>0</v>
      </c>
      <c r="Z1725" s="39"/>
      <c r="AA1725" s="38"/>
    </row>
    <row r="1726" s="57" customFormat="true" ht="15.75" hidden="true" customHeight="false" outlineLevel="0" collapsed="false">
      <c r="A1726" s="36" t="s">
        <v>264</v>
      </c>
      <c r="B1726" s="61"/>
      <c r="C1726" s="61"/>
      <c r="D1726" s="61"/>
      <c r="E1726" s="32" t="s">
        <v>174</v>
      </c>
      <c r="F1726" s="37"/>
      <c r="G1726" s="38"/>
      <c r="H1726" s="37" t="n">
        <f aca="false">F1726+G1726</f>
        <v>0</v>
      </c>
      <c r="I1726" s="38"/>
      <c r="J1726" s="38" t="n">
        <f aca="false">H1726+I1726</f>
        <v>0</v>
      </c>
      <c r="K1726" s="37"/>
      <c r="L1726" s="38"/>
      <c r="M1726" s="38" t="n">
        <f aca="false">K1726+L1726</f>
        <v>0</v>
      </c>
      <c r="N1726" s="38"/>
      <c r="O1726" s="38"/>
      <c r="P1726" s="38" t="n">
        <f aca="false">J1726+O1726</f>
        <v>0</v>
      </c>
      <c r="Q1726" s="38" t="n">
        <f aca="false">M1726+N1726</f>
        <v>0</v>
      </c>
      <c r="R1726" s="38"/>
      <c r="S1726" s="38"/>
      <c r="T1726" s="39" t="n">
        <f aca="false">P1726+S1726</f>
        <v>0</v>
      </c>
      <c r="U1726" s="39"/>
      <c r="V1726" s="38" t="n">
        <f aca="false">T1726+U1726</f>
        <v>0</v>
      </c>
      <c r="W1726" s="38" t="n">
        <f aca="false">Q1726+R1726</f>
        <v>0</v>
      </c>
      <c r="X1726" s="38"/>
      <c r="Y1726" s="39" t="n">
        <f aca="false">W1726+X1726</f>
        <v>0</v>
      </c>
      <c r="Z1726" s="39"/>
      <c r="AA1726" s="38"/>
    </row>
    <row r="1727" s="56" customFormat="true" ht="31.5" hidden="true" customHeight="false" outlineLevel="0" collapsed="false">
      <c r="A1727" s="58" t="s">
        <v>1080</v>
      </c>
      <c r="B1727" s="24"/>
      <c r="C1727" s="24" t="s">
        <v>178</v>
      </c>
      <c r="D1727" s="24"/>
      <c r="E1727" s="24"/>
      <c r="F1727" s="26"/>
      <c r="G1727" s="27"/>
      <c r="H1727" s="26" t="n">
        <f aca="false">F1727+G1727</f>
        <v>0</v>
      </c>
      <c r="I1727" s="27"/>
      <c r="J1727" s="27" t="n">
        <f aca="false">H1727+I1727</f>
        <v>0</v>
      </c>
      <c r="K1727" s="26"/>
      <c r="L1727" s="27"/>
      <c r="M1727" s="27" t="n">
        <f aca="false">K1727+L1727</f>
        <v>0</v>
      </c>
      <c r="N1727" s="27"/>
      <c r="O1727" s="27"/>
      <c r="P1727" s="27" t="n">
        <f aca="false">J1727+O1727</f>
        <v>0</v>
      </c>
      <c r="Q1727" s="27" t="n">
        <f aca="false">M1727+N1727</f>
        <v>0</v>
      </c>
      <c r="R1727" s="27"/>
      <c r="S1727" s="27"/>
      <c r="T1727" s="28" t="n">
        <f aca="false">P1727+S1727</f>
        <v>0</v>
      </c>
      <c r="U1727" s="28"/>
      <c r="V1727" s="27" t="n">
        <f aca="false">T1727+U1727</f>
        <v>0</v>
      </c>
      <c r="W1727" s="27" t="n">
        <f aca="false">Q1727+R1727</f>
        <v>0</v>
      </c>
      <c r="X1727" s="27"/>
      <c r="Y1727" s="28" t="n">
        <f aca="false">W1727+X1727</f>
        <v>0</v>
      </c>
      <c r="Z1727" s="28"/>
      <c r="AA1727" s="27"/>
    </row>
    <row r="1728" s="22" customFormat="true" ht="31.5" hidden="true" customHeight="false" outlineLevel="0" collapsed="false">
      <c r="A1728" s="17" t="s">
        <v>1081</v>
      </c>
      <c r="B1728" s="18" t="s">
        <v>1082</v>
      </c>
      <c r="C1728" s="18"/>
      <c r="D1728" s="18"/>
      <c r="E1728" s="18"/>
      <c r="F1728" s="103" t="n">
        <f aca="false">F1742+F1729+F1746</f>
        <v>0</v>
      </c>
      <c r="G1728" s="104" t="n">
        <f aca="false">G1742+G1729+G1746</f>
        <v>0</v>
      </c>
      <c r="H1728" s="103" t="n">
        <f aca="false">F1728+G1728</f>
        <v>0</v>
      </c>
      <c r="I1728" s="104" t="n">
        <f aca="false">I1742+I1729+I1746</f>
        <v>0</v>
      </c>
      <c r="J1728" s="104" t="n">
        <f aca="false">H1728+I1728</f>
        <v>0</v>
      </c>
      <c r="K1728" s="103" t="n">
        <f aca="false">K1742+K1729+K1746</f>
        <v>0</v>
      </c>
      <c r="L1728" s="104" t="n">
        <f aca="false">L1742+L1729+L1746</f>
        <v>0</v>
      </c>
      <c r="M1728" s="104" t="n">
        <f aca="false">K1728+L1728</f>
        <v>0</v>
      </c>
      <c r="N1728" s="104" t="n">
        <f aca="false">N1742+N1729+N1746</f>
        <v>0</v>
      </c>
      <c r="O1728" s="104" t="n">
        <f aca="false">O1742+O1729+O1746</f>
        <v>0</v>
      </c>
      <c r="P1728" s="104" t="n">
        <f aca="false">J1728+O1728</f>
        <v>0</v>
      </c>
      <c r="Q1728" s="104" t="n">
        <f aca="false">M1728+N1728</f>
        <v>0</v>
      </c>
      <c r="R1728" s="104" t="n">
        <f aca="false">R1742+R1729+R1746</f>
        <v>0</v>
      </c>
      <c r="S1728" s="104" t="n">
        <f aca="false">S1742+S1729+S1746</f>
        <v>0</v>
      </c>
      <c r="T1728" s="105" t="n">
        <f aca="false">P1728+S1728</f>
        <v>0</v>
      </c>
      <c r="U1728" s="105" t="n">
        <f aca="false">U1742+U1729+U1746</f>
        <v>0</v>
      </c>
      <c r="V1728" s="104" t="n">
        <f aca="false">T1728+U1728</f>
        <v>0</v>
      </c>
      <c r="W1728" s="104" t="n">
        <f aca="false">Q1728+R1728</f>
        <v>0</v>
      </c>
      <c r="X1728" s="104" t="n">
        <f aca="false">X1742+X1729+X1746</f>
        <v>0</v>
      </c>
      <c r="Y1728" s="105" t="n">
        <f aca="false">W1728+X1728</f>
        <v>0</v>
      </c>
      <c r="Z1728" s="105" t="n">
        <f aca="false">Z1742+Z1729+Z1746</f>
        <v>0</v>
      </c>
      <c r="AA1728" s="104"/>
    </row>
    <row r="1729" s="22" customFormat="true" ht="31.5" hidden="true" customHeight="false" outlineLevel="0" collapsed="false">
      <c r="A1729" s="46" t="s">
        <v>1002</v>
      </c>
      <c r="B1729" s="18"/>
      <c r="C1729" s="25" t="s">
        <v>441</v>
      </c>
      <c r="D1729" s="18"/>
      <c r="E1729" s="18"/>
      <c r="F1729" s="41" t="n">
        <f aca="false">F1730+F1736+F1738+F1733</f>
        <v>0</v>
      </c>
      <c r="G1729" s="42" t="n">
        <f aca="false">G1730+G1736+G1738+G1733</f>
        <v>0</v>
      </c>
      <c r="H1729" s="41" t="n">
        <f aca="false">F1729+G1729</f>
        <v>0</v>
      </c>
      <c r="I1729" s="42" t="n">
        <f aca="false">I1730+I1736+I1738+I1733</f>
        <v>0</v>
      </c>
      <c r="J1729" s="42" t="n">
        <f aca="false">H1729+I1729</f>
        <v>0</v>
      </c>
      <c r="K1729" s="41" t="n">
        <f aca="false">K1730+K1736+K1738+K1733</f>
        <v>0</v>
      </c>
      <c r="L1729" s="42" t="n">
        <f aca="false">L1730+L1736+L1738+L1733</f>
        <v>0</v>
      </c>
      <c r="M1729" s="42" t="n">
        <f aca="false">K1729+L1729</f>
        <v>0</v>
      </c>
      <c r="N1729" s="42" t="n">
        <f aca="false">N1730+N1736+N1738+N1733</f>
        <v>0</v>
      </c>
      <c r="O1729" s="42" t="n">
        <f aca="false">O1730+O1736+O1738+O1733</f>
        <v>0</v>
      </c>
      <c r="P1729" s="42" t="n">
        <f aca="false">J1729+O1729</f>
        <v>0</v>
      </c>
      <c r="Q1729" s="42" t="n">
        <f aca="false">M1729+N1729</f>
        <v>0</v>
      </c>
      <c r="R1729" s="42" t="n">
        <f aca="false">R1730+R1736+R1738+R1733</f>
        <v>0</v>
      </c>
      <c r="S1729" s="42" t="n">
        <f aca="false">S1730+S1736+S1738+S1733</f>
        <v>0</v>
      </c>
      <c r="T1729" s="43" t="n">
        <f aca="false">P1729+S1729</f>
        <v>0</v>
      </c>
      <c r="U1729" s="43" t="n">
        <f aca="false">U1730+U1736+U1738+U1733</f>
        <v>0</v>
      </c>
      <c r="V1729" s="42" t="n">
        <f aca="false">T1729+U1729</f>
        <v>0</v>
      </c>
      <c r="W1729" s="42" t="n">
        <f aca="false">Q1729+R1729</f>
        <v>0</v>
      </c>
      <c r="X1729" s="42" t="n">
        <f aca="false">X1730+X1736+X1738+X1733</f>
        <v>0</v>
      </c>
      <c r="Y1729" s="43" t="n">
        <f aca="false">W1729+X1729</f>
        <v>0</v>
      </c>
      <c r="Z1729" s="43" t="n">
        <f aca="false">Z1730+Z1736+Z1738+Z1733</f>
        <v>0</v>
      </c>
      <c r="AA1729" s="42"/>
    </row>
    <row r="1730" s="22" customFormat="true" ht="78.75" hidden="true" customHeight="false" outlineLevel="0" collapsed="false">
      <c r="A1730" s="44" t="s">
        <v>95</v>
      </c>
      <c r="B1730" s="24"/>
      <c r="C1730" s="24"/>
      <c r="D1730" s="31" t="s">
        <v>96</v>
      </c>
      <c r="E1730" s="61"/>
      <c r="F1730" s="33" t="n">
        <f aca="false">F1731</f>
        <v>0</v>
      </c>
      <c r="G1730" s="34" t="n">
        <f aca="false">G1731</f>
        <v>0</v>
      </c>
      <c r="H1730" s="33" t="n">
        <f aca="false">F1730+G1730</f>
        <v>0</v>
      </c>
      <c r="I1730" s="34" t="n">
        <f aca="false">I1731</f>
        <v>0</v>
      </c>
      <c r="J1730" s="34" t="n">
        <f aca="false">H1730+I1730</f>
        <v>0</v>
      </c>
      <c r="K1730" s="33" t="n">
        <f aca="false">K1731</f>
        <v>0</v>
      </c>
      <c r="L1730" s="34" t="n">
        <f aca="false">L1731</f>
        <v>0</v>
      </c>
      <c r="M1730" s="34" t="n">
        <f aca="false">K1730+L1730</f>
        <v>0</v>
      </c>
      <c r="N1730" s="34" t="n">
        <f aca="false">N1731</f>
        <v>0</v>
      </c>
      <c r="O1730" s="34" t="n">
        <f aca="false">O1731</f>
        <v>0</v>
      </c>
      <c r="P1730" s="34" t="n">
        <f aca="false">J1730+O1730</f>
        <v>0</v>
      </c>
      <c r="Q1730" s="34" t="n">
        <f aca="false">M1730+N1730</f>
        <v>0</v>
      </c>
      <c r="R1730" s="34" t="n">
        <f aca="false">R1731</f>
        <v>0</v>
      </c>
      <c r="S1730" s="34" t="n">
        <f aca="false">S1731</f>
        <v>0</v>
      </c>
      <c r="T1730" s="35" t="n">
        <f aca="false">P1730+S1730</f>
        <v>0</v>
      </c>
      <c r="U1730" s="35" t="n">
        <f aca="false">U1731</f>
        <v>0</v>
      </c>
      <c r="V1730" s="34" t="n">
        <f aca="false">T1730+U1730</f>
        <v>0</v>
      </c>
      <c r="W1730" s="34" t="n">
        <f aca="false">Q1730+R1730</f>
        <v>0</v>
      </c>
      <c r="X1730" s="34" t="n">
        <f aca="false">X1731</f>
        <v>0</v>
      </c>
      <c r="Y1730" s="35" t="n">
        <f aca="false">W1730+X1730</f>
        <v>0</v>
      </c>
      <c r="Z1730" s="35" t="n">
        <f aca="false">Z1731</f>
        <v>0</v>
      </c>
      <c r="AA1730" s="34"/>
    </row>
    <row r="1731" s="22" customFormat="true" ht="15.75" hidden="true" customHeight="false" outlineLevel="0" collapsed="false">
      <c r="A1731" s="44" t="s">
        <v>97</v>
      </c>
      <c r="B1731" s="24"/>
      <c r="C1731" s="24"/>
      <c r="D1731" s="31" t="s">
        <v>98</v>
      </c>
      <c r="E1731" s="25"/>
      <c r="F1731" s="33" t="n">
        <f aca="false">F1732</f>
        <v>0</v>
      </c>
      <c r="G1731" s="34" t="n">
        <f aca="false">G1732</f>
        <v>0</v>
      </c>
      <c r="H1731" s="33" t="n">
        <f aca="false">F1731+G1731</f>
        <v>0</v>
      </c>
      <c r="I1731" s="34" t="n">
        <f aca="false">I1732</f>
        <v>0</v>
      </c>
      <c r="J1731" s="34" t="n">
        <f aca="false">H1731+I1731</f>
        <v>0</v>
      </c>
      <c r="K1731" s="33" t="n">
        <f aca="false">K1732</f>
        <v>0</v>
      </c>
      <c r="L1731" s="34" t="n">
        <f aca="false">L1732</f>
        <v>0</v>
      </c>
      <c r="M1731" s="34" t="n">
        <f aca="false">K1731+L1731</f>
        <v>0</v>
      </c>
      <c r="N1731" s="34" t="n">
        <f aca="false">N1732</f>
        <v>0</v>
      </c>
      <c r="O1731" s="34" t="n">
        <f aca="false">O1732</f>
        <v>0</v>
      </c>
      <c r="P1731" s="34" t="n">
        <f aca="false">J1731+O1731</f>
        <v>0</v>
      </c>
      <c r="Q1731" s="34" t="n">
        <f aca="false">M1731+N1731</f>
        <v>0</v>
      </c>
      <c r="R1731" s="34" t="n">
        <f aca="false">R1732</f>
        <v>0</v>
      </c>
      <c r="S1731" s="34" t="n">
        <f aca="false">S1732</f>
        <v>0</v>
      </c>
      <c r="T1731" s="35" t="n">
        <f aca="false">P1731+S1731</f>
        <v>0</v>
      </c>
      <c r="U1731" s="35" t="n">
        <f aca="false">U1732</f>
        <v>0</v>
      </c>
      <c r="V1731" s="34" t="n">
        <f aca="false">T1731+U1731</f>
        <v>0</v>
      </c>
      <c r="W1731" s="34" t="n">
        <f aca="false">Q1731+R1731</f>
        <v>0</v>
      </c>
      <c r="X1731" s="34" t="n">
        <f aca="false">X1732</f>
        <v>0</v>
      </c>
      <c r="Y1731" s="35" t="n">
        <f aca="false">W1731+X1731</f>
        <v>0</v>
      </c>
      <c r="Z1731" s="35" t="n">
        <f aca="false">Z1732</f>
        <v>0</v>
      </c>
      <c r="AA1731" s="34"/>
    </row>
    <row r="1732" s="22" customFormat="true" ht="31.5" hidden="true" customHeight="false" outlineLevel="0" collapsed="false">
      <c r="A1732" s="45" t="s">
        <v>61</v>
      </c>
      <c r="B1732" s="24"/>
      <c r="C1732" s="24"/>
      <c r="D1732" s="25"/>
      <c r="E1732" s="32" t="s">
        <v>62</v>
      </c>
      <c r="F1732" s="37"/>
      <c r="G1732" s="38"/>
      <c r="H1732" s="37" t="n">
        <f aca="false">F1732+G1732</f>
        <v>0</v>
      </c>
      <c r="I1732" s="38"/>
      <c r="J1732" s="38" t="n">
        <f aca="false">H1732+I1732</f>
        <v>0</v>
      </c>
      <c r="K1732" s="37"/>
      <c r="L1732" s="38"/>
      <c r="M1732" s="38" t="n">
        <f aca="false">K1732+L1732</f>
        <v>0</v>
      </c>
      <c r="N1732" s="38"/>
      <c r="O1732" s="38"/>
      <c r="P1732" s="38" t="n">
        <f aca="false">J1732+O1732</f>
        <v>0</v>
      </c>
      <c r="Q1732" s="38" t="n">
        <f aca="false">M1732+N1732</f>
        <v>0</v>
      </c>
      <c r="R1732" s="38"/>
      <c r="S1732" s="38"/>
      <c r="T1732" s="39" t="n">
        <f aca="false">P1732+S1732</f>
        <v>0</v>
      </c>
      <c r="U1732" s="39"/>
      <c r="V1732" s="38" t="n">
        <f aca="false">T1732+U1732</f>
        <v>0</v>
      </c>
      <c r="W1732" s="38" t="n">
        <f aca="false">Q1732+R1732</f>
        <v>0</v>
      </c>
      <c r="X1732" s="38"/>
      <c r="Y1732" s="39" t="n">
        <f aca="false">W1732+X1732</f>
        <v>0</v>
      </c>
      <c r="Z1732" s="39"/>
      <c r="AA1732" s="38"/>
    </row>
    <row r="1733" s="22" customFormat="true" ht="47.25" hidden="true" customHeight="false" outlineLevel="0" collapsed="false">
      <c r="A1733" s="44" t="s">
        <v>487</v>
      </c>
      <c r="B1733" s="31"/>
      <c r="C1733" s="31"/>
      <c r="D1733" s="31" t="s">
        <v>488</v>
      </c>
      <c r="E1733" s="31"/>
      <c r="F1733" s="33" t="n">
        <f aca="false">F1734</f>
        <v>0</v>
      </c>
      <c r="G1733" s="34" t="n">
        <f aca="false">G1734</f>
        <v>0</v>
      </c>
      <c r="H1733" s="33" t="n">
        <f aca="false">F1733+G1733</f>
        <v>0</v>
      </c>
      <c r="I1733" s="34" t="n">
        <f aca="false">I1734</f>
        <v>0</v>
      </c>
      <c r="J1733" s="34" t="n">
        <f aca="false">H1733+I1733</f>
        <v>0</v>
      </c>
      <c r="K1733" s="33" t="n">
        <f aca="false">K1734</f>
        <v>0</v>
      </c>
      <c r="L1733" s="34" t="n">
        <f aca="false">L1734</f>
        <v>0</v>
      </c>
      <c r="M1733" s="34" t="n">
        <f aca="false">K1733+L1733</f>
        <v>0</v>
      </c>
      <c r="N1733" s="34" t="n">
        <f aca="false">N1734</f>
        <v>0</v>
      </c>
      <c r="O1733" s="34" t="n">
        <f aca="false">O1734</f>
        <v>0</v>
      </c>
      <c r="P1733" s="34" t="n">
        <f aca="false">J1733+O1733</f>
        <v>0</v>
      </c>
      <c r="Q1733" s="34" t="n">
        <f aca="false">M1733+N1733</f>
        <v>0</v>
      </c>
      <c r="R1733" s="34" t="n">
        <f aca="false">R1734</f>
        <v>0</v>
      </c>
      <c r="S1733" s="34" t="n">
        <f aca="false">S1734</f>
        <v>0</v>
      </c>
      <c r="T1733" s="35" t="n">
        <f aca="false">P1733+S1733</f>
        <v>0</v>
      </c>
      <c r="U1733" s="35" t="n">
        <f aca="false">U1734</f>
        <v>0</v>
      </c>
      <c r="V1733" s="34" t="n">
        <f aca="false">T1733+U1733</f>
        <v>0</v>
      </c>
      <c r="W1733" s="34" t="n">
        <f aca="false">Q1733+R1733</f>
        <v>0</v>
      </c>
      <c r="X1733" s="34" t="n">
        <f aca="false">X1734</f>
        <v>0</v>
      </c>
      <c r="Y1733" s="35" t="n">
        <f aca="false">W1733+X1733</f>
        <v>0</v>
      </c>
      <c r="Z1733" s="35" t="n">
        <f aca="false">Z1734</f>
        <v>0</v>
      </c>
      <c r="AA1733" s="34"/>
    </row>
    <row r="1734" s="99" customFormat="true" ht="31.5" hidden="true" customHeight="false" outlineLevel="0" collapsed="false">
      <c r="A1734" s="44" t="s">
        <v>832</v>
      </c>
      <c r="B1734" s="31"/>
      <c r="C1734" s="31"/>
      <c r="D1734" s="31" t="s">
        <v>833</v>
      </c>
      <c r="E1734" s="31"/>
      <c r="F1734" s="33" t="n">
        <f aca="false">F1735</f>
        <v>0</v>
      </c>
      <c r="G1734" s="34" t="n">
        <f aca="false">G1735</f>
        <v>0</v>
      </c>
      <c r="H1734" s="33" t="n">
        <f aca="false">F1734+G1734</f>
        <v>0</v>
      </c>
      <c r="I1734" s="34" t="n">
        <f aca="false">I1735</f>
        <v>0</v>
      </c>
      <c r="J1734" s="34" t="n">
        <f aca="false">H1734+I1734</f>
        <v>0</v>
      </c>
      <c r="K1734" s="33" t="n">
        <f aca="false">K1735</f>
        <v>0</v>
      </c>
      <c r="L1734" s="34" t="n">
        <f aca="false">L1735</f>
        <v>0</v>
      </c>
      <c r="M1734" s="34" t="n">
        <f aca="false">K1734+L1734</f>
        <v>0</v>
      </c>
      <c r="N1734" s="34" t="n">
        <f aca="false">N1735</f>
        <v>0</v>
      </c>
      <c r="O1734" s="34" t="n">
        <f aca="false">O1735</f>
        <v>0</v>
      </c>
      <c r="P1734" s="34" t="n">
        <f aca="false">J1734+O1734</f>
        <v>0</v>
      </c>
      <c r="Q1734" s="34" t="n">
        <f aca="false">M1734+N1734</f>
        <v>0</v>
      </c>
      <c r="R1734" s="34" t="n">
        <f aca="false">R1735</f>
        <v>0</v>
      </c>
      <c r="S1734" s="34" t="n">
        <f aca="false">S1735</f>
        <v>0</v>
      </c>
      <c r="T1734" s="35" t="n">
        <f aca="false">P1734+S1734</f>
        <v>0</v>
      </c>
      <c r="U1734" s="35" t="n">
        <f aca="false">U1735</f>
        <v>0</v>
      </c>
      <c r="V1734" s="34" t="n">
        <f aca="false">T1734+U1734</f>
        <v>0</v>
      </c>
      <c r="W1734" s="34" t="n">
        <f aca="false">Q1734+R1734</f>
        <v>0</v>
      </c>
      <c r="X1734" s="34" t="n">
        <f aca="false">X1735</f>
        <v>0</v>
      </c>
      <c r="Y1734" s="35" t="n">
        <f aca="false">W1734+X1734</f>
        <v>0</v>
      </c>
      <c r="Z1734" s="35" t="n">
        <f aca="false">Z1735</f>
        <v>0</v>
      </c>
      <c r="AA1734" s="34"/>
    </row>
    <row r="1735" s="99" customFormat="true" ht="31.5" hidden="true" customHeight="false" outlineLevel="0" collapsed="false">
      <c r="A1735" s="45" t="s">
        <v>61</v>
      </c>
      <c r="B1735" s="32"/>
      <c r="C1735" s="32"/>
      <c r="D1735" s="32"/>
      <c r="E1735" s="32" t="s">
        <v>62</v>
      </c>
      <c r="F1735" s="37"/>
      <c r="G1735" s="38"/>
      <c r="H1735" s="37" t="n">
        <f aca="false">F1735+G1735</f>
        <v>0</v>
      </c>
      <c r="I1735" s="38"/>
      <c r="J1735" s="38" t="n">
        <f aca="false">H1735+I1735</f>
        <v>0</v>
      </c>
      <c r="K1735" s="37"/>
      <c r="L1735" s="38"/>
      <c r="M1735" s="38" t="n">
        <f aca="false">K1735+L1735</f>
        <v>0</v>
      </c>
      <c r="N1735" s="38"/>
      <c r="O1735" s="38"/>
      <c r="P1735" s="38" t="n">
        <f aca="false">J1735+O1735</f>
        <v>0</v>
      </c>
      <c r="Q1735" s="38" t="n">
        <f aca="false">M1735+N1735</f>
        <v>0</v>
      </c>
      <c r="R1735" s="38"/>
      <c r="S1735" s="38"/>
      <c r="T1735" s="39" t="n">
        <f aca="false">P1735+S1735</f>
        <v>0</v>
      </c>
      <c r="U1735" s="39"/>
      <c r="V1735" s="38" t="n">
        <f aca="false">T1735+U1735</f>
        <v>0</v>
      </c>
      <c r="W1735" s="38" t="n">
        <f aca="false">Q1735+R1735</f>
        <v>0</v>
      </c>
      <c r="X1735" s="38"/>
      <c r="Y1735" s="39" t="n">
        <f aca="false">W1735+X1735</f>
        <v>0</v>
      </c>
      <c r="Z1735" s="39"/>
      <c r="AA1735" s="38"/>
    </row>
    <row r="1736" s="99" customFormat="true" ht="47.25" hidden="true" customHeight="false" outlineLevel="0" collapsed="false">
      <c r="A1736" s="44" t="s">
        <v>1083</v>
      </c>
      <c r="B1736" s="24"/>
      <c r="C1736" s="24"/>
      <c r="D1736" s="31" t="s">
        <v>1084</v>
      </c>
      <c r="E1736" s="32"/>
      <c r="F1736" s="33" t="n">
        <f aca="false">F1737</f>
        <v>0</v>
      </c>
      <c r="G1736" s="34" t="n">
        <f aca="false">G1737</f>
        <v>0</v>
      </c>
      <c r="H1736" s="33" t="n">
        <f aca="false">F1736+G1736</f>
        <v>0</v>
      </c>
      <c r="I1736" s="34" t="n">
        <f aca="false">I1737</f>
        <v>0</v>
      </c>
      <c r="J1736" s="34" t="n">
        <f aca="false">H1736+I1736</f>
        <v>0</v>
      </c>
      <c r="K1736" s="33" t="n">
        <f aca="false">K1737</f>
        <v>0</v>
      </c>
      <c r="L1736" s="34" t="n">
        <f aca="false">L1737</f>
        <v>0</v>
      </c>
      <c r="M1736" s="34" t="n">
        <f aca="false">K1736+L1736</f>
        <v>0</v>
      </c>
      <c r="N1736" s="34" t="n">
        <f aca="false">N1737</f>
        <v>0</v>
      </c>
      <c r="O1736" s="34" t="n">
        <f aca="false">O1737</f>
        <v>0</v>
      </c>
      <c r="P1736" s="34" t="n">
        <f aca="false">J1736+O1736</f>
        <v>0</v>
      </c>
      <c r="Q1736" s="34" t="n">
        <f aca="false">M1736+N1736</f>
        <v>0</v>
      </c>
      <c r="R1736" s="34" t="n">
        <f aca="false">R1737</f>
        <v>0</v>
      </c>
      <c r="S1736" s="34" t="n">
        <f aca="false">S1737</f>
        <v>0</v>
      </c>
      <c r="T1736" s="35" t="n">
        <f aca="false">P1736+S1736</f>
        <v>0</v>
      </c>
      <c r="U1736" s="35" t="n">
        <f aca="false">U1737</f>
        <v>0</v>
      </c>
      <c r="V1736" s="34" t="n">
        <f aca="false">T1736+U1736</f>
        <v>0</v>
      </c>
      <c r="W1736" s="34" t="n">
        <f aca="false">Q1736+R1736</f>
        <v>0</v>
      </c>
      <c r="X1736" s="34" t="n">
        <f aca="false">X1737</f>
        <v>0</v>
      </c>
      <c r="Y1736" s="35" t="n">
        <f aca="false">W1736+X1736</f>
        <v>0</v>
      </c>
      <c r="Z1736" s="35" t="n">
        <f aca="false">Z1737</f>
        <v>0</v>
      </c>
      <c r="AA1736" s="34"/>
    </row>
    <row r="1737" s="99" customFormat="true" ht="31.5" hidden="true" customHeight="false" outlineLevel="0" collapsed="false">
      <c r="A1737" s="45" t="s">
        <v>61</v>
      </c>
      <c r="B1737" s="24"/>
      <c r="C1737" s="24"/>
      <c r="D1737" s="25"/>
      <c r="E1737" s="32" t="s">
        <v>62</v>
      </c>
      <c r="F1737" s="37"/>
      <c r="G1737" s="38"/>
      <c r="H1737" s="37" t="n">
        <f aca="false">F1737+G1737</f>
        <v>0</v>
      </c>
      <c r="I1737" s="38"/>
      <c r="J1737" s="38" t="n">
        <f aca="false">H1737+I1737</f>
        <v>0</v>
      </c>
      <c r="K1737" s="37"/>
      <c r="L1737" s="38"/>
      <c r="M1737" s="38" t="n">
        <f aca="false">K1737+L1737</f>
        <v>0</v>
      </c>
      <c r="N1737" s="38"/>
      <c r="O1737" s="38"/>
      <c r="P1737" s="38" t="n">
        <f aca="false">J1737+O1737</f>
        <v>0</v>
      </c>
      <c r="Q1737" s="38" t="n">
        <f aca="false">M1737+N1737</f>
        <v>0</v>
      </c>
      <c r="R1737" s="38"/>
      <c r="S1737" s="38"/>
      <c r="T1737" s="39" t="n">
        <f aca="false">P1737+S1737</f>
        <v>0</v>
      </c>
      <c r="U1737" s="39"/>
      <c r="V1737" s="38" t="n">
        <f aca="false">T1737+U1737</f>
        <v>0</v>
      </c>
      <c r="W1737" s="38" t="n">
        <f aca="false">Q1737+R1737</f>
        <v>0</v>
      </c>
      <c r="X1737" s="38"/>
      <c r="Y1737" s="39" t="n">
        <f aca="false">W1737+X1737</f>
        <v>0</v>
      </c>
      <c r="Z1737" s="39"/>
      <c r="AA1737" s="38"/>
    </row>
    <row r="1738" s="99" customFormat="true" ht="15.75" hidden="true" customHeight="false" outlineLevel="0" collapsed="false">
      <c r="A1738" s="30" t="s">
        <v>672</v>
      </c>
      <c r="B1738" s="31"/>
      <c r="C1738" s="31"/>
      <c r="D1738" s="31" t="s">
        <v>134</v>
      </c>
      <c r="E1738" s="32"/>
      <c r="F1738" s="37" t="n">
        <f aca="false">F1739</f>
        <v>0</v>
      </c>
      <c r="G1738" s="38" t="n">
        <f aca="false">G1739</f>
        <v>0</v>
      </c>
      <c r="H1738" s="37" t="n">
        <f aca="false">F1738+G1738</f>
        <v>0</v>
      </c>
      <c r="I1738" s="38" t="n">
        <f aca="false">I1739</f>
        <v>0</v>
      </c>
      <c r="J1738" s="38" t="n">
        <f aca="false">H1738+I1738</f>
        <v>0</v>
      </c>
      <c r="K1738" s="37" t="n">
        <f aca="false">K1739</f>
        <v>0</v>
      </c>
      <c r="L1738" s="38" t="n">
        <f aca="false">L1739</f>
        <v>0</v>
      </c>
      <c r="M1738" s="38" t="n">
        <f aca="false">K1738+L1738</f>
        <v>0</v>
      </c>
      <c r="N1738" s="38" t="n">
        <f aca="false">N1739</f>
        <v>0</v>
      </c>
      <c r="O1738" s="38" t="n">
        <f aca="false">O1739</f>
        <v>0</v>
      </c>
      <c r="P1738" s="38" t="n">
        <f aca="false">J1738+O1738</f>
        <v>0</v>
      </c>
      <c r="Q1738" s="38" t="n">
        <f aca="false">M1738+N1738</f>
        <v>0</v>
      </c>
      <c r="R1738" s="38" t="n">
        <f aca="false">R1739</f>
        <v>0</v>
      </c>
      <c r="S1738" s="38" t="n">
        <f aca="false">S1739</f>
        <v>0</v>
      </c>
      <c r="T1738" s="39" t="n">
        <f aca="false">P1738+S1738</f>
        <v>0</v>
      </c>
      <c r="U1738" s="39" t="n">
        <f aca="false">U1739</f>
        <v>0</v>
      </c>
      <c r="V1738" s="38" t="n">
        <f aca="false">T1738+U1738</f>
        <v>0</v>
      </c>
      <c r="W1738" s="38" t="n">
        <f aca="false">Q1738+R1738</f>
        <v>0</v>
      </c>
      <c r="X1738" s="38" t="n">
        <f aca="false">X1739</f>
        <v>0</v>
      </c>
      <c r="Y1738" s="39" t="n">
        <f aca="false">W1738+X1738</f>
        <v>0</v>
      </c>
      <c r="Z1738" s="39" t="n">
        <f aca="false">Z1739</f>
        <v>0</v>
      </c>
      <c r="AA1738" s="38"/>
    </row>
    <row r="1739" s="99" customFormat="true" ht="47.25" hidden="true" customHeight="false" outlineLevel="0" collapsed="false">
      <c r="A1739" s="44" t="s">
        <v>795</v>
      </c>
      <c r="B1739" s="25"/>
      <c r="C1739" s="25"/>
      <c r="D1739" s="31" t="s">
        <v>124</v>
      </c>
      <c r="E1739" s="61"/>
      <c r="F1739" s="33" t="n">
        <f aca="false">F1740</f>
        <v>0</v>
      </c>
      <c r="G1739" s="34" t="n">
        <f aca="false">G1740</f>
        <v>0</v>
      </c>
      <c r="H1739" s="33" t="n">
        <f aca="false">F1739+G1739</f>
        <v>0</v>
      </c>
      <c r="I1739" s="34" t="n">
        <f aca="false">I1740</f>
        <v>0</v>
      </c>
      <c r="J1739" s="34" t="n">
        <f aca="false">H1739+I1739</f>
        <v>0</v>
      </c>
      <c r="K1739" s="33" t="n">
        <f aca="false">K1740</f>
        <v>0</v>
      </c>
      <c r="L1739" s="34" t="n">
        <f aca="false">L1740</f>
        <v>0</v>
      </c>
      <c r="M1739" s="34" t="n">
        <f aca="false">K1739+L1739</f>
        <v>0</v>
      </c>
      <c r="N1739" s="34" t="n">
        <f aca="false">N1740</f>
        <v>0</v>
      </c>
      <c r="O1739" s="34" t="n">
        <f aca="false">O1740</f>
        <v>0</v>
      </c>
      <c r="P1739" s="34" t="n">
        <f aca="false">J1739+O1739</f>
        <v>0</v>
      </c>
      <c r="Q1739" s="34" t="n">
        <f aca="false">M1739+N1739</f>
        <v>0</v>
      </c>
      <c r="R1739" s="34" t="n">
        <f aca="false">R1740</f>
        <v>0</v>
      </c>
      <c r="S1739" s="34" t="n">
        <f aca="false">S1740</f>
        <v>0</v>
      </c>
      <c r="T1739" s="35" t="n">
        <f aca="false">P1739+S1739</f>
        <v>0</v>
      </c>
      <c r="U1739" s="35" t="n">
        <f aca="false">U1740</f>
        <v>0</v>
      </c>
      <c r="V1739" s="34" t="n">
        <f aca="false">T1739+U1739</f>
        <v>0</v>
      </c>
      <c r="W1739" s="34" t="n">
        <f aca="false">Q1739+R1739</f>
        <v>0</v>
      </c>
      <c r="X1739" s="34" t="n">
        <f aca="false">X1740</f>
        <v>0</v>
      </c>
      <c r="Y1739" s="35" t="n">
        <f aca="false">W1739+X1739</f>
        <v>0</v>
      </c>
      <c r="Z1739" s="35" t="n">
        <f aca="false">Z1740</f>
        <v>0</v>
      </c>
      <c r="AA1739" s="34"/>
    </row>
    <row r="1740" s="99" customFormat="true" ht="31.5" hidden="true" customHeight="false" outlineLevel="0" collapsed="false">
      <c r="A1740" s="44" t="s">
        <v>125</v>
      </c>
      <c r="B1740" s="25"/>
      <c r="C1740" s="25"/>
      <c r="D1740" s="31" t="s">
        <v>796</v>
      </c>
      <c r="E1740" s="32"/>
      <c r="F1740" s="50" t="n">
        <f aca="false">F1741</f>
        <v>0</v>
      </c>
      <c r="G1740" s="51" t="n">
        <f aca="false">G1741</f>
        <v>0</v>
      </c>
      <c r="H1740" s="50" t="n">
        <f aca="false">F1740+G1740</f>
        <v>0</v>
      </c>
      <c r="I1740" s="51" t="n">
        <f aca="false">I1741</f>
        <v>0</v>
      </c>
      <c r="J1740" s="51" t="n">
        <f aca="false">H1740+I1740</f>
        <v>0</v>
      </c>
      <c r="K1740" s="50" t="n">
        <f aca="false">K1741</f>
        <v>0</v>
      </c>
      <c r="L1740" s="51" t="n">
        <f aca="false">L1741</f>
        <v>0</v>
      </c>
      <c r="M1740" s="51" t="n">
        <f aca="false">K1740+L1740</f>
        <v>0</v>
      </c>
      <c r="N1740" s="51" t="n">
        <f aca="false">N1741</f>
        <v>0</v>
      </c>
      <c r="O1740" s="51" t="n">
        <f aca="false">O1741</f>
        <v>0</v>
      </c>
      <c r="P1740" s="51" t="n">
        <f aca="false">J1740+O1740</f>
        <v>0</v>
      </c>
      <c r="Q1740" s="51" t="n">
        <f aca="false">M1740+N1740</f>
        <v>0</v>
      </c>
      <c r="R1740" s="51" t="n">
        <f aca="false">R1741</f>
        <v>0</v>
      </c>
      <c r="S1740" s="51" t="n">
        <f aca="false">S1741</f>
        <v>0</v>
      </c>
      <c r="T1740" s="52" t="n">
        <f aca="false">P1740+S1740</f>
        <v>0</v>
      </c>
      <c r="U1740" s="52" t="n">
        <f aca="false">U1741</f>
        <v>0</v>
      </c>
      <c r="V1740" s="51" t="n">
        <f aca="false">T1740+U1740</f>
        <v>0</v>
      </c>
      <c r="W1740" s="51" t="n">
        <f aca="false">Q1740+R1740</f>
        <v>0</v>
      </c>
      <c r="X1740" s="51" t="n">
        <f aca="false">X1741</f>
        <v>0</v>
      </c>
      <c r="Y1740" s="52" t="n">
        <f aca="false">W1740+X1740</f>
        <v>0</v>
      </c>
      <c r="Z1740" s="52" t="n">
        <f aca="false">Z1741</f>
        <v>0</v>
      </c>
      <c r="AA1740" s="51"/>
    </row>
    <row r="1741" s="99" customFormat="true" ht="31.5" hidden="true" customHeight="false" outlineLevel="0" collapsed="false">
      <c r="A1741" s="45" t="s">
        <v>127</v>
      </c>
      <c r="B1741" s="25"/>
      <c r="C1741" s="25"/>
      <c r="D1741" s="31"/>
      <c r="E1741" s="32" t="s">
        <v>128</v>
      </c>
      <c r="F1741" s="50"/>
      <c r="G1741" s="51"/>
      <c r="H1741" s="50" t="n">
        <f aca="false">F1741+G1741</f>
        <v>0</v>
      </c>
      <c r="I1741" s="51"/>
      <c r="J1741" s="51" t="n">
        <f aca="false">H1741+I1741</f>
        <v>0</v>
      </c>
      <c r="K1741" s="50"/>
      <c r="L1741" s="51"/>
      <c r="M1741" s="51" t="n">
        <f aca="false">K1741+L1741</f>
        <v>0</v>
      </c>
      <c r="N1741" s="51"/>
      <c r="O1741" s="51"/>
      <c r="P1741" s="51" t="n">
        <f aca="false">J1741+O1741</f>
        <v>0</v>
      </c>
      <c r="Q1741" s="51" t="n">
        <f aca="false">M1741+N1741</f>
        <v>0</v>
      </c>
      <c r="R1741" s="51"/>
      <c r="S1741" s="51"/>
      <c r="T1741" s="52" t="n">
        <f aca="false">P1741+S1741</f>
        <v>0</v>
      </c>
      <c r="U1741" s="52"/>
      <c r="V1741" s="51" t="n">
        <f aca="false">T1741+U1741</f>
        <v>0</v>
      </c>
      <c r="W1741" s="51" t="n">
        <f aca="false">Q1741+R1741</f>
        <v>0</v>
      </c>
      <c r="X1741" s="51"/>
      <c r="Y1741" s="52" t="n">
        <f aca="false">W1741+X1741</f>
        <v>0</v>
      </c>
      <c r="Z1741" s="52"/>
      <c r="AA1741" s="51"/>
    </row>
    <row r="1742" s="99" customFormat="true" ht="15.75" hidden="true" customHeight="false" outlineLevel="0" collapsed="false">
      <c r="A1742" s="23" t="s">
        <v>1033</v>
      </c>
      <c r="B1742" s="18"/>
      <c r="C1742" s="25" t="s">
        <v>1034</v>
      </c>
      <c r="D1742" s="18"/>
      <c r="E1742" s="18"/>
      <c r="F1742" s="41" t="n">
        <f aca="false">F1743</f>
        <v>0</v>
      </c>
      <c r="G1742" s="42" t="n">
        <f aca="false">G1743</f>
        <v>0</v>
      </c>
      <c r="H1742" s="41" t="n">
        <f aca="false">F1742+G1742</f>
        <v>0</v>
      </c>
      <c r="I1742" s="42" t="n">
        <f aca="false">I1743</f>
        <v>0</v>
      </c>
      <c r="J1742" s="42" t="n">
        <f aca="false">H1742+I1742</f>
        <v>0</v>
      </c>
      <c r="K1742" s="41" t="n">
        <f aca="false">K1743</f>
        <v>0</v>
      </c>
      <c r="L1742" s="42" t="n">
        <f aca="false">L1743</f>
        <v>0</v>
      </c>
      <c r="M1742" s="42" t="n">
        <f aca="false">K1742+L1742</f>
        <v>0</v>
      </c>
      <c r="N1742" s="42" t="n">
        <f aca="false">N1743</f>
        <v>0</v>
      </c>
      <c r="O1742" s="42" t="n">
        <f aca="false">O1743</f>
        <v>0</v>
      </c>
      <c r="P1742" s="42" t="n">
        <f aca="false">J1742+O1742</f>
        <v>0</v>
      </c>
      <c r="Q1742" s="42" t="n">
        <f aca="false">M1742+N1742</f>
        <v>0</v>
      </c>
      <c r="R1742" s="42" t="n">
        <f aca="false">R1743</f>
        <v>0</v>
      </c>
      <c r="S1742" s="42" t="n">
        <f aca="false">S1743</f>
        <v>0</v>
      </c>
      <c r="T1742" s="43" t="n">
        <f aca="false">P1742+S1742</f>
        <v>0</v>
      </c>
      <c r="U1742" s="43" t="n">
        <f aca="false">U1743</f>
        <v>0</v>
      </c>
      <c r="V1742" s="42" t="n">
        <f aca="false">T1742+U1742</f>
        <v>0</v>
      </c>
      <c r="W1742" s="42" t="n">
        <f aca="false">Q1742+R1742</f>
        <v>0</v>
      </c>
      <c r="X1742" s="42" t="n">
        <f aca="false">X1743</f>
        <v>0</v>
      </c>
      <c r="Y1742" s="43" t="n">
        <f aca="false">W1742+X1742</f>
        <v>0</v>
      </c>
      <c r="Z1742" s="43" t="n">
        <f aca="false">Z1743</f>
        <v>0</v>
      </c>
      <c r="AA1742" s="42"/>
    </row>
    <row r="1743" s="99" customFormat="true" ht="15.75" hidden="true" customHeight="false" outlineLevel="0" collapsed="false">
      <c r="A1743" s="30" t="s">
        <v>672</v>
      </c>
      <c r="B1743" s="18"/>
      <c r="C1743" s="18"/>
      <c r="D1743" s="31" t="s">
        <v>134</v>
      </c>
      <c r="E1743" s="18"/>
      <c r="F1743" s="33" t="n">
        <f aca="false">F1744</f>
        <v>0</v>
      </c>
      <c r="G1743" s="34" t="n">
        <f aca="false">G1744</f>
        <v>0</v>
      </c>
      <c r="H1743" s="33" t="n">
        <f aca="false">F1743+G1743</f>
        <v>0</v>
      </c>
      <c r="I1743" s="34" t="n">
        <f aca="false">I1744</f>
        <v>0</v>
      </c>
      <c r="J1743" s="34" t="n">
        <f aca="false">H1743+I1743</f>
        <v>0</v>
      </c>
      <c r="K1743" s="33" t="n">
        <f aca="false">K1744</f>
        <v>0</v>
      </c>
      <c r="L1743" s="34" t="n">
        <f aca="false">L1744</f>
        <v>0</v>
      </c>
      <c r="M1743" s="34" t="n">
        <f aca="false">K1743+L1743</f>
        <v>0</v>
      </c>
      <c r="N1743" s="34" t="n">
        <f aca="false">N1744</f>
        <v>0</v>
      </c>
      <c r="O1743" s="34" t="n">
        <f aca="false">O1744</f>
        <v>0</v>
      </c>
      <c r="P1743" s="34" t="n">
        <f aca="false">J1743+O1743</f>
        <v>0</v>
      </c>
      <c r="Q1743" s="34" t="n">
        <f aca="false">M1743+N1743</f>
        <v>0</v>
      </c>
      <c r="R1743" s="34" t="n">
        <f aca="false">R1744</f>
        <v>0</v>
      </c>
      <c r="S1743" s="34" t="n">
        <f aca="false">S1744</f>
        <v>0</v>
      </c>
      <c r="T1743" s="35" t="n">
        <f aca="false">P1743+S1743</f>
        <v>0</v>
      </c>
      <c r="U1743" s="35" t="n">
        <f aca="false">U1744</f>
        <v>0</v>
      </c>
      <c r="V1743" s="34" t="n">
        <f aca="false">T1743+U1743</f>
        <v>0</v>
      </c>
      <c r="W1743" s="34" t="n">
        <f aca="false">Q1743+R1743</f>
        <v>0</v>
      </c>
      <c r="X1743" s="34" t="n">
        <f aca="false">X1744</f>
        <v>0</v>
      </c>
      <c r="Y1743" s="35" t="n">
        <f aca="false">W1743+X1743</f>
        <v>0</v>
      </c>
      <c r="Z1743" s="35" t="n">
        <f aca="false">Z1744</f>
        <v>0</v>
      </c>
      <c r="AA1743" s="34"/>
    </row>
    <row r="1744" s="99" customFormat="true" ht="63" hidden="true" customHeight="false" outlineLevel="0" collapsed="false">
      <c r="A1744" s="30" t="s">
        <v>1085</v>
      </c>
      <c r="B1744" s="18"/>
      <c r="C1744" s="18"/>
      <c r="D1744" s="31" t="s">
        <v>1086</v>
      </c>
      <c r="E1744" s="31"/>
      <c r="F1744" s="33" t="n">
        <f aca="false">F1745</f>
        <v>0</v>
      </c>
      <c r="G1744" s="34" t="n">
        <f aca="false">G1745</f>
        <v>0</v>
      </c>
      <c r="H1744" s="33" t="n">
        <f aca="false">F1744+G1744</f>
        <v>0</v>
      </c>
      <c r="I1744" s="34" t="n">
        <f aca="false">I1745</f>
        <v>0</v>
      </c>
      <c r="J1744" s="34" t="n">
        <f aca="false">H1744+I1744</f>
        <v>0</v>
      </c>
      <c r="K1744" s="33" t="n">
        <f aca="false">K1745</f>
        <v>0</v>
      </c>
      <c r="L1744" s="34" t="n">
        <f aca="false">L1745</f>
        <v>0</v>
      </c>
      <c r="M1744" s="34" t="n">
        <f aca="false">K1744+L1744</f>
        <v>0</v>
      </c>
      <c r="N1744" s="34" t="n">
        <f aca="false">N1745</f>
        <v>0</v>
      </c>
      <c r="O1744" s="34" t="n">
        <f aca="false">O1745</f>
        <v>0</v>
      </c>
      <c r="P1744" s="34" t="n">
        <f aca="false">J1744+O1744</f>
        <v>0</v>
      </c>
      <c r="Q1744" s="34" t="n">
        <f aca="false">M1744+N1744</f>
        <v>0</v>
      </c>
      <c r="R1744" s="34" t="n">
        <f aca="false">R1745</f>
        <v>0</v>
      </c>
      <c r="S1744" s="34" t="n">
        <f aca="false">S1745</f>
        <v>0</v>
      </c>
      <c r="T1744" s="35" t="n">
        <f aca="false">P1744+S1744</f>
        <v>0</v>
      </c>
      <c r="U1744" s="35" t="n">
        <f aca="false">U1745</f>
        <v>0</v>
      </c>
      <c r="V1744" s="34" t="n">
        <f aca="false">T1744+U1744</f>
        <v>0</v>
      </c>
      <c r="W1744" s="34" t="n">
        <f aca="false">Q1744+R1744</f>
        <v>0</v>
      </c>
      <c r="X1744" s="34" t="n">
        <f aca="false">X1745</f>
        <v>0</v>
      </c>
      <c r="Y1744" s="35" t="n">
        <f aca="false">W1744+X1744</f>
        <v>0</v>
      </c>
      <c r="Z1744" s="35" t="n">
        <f aca="false">Z1745</f>
        <v>0</v>
      </c>
      <c r="AA1744" s="34"/>
    </row>
    <row r="1745" s="99" customFormat="true" ht="110.25" hidden="true" customHeight="false" outlineLevel="0" collapsed="false">
      <c r="A1745" s="36" t="s">
        <v>427</v>
      </c>
      <c r="B1745" s="18"/>
      <c r="C1745" s="18"/>
      <c r="D1745" s="31"/>
      <c r="E1745" s="32" t="s">
        <v>106</v>
      </c>
      <c r="F1745" s="37"/>
      <c r="G1745" s="38"/>
      <c r="H1745" s="37" t="n">
        <f aca="false">F1745+G1745</f>
        <v>0</v>
      </c>
      <c r="I1745" s="38"/>
      <c r="J1745" s="38" t="n">
        <f aca="false">H1745+I1745</f>
        <v>0</v>
      </c>
      <c r="K1745" s="37"/>
      <c r="L1745" s="38"/>
      <c r="M1745" s="38" t="n">
        <f aca="false">K1745+L1745</f>
        <v>0</v>
      </c>
      <c r="N1745" s="38"/>
      <c r="O1745" s="38"/>
      <c r="P1745" s="38" t="n">
        <f aca="false">J1745+O1745</f>
        <v>0</v>
      </c>
      <c r="Q1745" s="38" t="n">
        <f aca="false">M1745+N1745</f>
        <v>0</v>
      </c>
      <c r="R1745" s="38"/>
      <c r="S1745" s="38"/>
      <c r="T1745" s="39" t="n">
        <f aca="false">P1745+S1745</f>
        <v>0</v>
      </c>
      <c r="U1745" s="39"/>
      <c r="V1745" s="38" t="n">
        <f aca="false">T1745+U1745</f>
        <v>0</v>
      </c>
      <c r="W1745" s="38" t="n">
        <f aca="false">Q1745+R1745</f>
        <v>0</v>
      </c>
      <c r="X1745" s="38"/>
      <c r="Y1745" s="39" t="n">
        <f aca="false">W1745+X1745</f>
        <v>0</v>
      </c>
      <c r="Z1745" s="39"/>
      <c r="AA1745" s="38"/>
    </row>
    <row r="1746" s="99" customFormat="true" ht="47.25" hidden="true" customHeight="false" outlineLevel="0" collapsed="false">
      <c r="A1746" s="58" t="s">
        <v>261</v>
      </c>
      <c r="B1746" s="61"/>
      <c r="C1746" s="24" t="s">
        <v>166</v>
      </c>
      <c r="D1746" s="47"/>
      <c r="E1746" s="25"/>
      <c r="F1746" s="41" t="n">
        <f aca="false">F1750+F1747</f>
        <v>0</v>
      </c>
      <c r="G1746" s="42" t="n">
        <f aca="false">G1750+G1747</f>
        <v>0</v>
      </c>
      <c r="H1746" s="41" t="n">
        <f aca="false">F1746+G1746</f>
        <v>0</v>
      </c>
      <c r="I1746" s="42" t="n">
        <f aca="false">I1750+I1747</f>
        <v>0</v>
      </c>
      <c r="J1746" s="42" t="n">
        <f aca="false">H1746+I1746</f>
        <v>0</v>
      </c>
      <c r="K1746" s="41" t="n">
        <f aca="false">K1750+K1747</f>
        <v>0</v>
      </c>
      <c r="L1746" s="42" t="n">
        <f aca="false">L1750+L1747</f>
        <v>0</v>
      </c>
      <c r="M1746" s="42" t="n">
        <f aca="false">K1746+L1746</f>
        <v>0</v>
      </c>
      <c r="N1746" s="42" t="n">
        <f aca="false">N1750+N1747</f>
        <v>0</v>
      </c>
      <c r="O1746" s="42" t="n">
        <f aca="false">O1750+O1747</f>
        <v>0</v>
      </c>
      <c r="P1746" s="42" t="n">
        <f aca="false">J1746+O1746</f>
        <v>0</v>
      </c>
      <c r="Q1746" s="42" t="n">
        <f aca="false">M1746+N1746</f>
        <v>0</v>
      </c>
      <c r="R1746" s="42" t="n">
        <f aca="false">R1750+R1747</f>
        <v>0</v>
      </c>
      <c r="S1746" s="42" t="n">
        <f aca="false">S1750+S1747</f>
        <v>0</v>
      </c>
      <c r="T1746" s="43" t="n">
        <f aca="false">P1746+S1746</f>
        <v>0</v>
      </c>
      <c r="U1746" s="43" t="n">
        <f aca="false">U1750+U1747</f>
        <v>0</v>
      </c>
      <c r="V1746" s="42" t="n">
        <f aca="false">T1746+U1746</f>
        <v>0</v>
      </c>
      <c r="W1746" s="42" t="n">
        <f aca="false">Q1746+R1746</f>
        <v>0</v>
      </c>
      <c r="X1746" s="42" t="n">
        <f aca="false">X1750+X1747</f>
        <v>0</v>
      </c>
      <c r="Y1746" s="43" t="n">
        <f aca="false">W1746+X1746</f>
        <v>0</v>
      </c>
      <c r="Z1746" s="43" t="n">
        <f aca="false">Z1750+Z1747</f>
        <v>0</v>
      </c>
      <c r="AA1746" s="42"/>
    </row>
    <row r="1747" s="99" customFormat="true" ht="47.25" hidden="true" customHeight="false" outlineLevel="0" collapsed="false">
      <c r="A1747" s="44" t="s">
        <v>99</v>
      </c>
      <c r="B1747" s="32"/>
      <c r="C1747" s="25"/>
      <c r="D1747" s="31" t="s">
        <v>100</v>
      </c>
      <c r="E1747" s="32"/>
      <c r="F1747" s="37" t="n">
        <f aca="false">SUM(F1748)</f>
        <v>0</v>
      </c>
      <c r="G1747" s="38" t="n">
        <f aca="false">SUM(G1748)</f>
        <v>0</v>
      </c>
      <c r="H1747" s="37" t="n">
        <f aca="false">F1747+G1747</f>
        <v>0</v>
      </c>
      <c r="I1747" s="38" t="n">
        <f aca="false">SUM(I1748)</f>
        <v>0</v>
      </c>
      <c r="J1747" s="38" t="n">
        <f aca="false">H1747+I1747</f>
        <v>0</v>
      </c>
      <c r="K1747" s="37" t="n">
        <f aca="false">SUM(K1748)</f>
        <v>0</v>
      </c>
      <c r="L1747" s="38" t="n">
        <f aca="false">SUM(L1748)</f>
        <v>0</v>
      </c>
      <c r="M1747" s="38" t="n">
        <f aca="false">K1747+L1747</f>
        <v>0</v>
      </c>
      <c r="N1747" s="38" t="n">
        <f aca="false">SUM(N1748)</f>
        <v>0</v>
      </c>
      <c r="O1747" s="38" t="n">
        <f aca="false">SUM(O1748)</f>
        <v>0</v>
      </c>
      <c r="P1747" s="38" t="n">
        <f aca="false">J1747+O1747</f>
        <v>0</v>
      </c>
      <c r="Q1747" s="38" t="n">
        <f aca="false">M1747+N1747</f>
        <v>0</v>
      </c>
      <c r="R1747" s="38" t="n">
        <f aca="false">SUM(R1748)</f>
        <v>0</v>
      </c>
      <c r="S1747" s="38" t="n">
        <f aca="false">SUM(S1748)</f>
        <v>0</v>
      </c>
      <c r="T1747" s="39" t="n">
        <f aca="false">P1747+S1747</f>
        <v>0</v>
      </c>
      <c r="U1747" s="39" t="n">
        <f aca="false">SUM(U1748)</f>
        <v>0</v>
      </c>
      <c r="V1747" s="38" t="n">
        <f aca="false">T1747+U1747</f>
        <v>0</v>
      </c>
      <c r="W1747" s="38" t="n">
        <f aca="false">Q1747+R1747</f>
        <v>0</v>
      </c>
      <c r="X1747" s="38" t="n">
        <f aca="false">SUM(X1748)</f>
        <v>0</v>
      </c>
      <c r="Y1747" s="39" t="n">
        <f aca="false">W1747+X1747</f>
        <v>0</v>
      </c>
      <c r="Z1747" s="39" t="n">
        <f aca="false">SUM(Z1748)</f>
        <v>0</v>
      </c>
      <c r="AA1747" s="38"/>
    </row>
    <row r="1748" s="99" customFormat="true" ht="78.75" hidden="true" customHeight="false" outlineLevel="0" collapsed="false">
      <c r="A1748" s="44" t="s">
        <v>868</v>
      </c>
      <c r="B1748" s="32"/>
      <c r="C1748" s="25"/>
      <c r="D1748" s="31" t="s">
        <v>456</v>
      </c>
      <c r="E1748" s="32"/>
      <c r="F1748" s="37" t="n">
        <f aca="false">SUM(F1749)</f>
        <v>0</v>
      </c>
      <c r="G1748" s="38" t="n">
        <f aca="false">SUM(G1749)</f>
        <v>0</v>
      </c>
      <c r="H1748" s="37" t="n">
        <f aca="false">F1748+G1748</f>
        <v>0</v>
      </c>
      <c r="I1748" s="38" t="n">
        <f aca="false">SUM(I1749)</f>
        <v>0</v>
      </c>
      <c r="J1748" s="38" t="n">
        <f aca="false">H1748+I1748</f>
        <v>0</v>
      </c>
      <c r="K1748" s="37" t="n">
        <f aca="false">SUM(K1749)</f>
        <v>0</v>
      </c>
      <c r="L1748" s="38" t="n">
        <f aca="false">SUM(L1749)</f>
        <v>0</v>
      </c>
      <c r="M1748" s="38" t="n">
        <f aca="false">K1748+L1748</f>
        <v>0</v>
      </c>
      <c r="N1748" s="38" t="n">
        <f aca="false">SUM(N1749)</f>
        <v>0</v>
      </c>
      <c r="O1748" s="38" t="n">
        <f aca="false">SUM(O1749)</f>
        <v>0</v>
      </c>
      <c r="P1748" s="38" t="n">
        <f aca="false">J1748+O1748</f>
        <v>0</v>
      </c>
      <c r="Q1748" s="38" t="n">
        <f aca="false">M1748+N1748</f>
        <v>0</v>
      </c>
      <c r="R1748" s="38" t="n">
        <f aca="false">SUM(R1749)</f>
        <v>0</v>
      </c>
      <c r="S1748" s="38" t="n">
        <f aca="false">SUM(S1749)</f>
        <v>0</v>
      </c>
      <c r="T1748" s="39" t="n">
        <f aca="false">P1748+S1748</f>
        <v>0</v>
      </c>
      <c r="U1748" s="39" t="n">
        <f aca="false">SUM(U1749)</f>
        <v>0</v>
      </c>
      <c r="V1748" s="38" t="n">
        <f aca="false">T1748+U1748</f>
        <v>0</v>
      </c>
      <c r="W1748" s="38" t="n">
        <f aca="false">Q1748+R1748</f>
        <v>0</v>
      </c>
      <c r="X1748" s="38" t="n">
        <f aca="false">SUM(X1749)</f>
        <v>0</v>
      </c>
      <c r="Y1748" s="39" t="n">
        <f aca="false">W1748+X1748</f>
        <v>0</v>
      </c>
      <c r="Z1748" s="39" t="n">
        <f aca="false">SUM(Z1749)</f>
        <v>0</v>
      </c>
      <c r="AA1748" s="38"/>
    </row>
    <row r="1749" s="99" customFormat="true" ht="126" hidden="true" customHeight="false" outlineLevel="0" collapsed="false">
      <c r="A1749" s="45" t="s">
        <v>869</v>
      </c>
      <c r="B1749" s="32"/>
      <c r="C1749" s="25"/>
      <c r="D1749" s="31"/>
      <c r="E1749" s="32" t="s">
        <v>106</v>
      </c>
      <c r="F1749" s="41"/>
      <c r="G1749" s="42"/>
      <c r="H1749" s="41" t="n">
        <f aca="false">F1749+G1749</f>
        <v>0</v>
      </c>
      <c r="I1749" s="42"/>
      <c r="J1749" s="42" t="n">
        <f aca="false">H1749+I1749</f>
        <v>0</v>
      </c>
      <c r="K1749" s="41"/>
      <c r="L1749" s="42"/>
      <c r="M1749" s="42" t="n">
        <f aca="false">K1749+L1749</f>
        <v>0</v>
      </c>
      <c r="N1749" s="42"/>
      <c r="O1749" s="42"/>
      <c r="P1749" s="42" t="n">
        <f aca="false">J1749+O1749</f>
        <v>0</v>
      </c>
      <c r="Q1749" s="42" t="n">
        <f aca="false">M1749+N1749</f>
        <v>0</v>
      </c>
      <c r="R1749" s="42"/>
      <c r="S1749" s="42"/>
      <c r="T1749" s="43" t="n">
        <f aca="false">P1749+S1749</f>
        <v>0</v>
      </c>
      <c r="U1749" s="43"/>
      <c r="V1749" s="42" t="n">
        <f aca="false">T1749+U1749</f>
        <v>0</v>
      </c>
      <c r="W1749" s="42" t="n">
        <f aca="false">Q1749+R1749</f>
        <v>0</v>
      </c>
      <c r="X1749" s="42"/>
      <c r="Y1749" s="43" t="n">
        <f aca="false">W1749+X1749</f>
        <v>0</v>
      </c>
      <c r="Z1749" s="43"/>
      <c r="AA1749" s="42"/>
    </row>
    <row r="1750" s="99" customFormat="true" ht="110.25" hidden="true" customHeight="false" outlineLevel="0" collapsed="false">
      <c r="A1750" s="30" t="s">
        <v>544</v>
      </c>
      <c r="B1750" s="31"/>
      <c r="C1750" s="31"/>
      <c r="D1750" s="31" t="s">
        <v>545</v>
      </c>
      <c r="E1750" s="31"/>
      <c r="F1750" s="33" t="n">
        <f aca="false">F1751</f>
        <v>0</v>
      </c>
      <c r="G1750" s="34" t="n">
        <f aca="false">G1751</f>
        <v>0</v>
      </c>
      <c r="H1750" s="33" t="n">
        <f aca="false">F1750+G1750</f>
        <v>0</v>
      </c>
      <c r="I1750" s="34" t="n">
        <f aca="false">I1751</f>
        <v>0</v>
      </c>
      <c r="J1750" s="34" t="n">
        <f aca="false">H1750+I1750</f>
        <v>0</v>
      </c>
      <c r="K1750" s="33" t="n">
        <f aca="false">K1751</f>
        <v>0</v>
      </c>
      <c r="L1750" s="34" t="n">
        <f aca="false">L1751</f>
        <v>0</v>
      </c>
      <c r="M1750" s="34" t="n">
        <f aca="false">K1750+L1750</f>
        <v>0</v>
      </c>
      <c r="N1750" s="34" t="n">
        <f aca="false">N1751</f>
        <v>0</v>
      </c>
      <c r="O1750" s="34" t="n">
        <f aca="false">O1751</f>
        <v>0</v>
      </c>
      <c r="P1750" s="34" t="n">
        <f aca="false">J1750+O1750</f>
        <v>0</v>
      </c>
      <c r="Q1750" s="34" t="n">
        <f aca="false">M1750+N1750</f>
        <v>0</v>
      </c>
      <c r="R1750" s="34" t="n">
        <f aca="false">R1751</f>
        <v>0</v>
      </c>
      <c r="S1750" s="34" t="n">
        <f aca="false">S1751</f>
        <v>0</v>
      </c>
      <c r="T1750" s="35" t="n">
        <f aca="false">P1750+S1750</f>
        <v>0</v>
      </c>
      <c r="U1750" s="35" t="n">
        <f aca="false">U1751</f>
        <v>0</v>
      </c>
      <c r="V1750" s="34" t="n">
        <f aca="false">T1750+U1750</f>
        <v>0</v>
      </c>
      <c r="W1750" s="34" t="n">
        <f aca="false">Q1750+R1750</f>
        <v>0</v>
      </c>
      <c r="X1750" s="34" t="n">
        <f aca="false">X1751</f>
        <v>0</v>
      </c>
      <c r="Y1750" s="35" t="n">
        <f aca="false">W1750+X1750</f>
        <v>0</v>
      </c>
      <c r="Z1750" s="35" t="n">
        <f aca="false">Z1751</f>
        <v>0</v>
      </c>
      <c r="AA1750" s="34"/>
    </row>
    <row r="1751" s="99" customFormat="true" ht="15.75" hidden="true" customHeight="false" outlineLevel="0" collapsed="false">
      <c r="A1751" s="36" t="s">
        <v>264</v>
      </c>
      <c r="B1751" s="32"/>
      <c r="C1751" s="32"/>
      <c r="D1751" s="32"/>
      <c r="E1751" s="32" t="s">
        <v>174</v>
      </c>
      <c r="F1751" s="37"/>
      <c r="G1751" s="38"/>
      <c r="H1751" s="37" t="n">
        <f aca="false">F1751+G1751</f>
        <v>0</v>
      </c>
      <c r="I1751" s="38"/>
      <c r="J1751" s="38" t="n">
        <f aca="false">H1751+I1751</f>
        <v>0</v>
      </c>
      <c r="K1751" s="37"/>
      <c r="L1751" s="38"/>
      <c r="M1751" s="38" t="n">
        <f aca="false">K1751+L1751</f>
        <v>0</v>
      </c>
      <c r="N1751" s="38"/>
      <c r="O1751" s="38"/>
      <c r="P1751" s="38" t="n">
        <f aca="false">J1751+O1751</f>
        <v>0</v>
      </c>
      <c r="Q1751" s="38" t="n">
        <f aca="false">M1751+N1751</f>
        <v>0</v>
      </c>
      <c r="R1751" s="38"/>
      <c r="S1751" s="38"/>
      <c r="T1751" s="39" t="n">
        <f aca="false">P1751+S1751</f>
        <v>0</v>
      </c>
      <c r="U1751" s="39"/>
      <c r="V1751" s="38" t="n">
        <f aca="false">T1751+U1751</f>
        <v>0</v>
      </c>
      <c r="W1751" s="38" t="n">
        <f aca="false">Q1751+R1751</f>
        <v>0</v>
      </c>
      <c r="X1751" s="38"/>
      <c r="Y1751" s="39" t="n">
        <f aca="false">W1751+X1751</f>
        <v>0</v>
      </c>
      <c r="Z1751" s="39"/>
      <c r="AA1751" s="38"/>
    </row>
    <row r="1752" s="99" customFormat="true" ht="65.25" hidden="false" customHeight="true" outlineLevel="0" collapsed="false">
      <c r="A1752" s="30" t="s">
        <v>1087</v>
      </c>
      <c r="B1752" s="31"/>
      <c r="C1752" s="31"/>
      <c r="D1752" s="31" t="s">
        <v>571</v>
      </c>
      <c r="E1752" s="31"/>
      <c r="F1752" s="33"/>
      <c r="G1752" s="34"/>
      <c r="H1752" s="33"/>
      <c r="I1752" s="34"/>
      <c r="J1752" s="34"/>
      <c r="K1752" s="33"/>
      <c r="L1752" s="34"/>
      <c r="M1752" s="34"/>
      <c r="N1752" s="34"/>
      <c r="O1752" s="34"/>
      <c r="P1752" s="34"/>
      <c r="Q1752" s="34"/>
      <c r="R1752" s="34"/>
      <c r="S1752" s="34" t="n">
        <f aca="false">S1753</f>
        <v>1500</v>
      </c>
      <c r="T1752" s="35" t="n">
        <f aca="false">P1752+S1752</f>
        <v>1500</v>
      </c>
      <c r="U1752" s="35" t="n">
        <f aca="false">U1753</f>
        <v>0</v>
      </c>
      <c r="V1752" s="34" t="n">
        <f aca="false">T1752+U1752</f>
        <v>1500</v>
      </c>
      <c r="W1752" s="34"/>
      <c r="X1752" s="34"/>
      <c r="Y1752" s="35"/>
      <c r="Z1752" s="35" t="n">
        <f aca="false">Z1753</f>
        <v>0</v>
      </c>
      <c r="AA1752" s="34"/>
    </row>
    <row r="1753" s="99" customFormat="true" ht="15.75" hidden="false" customHeight="false" outlineLevel="0" collapsed="false">
      <c r="A1753" s="36" t="s">
        <v>264</v>
      </c>
      <c r="B1753" s="32"/>
      <c r="C1753" s="32"/>
      <c r="D1753" s="32"/>
      <c r="E1753" s="32" t="s">
        <v>174</v>
      </c>
      <c r="F1753" s="37"/>
      <c r="G1753" s="38"/>
      <c r="H1753" s="37"/>
      <c r="I1753" s="38"/>
      <c r="J1753" s="38"/>
      <c r="K1753" s="37"/>
      <c r="L1753" s="38"/>
      <c r="M1753" s="38"/>
      <c r="N1753" s="38"/>
      <c r="O1753" s="38"/>
      <c r="P1753" s="38"/>
      <c r="Q1753" s="38"/>
      <c r="R1753" s="38"/>
      <c r="S1753" s="38" t="n">
        <v>1500</v>
      </c>
      <c r="T1753" s="39" t="n">
        <f aca="false">P1753+S1753</f>
        <v>1500</v>
      </c>
      <c r="U1753" s="39"/>
      <c r="V1753" s="38" t="n">
        <f aca="false">T1753+U1753</f>
        <v>1500</v>
      </c>
      <c r="W1753" s="38"/>
      <c r="X1753" s="38"/>
      <c r="Y1753" s="39"/>
      <c r="Z1753" s="39"/>
      <c r="AA1753" s="38"/>
    </row>
    <row r="1754" s="99" customFormat="true" ht="47.25" hidden="false" customHeight="false" outlineLevel="0" collapsed="false">
      <c r="A1754" s="30" t="s">
        <v>1088</v>
      </c>
      <c r="B1754" s="61"/>
      <c r="C1754" s="61"/>
      <c r="D1754" s="31" t="s">
        <v>1089</v>
      </c>
      <c r="E1754" s="32"/>
      <c r="F1754" s="37"/>
      <c r="G1754" s="38"/>
      <c r="H1754" s="37"/>
      <c r="I1754" s="38"/>
      <c r="J1754" s="38"/>
      <c r="K1754" s="37"/>
      <c r="L1754" s="38"/>
      <c r="M1754" s="38"/>
      <c r="N1754" s="38"/>
      <c r="O1754" s="38"/>
      <c r="P1754" s="34" t="n">
        <f aca="false">P1755</f>
        <v>0</v>
      </c>
      <c r="Q1754" s="34"/>
      <c r="R1754" s="34"/>
      <c r="S1754" s="34" t="n">
        <f aca="false">S1755</f>
        <v>42160</v>
      </c>
      <c r="T1754" s="35" t="n">
        <f aca="false">P1754+S1754</f>
        <v>42160</v>
      </c>
      <c r="U1754" s="35" t="n">
        <f aca="false">U1755</f>
        <v>0</v>
      </c>
      <c r="V1754" s="34" t="n">
        <f aca="false">T1754+U1754</f>
        <v>42160</v>
      </c>
      <c r="W1754" s="38"/>
      <c r="X1754" s="38"/>
      <c r="Y1754" s="39"/>
      <c r="Z1754" s="39" t="n">
        <f aca="false">Z1755</f>
        <v>0</v>
      </c>
      <c r="AA1754" s="38"/>
    </row>
    <row r="1755" s="99" customFormat="true" ht="15.75" hidden="false" customHeight="false" outlineLevel="0" collapsed="false">
      <c r="A1755" s="36" t="s">
        <v>264</v>
      </c>
      <c r="B1755" s="32"/>
      <c r="C1755" s="32"/>
      <c r="D1755" s="123"/>
      <c r="E1755" s="32" t="s">
        <v>174</v>
      </c>
      <c r="F1755" s="37"/>
      <c r="G1755" s="38"/>
      <c r="H1755" s="37"/>
      <c r="I1755" s="38"/>
      <c r="J1755" s="38"/>
      <c r="K1755" s="37"/>
      <c r="L1755" s="38"/>
      <c r="M1755" s="38"/>
      <c r="N1755" s="38"/>
      <c r="O1755" s="38"/>
      <c r="P1755" s="38"/>
      <c r="Q1755" s="38"/>
      <c r="R1755" s="38"/>
      <c r="S1755" s="38" t="n">
        <v>42160</v>
      </c>
      <c r="T1755" s="39" t="n">
        <f aca="false">P1755+S1755</f>
        <v>42160</v>
      </c>
      <c r="U1755" s="39"/>
      <c r="V1755" s="38" t="n">
        <f aca="false">T1755+U1755</f>
        <v>42160</v>
      </c>
      <c r="W1755" s="38"/>
      <c r="X1755" s="38"/>
      <c r="Y1755" s="39"/>
      <c r="Z1755" s="39"/>
      <c r="AA1755" s="38"/>
    </row>
    <row r="1756" s="99" customFormat="true" ht="78.75" hidden="false" customHeight="false" outlineLevel="0" collapsed="false">
      <c r="A1756" s="30" t="s">
        <v>1090</v>
      </c>
      <c r="B1756" s="61"/>
      <c r="C1756" s="61"/>
      <c r="D1756" s="31" t="s">
        <v>1091</v>
      </c>
      <c r="E1756" s="32"/>
      <c r="F1756" s="37"/>
      <c r="G1756" s="38"/>
      <c r="H1756" s="37"/>
      <c r="I1756" s="38"/>
      <c r="J1756" s="38"/>
      <c r="K1756" s="37"/>
      <c r="L1756" s="38"/>
      <c r="M1756" s="38"/>
      <c r="N1756" s="38"/>
      <c r="O1756" s="38"/>
      <c r="P1756" s="38"/>
      <c r="Q1756" s="38"/>
      <c r="R1756" s="38"/>
      <c r="S1756" s="34" t="n">
        <v>4164</v>
      </c>
      <c r="T1756" s="35" t="n">
        <f aca="false">P1756+S1756</f>
        <v>4164</v>
      </c>
      <c r="U1756" s="35" t="n">
        <f aca="false">U1757</f>
        <v>0</v>
      </c>
      <c r="V1756" s="34" t="n">
        <f aca="false">T1756+U1756</f>
        <v>4164</v>
      </c>
      <c r="W1756" s="38"/>
      <c r="X1756" s="38"/>
      <c r="Y1756" s="39"/>
      <c r="Z1756" s="39" t="n">
        <f aca="false">Z1757</f>
        <v>0</v>
      </c>
      <c r="AA1756" s="38"/>
    </row>
    <row r="1757" s="99" customFormat="true" ht="15.75" hidden="false" customHeight="false" outlineLevel="0" collapsed="false">
      <c r="A1757" s="36" t="s">
        <v>264</v>
      </c>
      <c r="B1757" s="61"/>
      <c r="C1757" s="61"/>
      <c r="D1757" s="61"/>
      <c r="E1757" s="32" t="s">
        <v>174</v>
      </c>
      <c r="F1757" s="37"/>
      <c r="G1757" s="38"/>
      <c r="H1757" s="37"/>
      <c r="I1757" s="38"/>
      <c r="J1757" s="38"/>
      <c r="K1757" s="37"/>
      <c r="L1757" s="38"/>
      <c r="M1757" s="38"/>
      <c r="N1757" s="38"/>
      <c r="O1757" s="38"/>
      <c r="P1757" s="38"/>
      <c r="Q1757" s="38"/>
      <c r="R1757" s="38"/>
      <c r="S1757" s="38" t="n">
        <v>4164</v>
      </c>
      <c r="T1757" s="39" t="n">
        <f aca="false">P1757+S1757</f>
        <v>4164</v>
      </c>
      <c r="U1757" s="39"/>
      <c r="V1757" s="38" t="n">
        <f aca="false">T1757+U1757</f>
        <v>4164</v>
      </c>
      <c r="W1757" s="38"/>
      <c r="X1757" s="38"/>
      <c r="Y1757" s="39"/>
      <c r="Z1757" s="39"/>
      <c r="AA1757" s="38"/>
    </row>
    <row r="1758" s="99" customFormat="true" ht="31.5" hidden="false" customHeight="false" outlineLevel="0" collapsed="false">
      <c r="A1758" s="17" t="s">
        <v>1092</v>
      </c>
      <c r="B1758" s="18" t="s">
        <v>1093</v>
      </c>
      <c r="C1758" s="18"/>
      <c r="D1758" s="18"/>
      <c r="E1758" s="18"/>
      <c r="F1758" s="103" t="n">
        <f aca="false">F1784+F1827+F1763+F1759+F1767+F1821+F1848+F1854</f>
        <v>2211001</v>
      </c>
      <c r="G1758" s="104" t="n">
        <f aca="false">G1784+G1827+G1763+G1759+G1767+G1821+G1848+G1854</f>
        <v>0</v>
      </c>
      <c r="H1758" s="103" t="n">
        <f aca="false">F1758+G1758</f>
        <v>2211001</v>
      </c>
      <c r="I1758" s="104" t="n">
        <f aca="false">I1784+I1827+I1763+I1759+I1767+I1821+I1848+I1854</f>
        <v>59</v>
      </c>
      <c r="J1758" s="104" t="n">
        <f aca="false">H1758+I1758</f>
        <v>2211060</v>
      </c>
      <c r="K1758" s="103" t="n">
        <f aca="false">K1784+K1827+K1763+K1759</f>
        <v>924533</v>
      </c>
      <c r="L1758" s="104" t="n">
        <f aca="false">L1784+L1827+L1763+L1759+L1767+L1821+L1848+L1854</f>
        <v>0</v>
      </c>
      <c r="M1758" s="104" t="n">
        <f aca="false">K1758+L1758</f>
        <v>924533</v>
      </c>
      <c r="N1758" s="104" t="n">
        <f aca="false">N1784+N1827+N1763+N1759+N1767+N1821+N1848+N1854</f>
        <v>0</v>
      </c>
      <c r="O1758" s="104" t="n">
        <f aca="false">O1784+O1827+O1763+O1759+O1767+O1821+O1848+O1854</f>
        <v>-31477</v>
      </c>
      <c r="P1758" s="104" t="n">
        <f aca="false">J1758+O1758</f>
        <v>2179583</v>
      </c>
      <c r="Q1758" s="104" t="n">
        <f aca="false">M1758+N1758</f>
        <v>924533</v>
      </c>
      <c r="R1758" s="104" t="n">
        <f aca="false">R1784+R1827+R1763+R1759+R1767+R1821+R1848+R1854</f>
        <v>-31477</v>
      </c>
      <c r="S1758" s="104" t="n">
        <f aca="false">S1784+S1827+S1763+S1759+S1767+S1821+S1848+S1854</f>
        <v>3671872</v>
      </c>
      <c r="T1758" s="105" t="n">
        <f aca="false">P1758+S1758</f>
        <v>5851455</v>
      </c>
      <c r="U1758" s="105" t="n">
        <f aca="false">U1784+U1827+U1763+U1759+U1767+U1821+U1848+U1854</f>
        <v>186105</v>
      </c>
      <c r="V1758" s="104" t="n">
        <f aca="false">T1758+U1758</f>
        <v>6037560</v>
      </c>
      <c r="W1758" s="104" t="n">
        <f aca="false">Q1758+R1758</f>
        <v>893056</v>
      </c>
      <c r="X1758" s="104" t="n">
        <f aca="false">X1784+X1827+X1763+X1759+X1767+X1821+X1848+X1854</f>
        <v>196291</v>
      </c>
      <c r="Y1758" s="105" t="n">
        <f aca="false">W1758+X1758</f>
        <v>1089347</v>
      </c>
      <c r="Z1758" s="105" t="n">
        <f aca="false">Z1784+Z1827+Z1763+Z1759+Z1767+Z1821+Z1848+Z1854</f>
        <v>-11792</v>
      </c>
      <c r="AA1758" s="104" t="n">
        <f aca="false">Y1758+Z1758</f>
        <v>1077555</v>
      </c>
    </row>
    <row r="1759" s="99" customFormat="true" ht="31.5" hidden="false" customHeight="false" outlineLevel="0" collapsed="false">
      <c r="A1759" s="46" t="s">
        <v>17</v>
      </c>
      <c r="B1759" s="25"/>
      <c r="C1759" s="25" t="s">
        <v>18</v>
      </c>
      <c r="D1759" s="25"/>
      <c r="E1759" s="25"/>
      <c r="F1759" s="41" t="n">
        <f aca="false">F1760</f>
        <v>5800</v>
      </c>
      <c r="G1759" s="42" t="n">
        <f aca="false">G1760</f>
        <v>0</v>
      </c>
      <c r="H1759" s="41" t="n">
        <f aca="false">F1759+G1759</f>
        <v>5800</v>
      </c>
      <c r="I1759" s="104" t="n">
        <f aca="false">I1760</f>
        <v>0</v>
      </c>
      <c r="J1759" s="42" t="n">
        <f aca="false">H1759+I1759</f>
        <v>5800</v>
      </c>
      <c r="K1759" s="103"/>
      <c r="L1759" s="104" t="n">
        <f aca="false">L1760</f>
        <v>0</v>
      </c>
      <c r="M1759" s="104"/>
      <c r="N1759" s="104" t="n">
        <f aca="false">N1760</f>
        <v>0</v>
      </c>
      <c r="O1759" s="104" t="n">
        <f aca="false">O1760</f>
        <v>0</v>
      </c>
      <c r="P1759" s="42" t="n">
        <f aca="false">J1759+O1759</f>
        <v>5800</v>
      </c>
      <c r="Q1759" s="104"/>
      <c r="R1759" s="104" t="n">
        <f aca="false">R1760</f>
        <v>0</v>
      </c>
      <c r="S1759" s="104" t="n">
        <f aca="false">S1760</f>
        <v>0</v>
      </c>
      <c r="T1759" s="43" t="n">
        <f aca="false">P1759+S1759</f>
        <v>5800</v>
      </c>
      <c r="U1759" s="43" t="n">
        <f aca="false">U1760</f>
        <v>0</v>
      </c>
      <c r="V1759" s="42" t="n">
        <f aca="false">T1759+U1759</f>
        <v>5800</v>
      </c>
      <c r="W1759" s="104" t="n">
        <f aca="false">Q1759+R1759</f>
        <v>0</v>
      </c>
      <c r="X1759" s="104" t="n">
        <f aca="false">X1760</f>
        <v>0</v>
      </c>
      <c r="Y1759" s="105"/>
      <c r="Z1759" s="105" t="n">
        <f aca="false">Z1760</f>
        <v>0</v>
      </c>
      <c r="AA1759" s="104"/>
    </row>
    <row r="1760" s="99" customFormat="true" ht="31.5" hidden="false" customHeight="true" outlineLevel="0" collapsed="false">
      <c r="A1760" s="30" t="s">
        <v>19</v>
      </c>
      <c r="B1760" s="31"/>
      <c r="C1760" s="31"/>
      <c r="D1760" s="31" t="s">
        <v>20</v>
      </c>
      <c r="E1760" s="31"/>
      <c r="F1760" s="33" t="n">
        <f aca="false">F1761</f>
        <v>5800</v>
      </c>
      <c r="G1760" s="34" t="n">
        <f aca="false">G1761</f>
        <v>0</v>
      </c>
      <c r="H1760" s="33" t="n">
        <f aca="false">F1760+G1760</f>
        <v>5800</v>
      </c>
      <c r="I1760" s="104" t="n">
        <f aca="false">I1761</f>
        <v>0</v>
      </c>
      <c r="J1760" s="34" t="n">
        <f aca="false">H1760+I1760</f>
        <v>5800</v>
      </c>
      <c r="K1760" s="103"/>
      <c r="L1760" s="104" t="n">
        <f aca="false">L1761</f>
        <v>0</v>
      </c>
      <c r="M1760" s="104"/>
      <c r="N1760" s="104" t="n">
        <f aca="false">N1761</f>
        <v>0</v>
      </c>
      <c r="O1760" s="104" t="n">
        <f aca="false">O1761</f>
        <v>0</v>
      </c>
      <c r="P1760" s="34" t="n">
        <f aca="false">J1760+O1760</f>
        <v>5800</v>
      </c>
      <c r="Q1760" s="104"/>
      <c r="R1760" s="104" t="n">
        <f aca="false">R1761</f>
        <v>0</v>
      </c>
      <c r="S1760" s="104" t="n">
        <f aca="false">S1761</f>
        <v>0</v>
      </c>
      <c r="T1760" s="35" t="n">
        <f aca="false">P1760+S1760</f>
        <v>5800</v>
      </c>
      <c r="U1760" s="35" t="n">
        <f aca="false">U1761</f>
        <v>0</v>
      </c>
      <c r="V1760" s="34" t="n">
        <f aca="false">T1760+U1760</f>
        <v>5800</v>
      </c>
      <c r="W1760" s="104" t="n">
        <f aca="false">Q1760+R1760</f>
        <v>0</v>
      </c>
      <c r="X1760" s="104" t="n">
        <f aca="false">X1761</f>
        <v>0</v>
      </c>
      <c r="Y1760" s="105"/>
      <c r="Z1760" s="105" t="n">
        <f aca="false">Z1761</f>
        <v>0</v>
      </c>
      <c r="AA1760" s="104"/>
    </row>
    <row r="1761" s="99" customFormat="true" ht="33" hidden="false" customHeight="true" outlineLevel="0" collapsed="false">
      <c r="A1761" s="30" t="s">
        <v>872</v>
      </c>
      <c r="B1761" s="49"/>
      <c r="C1761" s="49"/>
      <c r="D1761" s="49" t="s">
        <v>22</v>
      </c>
      <c r="E1761" s="18"/>
      <c r="F1761" s="33" t="n">
        <f aca="false">F1762</f>
        <v>5800</v>
      </c>
      <c r="G1761" s="34" t="n">
        <f aca="false">G1762</f>
        <v>0</v>
      </c>
      <c r="H1761" s="33" t="n">
        <f aca="false">F1761+G1761</f>
        <v>5800</v>
      </c>
      <c r="I1761" s="104" t="n">
        <f aca="false">I1762</f>
        <v>0</v>
      </c>
      <c r="J1761" s="34" t="n">
        <f aca="false">H1761+I1761</f>
        <v>5800</v>
      </c>
      <c r="K1761" s="103"/>
      <c r="L1761" s="104" t="n">
        <f aca="false">L1762</f>
        <v>0</v>
      </c>
      <c r="M1761" s="104"/>
      <c r="N1761" s="104" t="n">
        <f aca="false">N1762</f>
        <v>0</v>
      </c>
      <c r="O1761" s="104" t="n">
        <f aca="false">O1762</f>
        <v>0</v>
      </c>
      <c r="P1761" s="34" t="n">
        <f aca="false">J1761+O1761</f>
        <v>5800</v>
      </c>
      <c r="Q1761" s="104"/>
      <c r="R1761" s="104" t="n">
        <f aca="false">R1762</f>
        <v>0</v>
      </c>
      <c r="S1761" s="104" t="n">
        <f aca="false">S1762</f>
        <v>0</v>
      </c>
      <c r="T1761" s="35" t="n">
        <f aca="false">P1761+S1761</f>
        <v>5800</v>
      </c>
      <c r="U1761" s="35" t="n">
        <f aca="false">U1762</f>
        <v>0</v>
      </c>
      <c r="V1761" s="34" t="n">
        <f aca="false">T1761+U1761</f>
        <v>5800</v>
      </c>
      <c r="W1761" s="104" t="n">
        <f aca="false">Q1761+R1761</f>
        <v>0</v>
      </c>
      <c r="X1761" s="104" t="n">
        <f aca="false">X1762</f>
        <v>0</v>
      </c>
      <c r="Y1761" s="105"/>
      <c r="Z1761" s="105" t="n">
        <f aca="false">Z1762</f>
        <v>0</v>
      </c>
      <c r="AA1761" s="104"/>
    </row>
    <row r="1762" s="99" customFormat="true" ht="31.5" hidden="false" customHeight="false" outlineLevel="0" collapsed="false">
      <c r="A1762" s="36" t="s">
        <v>61</v>
      </c>
      <c r="B1762" s="32"/>
      <c r="C1762" s="32"/>
      <c r="D1762" s="32"/>
      <c r="E1762" s="32" t="s">
        <v>62</v>
      </c>
      <c r="F1762" s="37" t="n">
        <f aca="false">6380-580</f>
        <v>5800</v>
      </c>
      <c r="G1762" s="38"/>
      <c r="H1762" s="37" t="n">
        <f aca="false">F1762+G1762</f>
        <v>5800</v>
      </c>
      <c r="I1762" s="104"/>
      <c r="J1762" s="38" t="n">
        <f aca="false">H1762+I1762</f>
        <v>5800</v>
      </c>
      <c r="K1762" s="103"/>
      <c r="L1762" s="104"/>
      <c r="M1762" s="104"/>
      <c r="N1762" s="104"/>
      <c r="O1762" s="104"/>
      <c r="P1762" s="38" t="n">
        <f aca="false">J1762+O1762</f>
        <v>5800</v>
      </c>
      <c r="Q1762" s="104"/>
      <c r="R1762" s="104"/>
      <c r="S1762" s="104"/>
      <c r="T1762" s="39" t="n">
        <f aca="false">P1762+S1762</f>
        <v>5800</v>
      </c>
      <c r="U1762" s="39"/>
      <c r="V1762" s="38" t="n">
        <f aca="false">T1762+U1762</f>
        <v>5800</v>
      </c>
      <c r="W1762" s="104" t="n">
        <f aca="false">Q1762+R1762</f>
        <v>0</v>
      </c>
      <c r="X1762" s="104"/>
      <c r="Y1762" s="105"/>
      <c r="Z1762" s="105"/>
      <c r="AA1762" s="104"/>
    </row>
    <row r="1763" s="99" customFormat="true" ht="63" hidden="true" customHeight="false" outlineLevel="0" collapsed="false">
      <c r="A1763" s="46" t="s">
        <v>375</v>
      </c>
      <c r="B1763" s="25"/>
      <c r="C1763" s="25" t="s">
        <v>376</v>
      </c>
      <c r="D1763" s="25"/>
      <c r="E1763" s="25"/>
      <c r="F1763" s="41" t="n">
        <f aca="false">SUM(F1764)</f>
        <v>0</v>
      </c>
      <c r="G1763" s="42" t="n">
        <f aca="false">SUM(G1764)</f>
        <v>0</v>
      </c>
      <c r="H1763" s="41" t="n">
        <f aca="false">F1763+G1763</f>
        <v>0</v>
      </c>
      <c r="I1763" s="42" t="n">
        <f aca="false">SUM(I1764)</f>
        <v>0</v>
      </c>
      <c r="J1763" s="42" t="n">
        <f aca="false">H1763+I1763</f>
        <v>0</v>
      </c>
      <c r="K1763" s="41" t="n">
        <f aca="false">SUM(K1764)</f>
        <v>0</v>
      </c>
      <c r="L1763" s="42" t="n">
        <f aca="false">SUM(L1764)</f>
        <v>0</v>
      </c>
      <c r="M1763" s="42"/>
      <c r="N1763" s="42" t="n">
        <f aca="false">SUM(N1764)</f>
        <v>0</v>
      </c>
      <c r="O1763" s="42" t="n">
        <f aca="false">SUM(O1764)</f>
        <v>0</v>
      </c>
      <c r="P1763" s="42" t="n">
        <f aca="false">J1763+O1763</f>
        <v>0</v>
      </c>
      <c r="Q1763" s="42"/>
      <c r="R1763" s="42" t="n">
        <f aca="false">SUM(R1764)</f>
        <v>0</v>
      </c>
      <c r="S1763" s="42" t="n">
        <f aca="false">SUM(S1764)</f>
        <v>0</v>
      </c>
      <c r="T1763" s="43" t="n">
        <f aca="false">P1763+S1763</f>
        <v>0</v>
      </c>
      <c r="U1763" s="43" t="n">
        <f aca="false">SUM(U1764)</f>
        <v>0</v>
      </c>
      <c r="V1763" s="42" t="n">
        <f aca="false">T1763+U1763</f>
        <v>0</v>
      </c>
      <c r="W1763" s="42" t="n">
        <f aca="false">Q1763+R1763</f>
        <v>0</v>
      </c>
      <c r="X1763" s="42" t="n">
        <f aca="false">SUM(X1764)</f>
        <v>0</v>
      </c>
      <c r="Y1763" s="43" t="n">
        <f aca="false">W1763+X1763</f>
        <v>0</v>
      </c>
      <c r="Z1763" s="43" t="n">
        <f aca="false">SUM(Z1764)</f>
        <v>0</v>
      </c>
      <c r="AA1763" s="42"/>
    </row>
    <row r="1764" s="99" customFormat="true" ht="47.25" hidden="true" customHeight="false" outlineLevel="0" collapsed="false">
      <c r="A1764" s="44" t="s">
        <v>377</v>
      </c>
      <c r="B1764" s="18"/>
      <c r="C1764" s="18"/>
      <c r="D1764" s="31" t="s">
        <v>378</v>
      </c>
      <c r="E1764" s="31"/>
      <c r="F1764" s="33" t="n">
        <f aca="false">SUM(F1765)</f>
        <v>0</v>
      </c>
      <c r="G1764" s="34" t="n">
        <f aca="false">SUM(G1765)</f>
        <v>0</v>
      </c>
      <c r="H1764" s="33" t="n">
        <f aca="false">F1764+G1764</f>
        <v>0</v>
      </c>
      <c r="I1764" s="34" t="n">
        <f aca="false">SUM(I1765)</f>
        <v>0</v>
      </c>
      <c r="J1764" s="34" t="n">
        <f aca="false">H1764+I1764</f>
        <v>0</v>
      </c>
      <c r="K1764" s="33" t="n">
        <f aca="false">SUM(K1765)</f>
        <v>0</v>
      </c>
      <c r="L1764" s="34" t="n">
        <f aca="false">SUM(L1765)</f>
        <v>0</v>
      </c>
      <c r="M1764" s="34"/>
      <c r="N1764" s="34" t="n">
        <f aca="false">SUM(N1765)</f>
        <v>0</v>
      </c>
      <c r="O1764" s="34" t="n">
        <f aca="false">SUM(O1765)</f>
        <v>0</v>
      </c>
      <c r="P1764" s="34" t="n">
        <f aca="false">J1764+O1764</f>
        <v>0</v>
      </c>
      <c r="Q1764" s="34"/>
      <c r="R1764" s="34" t="n">
        <f aca="false">SUM(R1765)</f>
        <v>0</v>
      </c>
      <c r="S1764" s="34" t="n">
        <f aca="false">SUM(S1765)</f>
        <v>0</v>
      </c>
      <c r="T1764" s="35" t="n">
        <f aca="false">P1764+S1764</f>
        <v>0</v>
      </c>
      <c r="U1764" s="35" t="n">
        <f aca="false">SUM(U1765)</f>
        <v>0</v>
      </c>
      <c r="V1764" s="34" t="n">
        <f aca="false">T1764+U1764</f>
        <v>0</v>
      </c>
      <c r="W1764" s="34" t="n">
        <f aca="false">Q1764+R1764</f>
        <v>0</v>
      </c>
      <c r="X1764" s="34" t="n">
        <f aca="false">SUM(X1765)</f>
        <v>0</v>
      </c>
      <c r="Y1764" s="35" t="n">
        <f aca="false">W1764+X1764</f>
        <v>0</v>
      </c>
      <c r="Z1764" s="35" t="n">
        <f aca="false">SUM(Z1765)</f>
        <v>0</v>
      </c>
      <c r="AA1764" s="34"/>
    </row>
    <row r="1765" s="99" customFormat="true" ht="63" hidden="true" customHeight="false" outlineLevel="0" collapsed="false">
      <c r="A1765" s="44" t="s">
        <v>379</v>
      </c>
      <c r="B1765" s="18"/>
      <c r="C1765" s="18"/>
      <c r="D1765" s="31" t="s">
        <v>380</v>
      </c>
      <c r="E1765" s="31"/>
      <c r="F1765" s="33" t="n">
        <f aca="false">SUM(F1766)</f>
        <v>0</v>
      </c>
      <c r="G1765" s="34" t="n">
        <f aca="false">SUM(G1766)</f>
        <v>0</v>
      </c>
      <c r="H1765" s="33" t="n">
        <f aca="false">F1765+G1765</f>
        <v>0</v>
      </c>
      <c r="I1765" s="34" t="n">
        <f aca="false">SUM(I1766)</f>
        <v>0</v>
      </c>
      <c r="J1765" s="34" t="n">
        <f aca="false">H1765+I1765</f>
        <v>0</v>
      </c>
      <c r="K1765" s="33" t="n">
        <f aca="false">SUM(K1766)</f>
        <v>0</v>
      </c>
      <c r="L1765" s="34" t="n">
        <f aca="false">SUM(L1766)</f>
        <v>0</v>
      </c>
      <c r="M1765" s="34"/>
      <c r="N1765" s="34" t="n">
        <f aca="false">SUM(N1766)</f>
        <v>0</v>
      </c>
      <c r="O1765" s="34" t="n">
        <f aca="false">SUM(O1766)</f>
        <v>0</v>
      </c>
      <c r="P1765" s="34" t="n">
        <f aca="false">J1765+O1765</f>
        <v>0</v>
      </c>
      <c r="Q1765" s="34"/>
      <c r="R1765" s="34" t="n">
        <f aca="false">SUM(R1766)</f>
        <v>0</v>
      </c>
      <c r="S1765" s="34" t="n">
        <f aca="false">SUM(S1766)</f>
        <v>0</v>
      </c>
      <c r="T1765" s="35" t="n">
        <f aca="false">P1765+S1765</f>
        <v>0</v>
      </c>
      <c r="U1765" s="35" t="n">
        <f aca="false">SUM(U1766)</f>
        <v>0</v>
      </c>
      <c r="V1765" s="34" t="n">
        <f aca="false">T1765+U1765</f>
        <v>0</v>
      </c>
      <c r="W1765" s="34" t="n">
        <f aca="false">Q1765+R1765</f>
        <v>0</v>
      </c>
      <c r="X1765" s="34" t="n">
        <f aca="false">SUM(X1766)</f>
        <v>0</v>
      </c>
      <c r="Y1765" s="35" t="n">
        <f aca="false">W1765+X1765</f>
        <v>0</v>
      </c>
      <c r="Z1765" s="35" t="n">
        <f aca="false">SUM(Z1766)</f>
        <v>0</v>
      </c>
      <c r="AA1765" s="34"/>
    </row>
    <row r="1766" s="99" customFormat="true" ht="31.5" hidden="true" customHeight="false" outlineLevel="0" collapsed="false">
      <c r="A1766" s="36" t="s">
        <v>61</v>
      </c>
      <c r="B1766" s="32"/>
      <c r="C1766" s="32"/>
      <c r="D1766" s="32"/>
      <c r="E1766" s="32" t="s">
        <v>62</v>
      </c>
      <c r="F1766" s="103"/>
      <c r="G1766" s="104"/>
      <c r="H1766" s="103" t="n">
        <f aca="false">F1766+G1766</f>
        <v>0</v>
      </c>
      <c r="I1766" s="104"/>
      <c r="J1766" s="104" t="n">
        <f aca="false">H1766+I1766</f>
        <v>0</v>
      </c>
      <c r="K1766" s="103"/>
      <c r="L1766" s="104"/>
      <c r="M1766" s="104"/>
      <c r="N1766" s="104"/>
      <c r="O1766" s="104"/>
      <c r="P1766" s="38" t="n">
        <f aca="false">J1766+O1766</f>
        <v>0</v>
      </c>
      <c r="Q1766" s="38"/>
      <c r="R1766" s="38"/>
      <c r="S1766" s="38"/>
      <c r="T1766" s="39" t="n">
        <f aca="false">P1766+S1766</f>
        <v>0</v>
      </c>
      <c r="U1766" s="39"/>
      <c r="V1766" s="38" t="n">
        <f aca="false">T1766+U1766</f>
        <v>0</v>
      </c>
      <c r="W1766" s="38" t="n">
        <f aca="false">Q1766+R1766</f>
        <v>0</v>
      </c>
      <c r="X1766" s="38"/>
      <c r="Y1766" s="39" t="n">
        <f aca="false">W1766+X1766</f>
        <v>0</v>
      </c>
      <c r="Z1766" s="39"/>
      <c r="AA1766" s="38"/>
    </row>
    <row r="1767" s="99" customFormat="true" ht="15.75" hidden="false" customHeight="false" outlineLevel="0" collapsed="false">
      <c r="A1767" s="58" t="s">
        <v>1029</v>
      </c>
      <c r="B1767" s="24"/>
      <c r="C1767" s="24" t="s">
        <v>1030</v>
      </c>
      <c r="D1767" s="24"/>
      <c r="E1767" s="24"/>
      <c r="F1767" s="26" t="n">
        <f aca="false">F1768+F1772+F1778</f>
        <v>267669</v>
      </c>
      <c r="G1767" s="27" t="n">
        <f aca="false">G1768+G1772+G1778</f>
        <v>0</v>
      </c>
      <c r="H1767" s="26" t="n">
        <f aca="false">F1767+G1767</f>
        <v>267669</v>
      </c>
      <c r="I1767" s="104" t="n">
        <f aca="false">I1768+I1772+I1778</f>
        <v>0</v>
      </c>
      <c r="J1767" s="42" t="n">
        <f aca="false">H1767+I1767</f>
        <v>267669</v>
      </c>
      <c r="K1767" s="103"/>
      <c r="L1767" s="104" t="n">
        <f aca="false">L1768+L1772+L1778</f>
        <v>0</v>
      </c>
      <c r="M1767" s="104"/>
      <c r="N1767" s="104" t="n">
        <f aca="false">N1768+N1772+N1778</f>
        <v>0</v>
      </c>
      <c r="O1767" s="104" t="n">
        <f aca="false">O1768+O1772+O1778</f>
        <v>0</v>
      </c>
      <c r="P1767" s="42" t="n">
        <f aca="false">J1767+O1767</f>
        <v>267669</v>
      </c>
      <c r="Q1767" s="104"/>
      <c r="R1767" s="104" t="n">
        <f aca="false">R1768+R1772+R1778</f>
        <v>0</v>
      </c>
      <c r="S1767" s="104" t="n">
        <f aca="false">S1768+S1772+S1778</f>
        <v>9496</v>
      </c>
      <c r="T1767" s="43" t="n">
        <f aca="false">P1767+S1767</f>
        <v>277165</v>
      </c>
      <c r="U1767" s="43" t="n">
        <f aca="false">U1768+U1772+U1778</f>
        <v>0</v>
      </c>
      <c r="V1767" s="42" t="n">
        <f aca="false">T1767+U1767</f>
        <v>277165</v>
      </c>
      <c r="W1767" s="104" t="n">
        <f aca="false">Q1767+R1767</f>
        <v>0</v>
      </c>
      <c r="X1767" s="104" t="n">
        <f aca="false">X1768+X1772+X1778</f>
        <v>0</v>
      </c>
      <c r="Y1767" s="105"/>
      <c r="Z1767" s="105" t="n">
        <f aca="false">Z1768+Z1772+Z1778</f>
        <v>0</v>
      </c>
      <c r="AA1767" s="104"/>
    </row>
    <row r="1768" s="99" customFormat="true" ht="15.75" hidden="false" customHeight="false" outlineLevel="0" collapsed="false">
      <c r="A1768" s="30" t="s">
        <v>1094</v>
      </c>
      <c r="B1768" s="49"/>
      <c r="C1768" s="49"/>
      <c r="D1768" s="31" t="s">
        <v>1095</v>
      </c>
      <c r="E1768" s="49"/>
      <c r="F1768" s="50" t="n">
        <f aca="false">F1769</f>
        <v>25944</v>
      </c>
      <c r="G1768" s="51" t="n">
        <f aca="false">G1769</f>
        <v>0</v>
      </c>
      <c r="H1768" s="50" t="n">
        <f aca="false">F1768+G1768</f>
        <v>25944</v>
      </c>
      <c r="I1768" s="104" t="n">
        <f aca="false">I1769</f>
        <v>0</v>
      </c>
      <c r="J1768" s="34" t="n">
        <f aca="false">H1768+I1768</f>
        <v>25944</v>
      </c>
      <c r="K1768" s="103"/>
      <c r="L1768" s="104" t="n">
        <f aca="false">L1769</f>
        <v>0</v>
      </c>
      <c r="M1768" s="104"/>
      <c r="N1768" s="104" t="n">
        <f aca="false">N1769</f>
        <v>0</v>
      </c>
      <c r="O1768" s="104" t="n">
        <f aca="false">O1769</f>
        <v>0</v>
      </c>
      <c r="P1768" s="34" t="n">
        <f aca="false">J1768+O1768</f>
        <v>25944</v>
      </c>
      <c r="Q1768" s="104"/>
      <c r="R1768" s="104" t="n">
        <f aca="false">R1769</f>
        <v>0</v>
      </c>
      <c r="S1768" s="104" t="n">
        <f aca="false">S1769</f>
        <v>0</v>
      </c>
      <c r="T1768" s="35" t="n">
        <f aca="false">P1768+S1768</f>
        <v>25944</v>
      </c>
      <c r="U1768" s="35" t="n">
        <f aca="false">U1769</f>
        <v>0</v>
      </c>
      <c r="V1768" s="34" t="n">
        <f aca="false">T1768+U1768</f>
        <v>25944</v>
      </c>
      <c r="W1768" s="104" t="n">
        <f aca="false">Q1768+R1768</f>
        <v>0</v>
      </c>
      <c r="X1768" s="104" t="n">
        <f aca="false">X1769</f>
        <v>0</v>
      </c>
      <c r="Y1768" s="105"/>
      <c r="Z1768" s="105" t="n">
        <f aca="false">Z1769</f>
        <v>0</v>
      </c>
      <c r="AA1768" s="104"/>
    </row>
    <row r="1769" s="99" customFormat="true" ht="31.5" hidden="false" customHeight="false" outlineLevel="0" collapsed="false">
      <c r="A1769" s="30" t="s">
        <v>1096</v>
      </c>
      <c r="B1769" s="49"/>
      <c r="C1769" s="49"/>
      <c r="D1769" s="31" t="s">
        <v>1097</v>
      </c>
      <c r="E1769" s="31"/>
      <c r="F1769" s="33" t="n">
        <f aca="false">F1770</f>
        <v>25944</v>
      </c>
      <c r="G1769" s="34" t="n">
        <f aca="false">G1770</f>
        <v>0</v>
      </c>
      <c r="H1769" s="33" t="n">
        <f aca="false">F1769+G1769</f>
        <v>25944</v>
      </c>
      <c r="I1769" s="104" t="n">
        <f aca="false">I1770</f>
        <v>0</v>
      </c>
      <c r="J1769" s="34" t="n">
        <f aca="false">H1769+I1769</f>
        <v>25944</v>
      </c>
      <c r="K1769" s="103"/>
      <c r="L1769" s="104" t="n">
        <f aca="false">L1770</f>
        <v>0</v>
      </c>
      <c r="M1769" s="104"/>
      <c r="N1769" s="104" t="n">
        <f aca="false">N1770</f>
        <v>0</v>
      </c>
      <c r="O1769" s="104" t="n">
        <f aca="false">O1770</f>
        <v>0</v>
      </c>
      <c r="P1769" s="34" t="n">
        <f aca="false">J1769+O1769</f>
        <v>25944</v>
      </c>
      <c r="Q1769" s="104"/>
      <c r="R1769" s="104" t="n">
        <f aca="false">R1770</f>
        <v>0</v>
      </c>
      <c r="S1769" s="104" t="n">
        <f aca="false">S1770</f>
        <v>0</v>
      </c>
      <c r="T1769" s="35" t="n">
        <f aca="false">P1769+S1769</f>
        <v>25944</v>
      </c>
      <c r="U1769" s="35" t="n">
        <f aca="false">U1770</f>
        <v>0</v>
      </c>
      <c r="V1769" s="34" t="n">
        <f aca="false">T1769+U1769</f>
        <v>25944</v>
      </c>
      <c r="W1769" s="104" t="n">
        <f aca="false">Q1769+R1769</f>
        <v>0</v>
      </c>
      <c r="X1769" s="104" t="n">
        <f aca="false">X1770</f>
        <v>0</v>
      </c>
      <c r="Y1769" s="105"/>
      <c r="Z1769" s="105" t="n">
        <f aca="false">Z1770</f>
        <v>0</v>
      </c>
      <c r="AA1769" s="104"/>
    </row>
    <row r="1770" s="99" customFormat="true" ht="94.5" hidden="false" customHeight="false" outlineLevel="0" collapsed="false">
      <c r="A1770" s="30" t="s">
        <v>1098</v>
      </c>
      <c r="B1770" s="49"/>
      <c r="C1770" s="49"/>
      <c r="D1770" s="31" t="s">
        <v>1099</v>
      </c>
      <c r="E1770" s="31"/>
      <c r="F1770" s="33" t="n">
        <f aca="false">F1771</f>
        <v>25944</v>
      </c>
      <c r="G1770" s="34" t="n">
        <f aca="false">G1771</f>
        <v>0</v>
      </c>
      <c r="H1770" s="33" t="n">
        <f aca="false">F1770+G1770</f>
        <v>25944</v>
      </c>
      <c r="I1770" s="104" t="n">
        <f aca="false">I1771</f>
        <v>0</v>
      </c>
      <c r="J1770" s="34" t="n">
        <f aca="false">H1770+I1770</f>
        <v>25944</v>
      </c>
      <c r="K1770" s="103"/>
      <c r="L1770" s="104" t="n">
        <f aca="false">L1771</f>
        <v>0</v>
      </c>
      <c r="M1770" s="104"/>
      <c r="N1770" s="104" t="n">
        <f aca="false">N1771</f>
        <v>0</v>
      </c>
      <c r="O1770" s="104" t="n">
        <f aca="false">O1771</f>
        <v>0</v>
      </c>
      <c r="P1770" s="34" t="n">
        <f aca="false">J1770+O1770</f>
        <v>25944</v>
      </c>
      <c r="Q1770" s="104"/>
      <c r="R1770" s="104" t="n">
        <f aca="false">R1771</f>
        <v>0</v>
      </c>
      <c r="S1770" s="104" t="n">
        <f aca="false">S1771</f>
        <v>0</v>
      </c>
      <c r="T1770" s="35" t="n">
        <f aca="false">P1770+S1770</f>
        <v>25944</v>
      </c>
      <c r="U1770" s="35" t="n">
        <f aca="false">U1771</f>
        <v>0</v>
      </c>
      <c r="V1770" s="34" t="n">
        <f aca="false">T1770+U1770</f>
        <v>25944</v>
      </c>
      <c r="W1770" s="104" t="n">
        <f aca="false">Q1770+R1770</f>
        <v>0</v>
      </c>
      <c r="X1770" s="104" t="n">
        <f aca="false">X1771</f>
        <v>0</v>
      </c>
      <c r="Y1770" s="105"/>
      <c r="Z1770" s="105" t="n">
        <f aca="false">Z1771</f>
        <v>0</v>
      </c>
      <c r="AA1770" s="104"/>
    </row>
    <row r="1771" s="57" customFormat="true" ht="15.75" hidden="false" customHeight="false" outlineLevel="0" collapsed="false">
      <c r="A1771" s="36" t="s">
        <v>301</v>
      </c>
      <c r="B1771" s="49"/>
      <c r="C1771" s="49"/>
      <c r="D1771" s="32"/>
      <c r="E1771" s="32" t="s">
        <v>302</v>
      </c>
      <c r="F1771" s="37" t="n">
        <v>25944</v>
      </c>
      <c r="G1771" s="38"/>
      <c r="H1771" s="37" t="n">
        <f aca="false">F1771+G1771</f>
        <v>25944</v>
      </c>
      <c r="I1771" s="104"/>
      <c r="J1771" s="38" t="n">
        <f aca="false">H1771+I1771</f>
        <v>25944</v>
      </c>
      <c r="K1771" s="103"/>
      <c r="L1771" s="104"/>
      <c r="M1771" s="104"/>
      <c r="N1771" s="104"/>
      <c r="O1771" s="104"/>
      <c r="P1771" s="38" t="n">
        <f aca="false">J1771+O1771</f>
        <v>25944</v>
      </c>
      <c r="Q1771" s="104"/>
      <c r="R1771" s="104"/>
      <c r="S1771" s="104"/>
      <c r="T1771" s="39" t="n">
        <f aca="false">P1771+S1771</f>
        <v>25944</v>
      </c>
      <c r="U1771" s="39"/>
      <c r="V1771" s="38" t="n">
        <f aca="false">T1771+U1771</f>
        <v>25944</v>
      </c>
      <c r="W1771" s="104" t="n">
        <f aca="false">Q1771+R1771</f>
        <v>0</v>
      </c>
      <c r="X1771" s="104"/>
      <c r="Y1771" s="105"/>
      <c r="Z1771" s="105"/>
      <c r="AA1771" s="104"/>
    </row>
    <row r="1772" s="57" customFormat="true" ht="15.75" hidden="false" customHeight="false" outlineLevel="0" collapsed="false">
      <c r="A1772" s="30" t="s">
        <v>1100</v>
      </c>
      <c r="B1772" s="49"/>
      <c r="C1772" s="49"/>
      <c r="D1772" s="49" t="s">
        <v>1101</v>
      </c>
      <c r="E1772" s="49"/>
      <c r="F1772" s="33" t="n">
        <f aca="false">F1773</f>
        <v>82725</v>
      </c>
      <c r="G1772" s="34" t="n">
        <f aca="false">G1773</f>
        <v>0</v>
      </c>
      <c r="H1772" s="33" t="n">
        <f aca="false">F1772+G1772</f>
        <v>82725</v>
      </c>
      <c r="I1772" s="104" t="n">
        <f aca="false">I1773</f>
        <v>0</v>
      </c>
      <c r="J1772" s="34" t="n">
        <f aca="false">H1772+I1772</f>
        <v>82725</v>
      </c>
      <c r="K1772" s="103"/>
      <c r="L1772" s="104" t="n">
        <f aca="false">L1773</f>
        <v>0</v>
      </c>
      <c r="M1772" s="104"/>
      <c r="N1772" s="104" t="n">
        <f aca="false">N1773</f>
        <v>0</v>
      </c>
      <c r="O1772" s="104" t="n">
        <f aca="false">O1773</f>
        <v>0</v>
      </c>
      <c r="P1772" s="34" t="n">
        <f aca="false">J1772+O1772</f>
        <v>82725</v>
      </c>
      <c r="Q1772" s="104"/>
      <c r="R1772" s="104" t="n">
        <f aca="false">R1773</f>
        <v>0</v>
      </c>
      <c r="S1772" s="34" t="n">
        <f aca="false">S1773</f>
        <v>6696</v>
      </c>
      <c r="T1772" s="35" t="n">
        <f aca="false">P1772+S1772</f>
        <v>89421</v>
      </c>
      <c r="U1772" s="35" t="n">
        <f aca="false">U1773</f>
        <v>0</v>
      </c>
      <c r="V1772" s="34" t="n">
        <f aca="false">T1772+U1772</f>
        <v>89421</v>
      </c>
      <c r="W1772" s="104" t="n">
        <f aca="false">Q1772+R1772</f>
        <v>0</v>
      </c>
      <c r="X1772" s="104" t="n">
        <f aca="false">X1773</f>
        <v>0</v>
      </c>
      <c r="Y1772" s="105"/>
      <c r="Z1772" s="105" t="n">
        <f aca="false">Z1773</f>
        <v>0</v>
      </c>
      <c r="AA1772" s="104"/>
    </row>
    <row r="1773" s="57" customFormat="true" ht="31.5" hidden="false" customHeight="false" outlineLevel="0" collapsed="false">
      <c r="A1773" s="30" t="s">
        <v>1102</v>
      </c>
      <c r="B1773" s="49"/>
      <c r="C1773" s="49"/>
      <c r="D1773" s="49" t="s">
        <v>1103</v>
      </c>
      <c r="E1773" s="49"/>
      <c r="F1773" s="33" t="n">
        <f aca="false">F1776</f>
        <v>82725</v>
      </c>
      <c r="G1773" s="34" t="n">
        <f aca="false">G1776</f>
        <v>0</v>
      </c>
      <c r="H1773" s="33" t="n">
        <f aca="false">F1773+G1773</f>
        <v>82725</v>
      </c>
      <c r="I1773" s="104" t="n">
        <f aca="false">I1776</f>
        <v>0</v>
      </c>
      <c r="J1773" s="34" t="n">
        <f aca="false">H1773+I1773</f>
        <v>82725</v>
      </c>
      <c r="K1773" s="103"/>
      <c r="L1773" s="104" t="n">
        <f aca="false">L1776</f>
        <v>0</v>
      </c>
      <c r="M1773" s="104"/>
      <c r="N1773" s="104" t="n">
        <f aca="false">N1776</f>
        <v>0</v>
      </c>
      <c r="O1773" s="104" t="n">
        <f aca="false">O1776</f>
        <v>0</v>
      </c>
      <c r="P1773" s="34" t="n">
        <f aca="false">J1773+O1773</f>
        <v>82725</v>
      </c>
      <c r="Q1773" s="104"/>
      <c r="R1773" s="104" t="n">
        <f aca="false">R1776</f>
        <v>0</v>
      </c>
      <c r="S1773" s="34" t="n">
        <f aca="false">S1776+S1774</f>
        <v>6696</v>
      </c>
      <c r="T1773" s="35" t="n">
        <f aca="false">P1773+S1773</f>
        <v>89421</v>
      </c>
      <c r="U1773" s="35" t="n">
        <f aca="false">U1776+U1774</f>
        <v>0</v>
      </c>
      <c r="V1773" s="34" t="n">
        <f aca="false">T1773+U1773</f>
        <v>89421</v>
      </c>
      <c r="W1773" s="104" t="n">
        <f aca="false">Q1773+R1773</f>
        <v>0</v>
      </c>
      <c r="X1773" s="104" t="n">
        <f aca="false">X1776</f>
        <v>0</v>
      </c>
      <c r="Y1773" s="105"/>
      <c r="Z1773" s="105" t="n">
        <f aca="false">Z1776+Z1774</f>
        <v>0</v>
      </c>
      <c r="AA1773" s="104"/>
    </row>
    <row r="1774" s="57" customFormat="true" ht="236.25" hidden="false" customHeight="false" outlineLevel="0" collapsed="false">
      <c r="A1774" s="30" t="s">
        <v>1104</v>
      </c>
      <c r="B1774" s="49"/>
      <c r="C1774" s="49"/>
      <c r="D1774" s="49" t="s">
        <v>1105</v>
      </c>
      <c r="E1774" s="49"/>
      <c r="F1774" s="33"/>
      <c r="G1774" s="34"/>
      <c r="H1774" s="33"/>
      <c r="I1774" s="104"/>
      <c r="J1774" s="34"/>
      <c r="K1774" s="103"/>
      <c r="L1774" s="104"/>
      <c r="M1774" s="104"/>
      <c r="N1774" s="104"/>
      <c r="O1774" s="104"/>
      <c r="P1774" s="34" t="n">
        <f aca="false">P1775</f>
        <v>0</v>
      </c>
      <c r="Q1774" s="104"/>
      <c r="R1774" s="104"/>
      <c r="S1774" s="34" t="n">
        <f aca="false">S1775</f>
        <v>6496</v>
      </c>
      <c r="T1774" s="35" t="n">
        <f aca="false">P1774+S1774</f>
        <v>6496</v>
      </c>
      <c r="U1774" s="35" t="n">
        <f aca="false">U1775</f>
        <v>0</v>
      </c>
      <c r="V1774" s="34" t="n">
        <f aca="false">T1774+U1774</f>
        <v>6496</v>
      </c>
      <c r="W1774" s="104"/>
      <c r="X1774" s="104"/>
      <c r="Y1774" s="105"/>
      <c r="Z1774" s="105" t="n">
        <f aca="false">Z1775</f>
        <v>0</v>
      </c>
      <c r="AA1774" s="104"/>
    </row>
    <row r="1775" s="57" customFormat="true" ht="15.75" hidden="false" customHeight="false" outlineLevel="0" collapsed="false">
      <c r="A1775" s="36" t="s">
        <v>301</v>
      </c>
      <c r="B1775" s="49"/>
      <c r="C1775" s="49"/>
      <c r="D1775" s="49"/>
      <c r="E1775" s="32" t="s">
        <v>302</v>
      </c>
      <c r="F1775" s="33"/>
      <c r="G1775" s="34"/>
      <c r="H1775" s="33"/>
      <c r="I1775" s="104"/>
      <c r="J1775" s="34"/>
      <c r="K1775" s="103"/>
      <c r="L1775" s="104"/>
      <c r="M1775" s="104"/>
      <c r="N1775" s="104"/>
      <c r="O1775" s="104"/>
      <c r="P1775" s="34" t="n">
        <v>0</v>
      </c>
      <c r="Q1775" s="104"/>
      <c r="R1775" s="104"/>
      <c r="S1775" s="38" t="n">
        <v>6496</v>
      </c>
      <c r="T1775" s="39" t="n">
        <f aca="false">P1775+S1775</f>
        <v>6496</v>
      </c>
      <c r="U1775" s="39"/>
      <c r="V1775" s="38" t="n">
        <f aca="false">T1775+U1775</f>
        <v>6496</v>
      </c>
      <c r="W1775" s="42"/>
      <c r="X1775" s="42"/>
      <c r="Y1775" s="43"/>
      <c r="Z1775" s="39"/>
      <c r="AA1775" s="38"/>
    </row>
    <row r="1776" s="57" customFormat="true" ht="110.25" hidden="false" customHeight="false" outlineLevel="0" collapsed="false">
      <c r="A1776" s="30" t="s">
        <v>1106</v>
      </c>
      <c r="B1776" s="49"/>
      <c r="C1776" s="49"/>
      <c r="D1776" s="49" t="s">
        <v>1107</v>
      </c>
      <c r="E1776" s="49"/>
      <c r="F1776" s="33" t="n">
        <f aca="false">F1777</f>
        <v>82725</v>
      </c>
      <c r="G1776" s="34" t="n">
        <f aca="false">G1777</f>
        <v>0</v>
      </c>
      <c r="H1776" s="33" t="n">
        <f aca="false">F1776+G1776</f>
        <v>82725</v>
      </c>
      <c r="I1776" s="104" t="n">
        <f aca="false">I1777</f>
        <v>0</v>
      </c>
      <c r="J1776" s="34" t="n">
        <f aca="false">H1776+I1776</f>
        <v>82725</v>
      </c>
      <c r="K1776" s="103"/>
      <c r="L1776" s="104" t="n">
        <f aca="false">L1777</f>
        <v>0</v>
      </c>
      <c r="M1776" s="104"/>
      <c r="N1776" s="104" t="n">
        <f aca="false">N1777</f>
        <v>0</v>
      </c>
      <c r="O1776" s="104" t="n">
        <f aca="false">O1777</f>
        <v>0</v>
      </c>
      <c r="P1776" s="34" t="n">
        <f aca="false">J1776+O1776</f>
        <v>82725</v>
      </c>
      <c r="Q1776" s="104"/>
      <c r="R1776" s="104" t="n">
        <f aca="false">R1777</f>
        <v>0</v>
      </c>
      <c r="S1776" s="34" t="n">
        <f aca="false">S1777</f>
        <v>200</v>
      </c>
      <c r="T1776" s="35" t="n">
        <f aca="false">P1776+S1776</f>
        <v>82925</v>
      </c>
      <c r="U1776" s="35" t="n">
        <f aca="false">U1777</f>
        <v>0</v>
      </c>
      <c r="V1776" s="34" t="n">
        <f aca="false">T1776+U1776</f>
        <v>82925</v>
      </c>
      <c r="W1776" s="104" t="n">
        <f aca="false">Q1776+R1776</f>
        <v>0</v>
      </c>
      <c r="X1776" s="104" t="n">
        <f aca="false">X1777</f>
        <v>0</v>
      </c>
      <c r="Y1776" s="105"/>
      <c r="Z1776" s="105" t="n">
        <f aca="false">Z1777</f>
        <v>0</v>
      </c>
      <c r="AA1776" s="104"/>
    </row>
    <row r="1777" s="57" customFormat="true" ht="15.75" hidden="false" customHeight="false" outlineLevel="0" collapsed="false">
      <c r="A1777" s="36" t="s">
        <v>301</v>
      </c>
      <c r="B1777" s="61"/>
      <c r="C1777" s="61"/>
      <c r="D1777" s="61"/>
      <c r="E1777" s="61" t="s">
        <v>302</v>
      </c>
      <c r="F1777" s="37" t="n">
        <v>82725</v>
      </c>
      <c r="G1777" s="38"/>
      <c r="H1777" s="37" t="n">
        <f aca="false">F1777+G1777</f>
        <v>82725</v>
      </c>
      <c r="I1777" s="104"/>
      <c r="J1777" s="38" t="n">
        <f aca="false">H1777+I1777</f>
        <v>82725</v>
      </c>
      <c r="K1777" s="103"/>
      <c r="L1777" s="104"/>
      <c r="M1777" s="104"/>
      <c r="N1777" s="104"/>
      <c r="O1777" s="104"/>
      <c r="P1777" s="38" t="n">
        <f aca="false">J1777+O1777</f>
        <v>82725</v>
      </c>
      <c r="Q1777" s="104"/>
      <c r="R1777" s="104"/>
      <c r="S1777" s="38" t="n">
        <v>200</v>
      </c>
      <c r="T1777" s="39" t="n">
        <f aca="false">P1777+S1777</f>
        <v>82925</v>
      </c>
      <c r="U1777" s="39"/>
      <c r="V1777" s="38" t="n">
        <f aca="false">T1777+U1777</f>
        <v>82925</v>
      </c>
      <c r="W1777" s="104" t="n">
        <f aca="false">Q1777+R1777</f>
        <v>0</v>
      </c>
      <c r="X1777" s="104"/>
      <c r="Y1777" s="105"/>
      <c r="Z1777" s="105"/>
      <c r="AA1777" s="104"/>
    </row>
    <row r="1778" s="57" customFormat="true" ht="15.75" hidden="false" customHeight="false" outlineLevel="0" collapsed="false">
      <c r="A1778" s="30" t="s">
        <v>1108</v>
      </c>
      <c r="B1778" s="49"/>
      <c r="C1778" s="49"/>
      <c r="D1778" s="31" t="s">
        <v>1109</v>
      </c>
      <c r="E1778" s="31"/>
      <c r="F1778" s="33" t="n">
        <f aca="false">F1779</f>
        <v>159000</v>
      </c>
      <c r="G1778" s="34" t="n">
        <f aca="false">G1779</f>
        <v>0</v>
      </c>
      <c r="H1778" s="33" t="n">
        <f aca="false">F1778+G1778</f>
        <v>159000</v>
      </c>
      <c r="I1778" s="104" t="n">
        <f aca="false">I1779</f>
        <v>0</v>
      </c>
      <c r="J1778" s="34" t="n">
        <f aca="false">H1778+I1778</f>
        <v>159000</v>
      </c>
      <c r="K1778" s="103"/>
      <c r="L1778" s="104" t="n">
        <f aca="false">L1779</f>
        <v>0</v>
      </c>
      <c r="M1778" s="104"/>
      <c r="N1778" s="104" t="n">
        <f aca="false">N1779</f>
        <v>0</v>
      </c>
      <c r="O1778" s="104" t="n">
        <f aca="false">O1779</f>
        <v>0</v>
      </c>
      <c r="P1778" s="34" t="n">
        <f aca="false">J1778+O1778</f>
        <v>159000</v>
      </c>
      <c r="Q1778" s="104"/>
      <c r="R1778" s="104" t="n">
        <f aca="false">R1779</f>
        <v>0</v>
      </c>
      <c r="S1778" s="34" t="n">
        <f aca="false">S1779</f>
        <v>2800</v>
      </c>
      <c r="T1778" s="35" t="n">
        <f aca="false">P1778+S1778</f>
        <v>161800</v>
      </c>
      <c r="U1778" s="35" t="n">
        <f aca="false">U1779</f>
        <v>0</v>
      </c>
      <c r="V1778" s="34" t="n">
        <f aca="false">T1778+U1778</f>
        <v>161800</v>
      </c>
      <c r="W1778" s="104" t="n">
        <f aca="false">Q1778+R1778</f>
        <v>0</v>
      </c>
      <c r="X1778" s="104" t="n">
        <f aca="false">X1779</f>
        <v>0</v>
      </c>
      <c r="Y1778" s="105"/>
      <c r="Z1778" s="105" t="n">
        <f aca="false">Z1779</f>
        <v>0</v>
      </c>
      <c r="AA1778" s="104"/>
    </row>
    <row r="1779" s="57" customFormat="true" ht="47.25" hidden="false" customHeight="false" outlineLevel="0" collapsed="false">
      <c r="A1779" s="30" t="s">
        <v>1110</v>
      </c>
      <c r="B1779" s="49"/>
      <c r="C1779" s="49"/>
      <c r="D1779" s="31" t="s">
        <v>1111</v>
      </c>
      <c r="E1779" s="31"/>
      <c r="F1779" s="33" t="n">
        <f aca="false">F1780+F1782</f>
        <v>159000</v>
      </c>
      <c r="G1779" s="34" t="n">
        <f aca="false">G1780+G1782</f>
        <v>0</v>
      </c>
      <c r="H1779" s="33" t="n">
        <f aca="false">F1779+G1779</f>
        <v>159000</v>
      </c>
      <c r="I1779" s="104" t="n">
        <f aca="false">I1780+I1782</f>
        <v>0</v>
      </c>
      <c r="J1779" s="34" t="n">
        <f aca="false">H1779+I1779</f>
        <v>159000</v>
      </c>
      <c r="K1779" s="103"/>
      <c r="L1779" s="104" t="n">
        <f aca="false">L1780+L1782</f>
        <v>0</v>
      </c>
      <c r="M1779" s="104"/>
      <c r="N1779" s="104" t="n">
        <f aca="false">N1780+N1782</f>
        <v>0</v>
      </c>
      <c r="O1779" s="104" t="n">
        <f aca="false">O1780+O1782</f>
        <v>0</v>
      </c>
      <c r="P1779" s="34" t="n">
        <f aca="false">J1779+O1779</f>
        <v>159000</v>
      </c>
      <c r="Q1779" s="104"/>
      <c r="R1779" s="104" t="n">
        <f aca="false">R1780+R1782</f>
        <v>0</v>
      </c>
      <c r="S1779" s="34" t="n">
        <f aca="false">S1780+S1782</f>
        <v>2800</v>
      </c>
      <c r="T1779" s="35" t="n">
        <f aca="false">P1779+S1779</f>
        <v>161800</v>
      </c>
      <c r="U1779" s="35" t="n">
        <f aca="false">U1780+U1782</f>
        <v>0</v>
      </c>
      <c r="V1779" s="34" t="n">
        <f aca="false">T1779+U1779</f>
        <v>161800</v>
      </c>
      <c r="W1779" s="104" t="n">
        <f aca="false">Q1779+R1779</f>
        <v>0</v>
      </c>
      <c r="X1779" s="104" t="n">
        <f aca="false">X1780+X1782</f>
        <v>0</v>
      </c>
      <c r="Y1779" s="105"/>
      <c r="Z1779" s="105" t="n">
        <f aca="false">Z1780+Z1782</f>
        <v>0</v>
      </c>
      <c r="AA1779" s="104"/>
    </row>
    <row r="1780" s="57" customFormat="true" ht="96.75" hidden="false" customHeight="true" outlineLevel="0" collapsed="false">
      <c r="A1780" s="30" t="s">
        <v>1112</v>
      </c>
      <c r="B1780" s="49"/>
      <c r="C1780" s="49"/>
      <c r="D1780" s="31" t="s">
        <v>1113</v>
      </c>
      <c r="E1780" s="31"/>
      <c r="F1780" s="33" t="n">
        <f aca="false">F1781</f>
        <v>154000</v>
      </c>
      <c r="G1780" s="34" t="n">
        <f aca="false">G1781</f>
        <v>0</v>
      </c>
      <c r="H1780" s="33" t="n">
        <f aca="false">F1780+G1780</f>
        <v>154000</v>
      </c>
      <c r="I1780" s="104" t="n">
        <f aca="false">I1781</f>
        <v>0</v>
      </c>
      <c r="J1780" s="34" t="n">
        <f aca="false">H1780+I1780</f>
        <v>154000</v>
      </c>
      <c r="K1780" s="103"/>
      <c r="L1780" s="104" t="n">
        <f aca="false">L1781</f>
        <v>0</v>
      </c>
      <c r="M1780" s="104"/>
      <c r="N1780" s="104" t="n">
        <f aca="false">N1781</f>
        <v>0</v>
      </c>
      <c r="O1780" s="104" t="n">
        <f aca="false">O1781</f>
        <v>0</v>
      </c>
      <c r="P1780" s="34" t="n">
        <f aca="false">J1780+O1780</f>
        <v>154000</v>
      </c>
      <c r="Q1780" s="104"/>
      <c r="R1780" s="104" t="n">
        <f aca="false">R1781</f>
        <v>0</v>
      </c>
      <c r="S1780" s="34" t="n">
        <f aca="false">S1781</f>
        <v>0</v>
      </c>
      <c r="T1780" s="35" t="n">
        <f aca="false">P1780+S1780</f>
        <v>154000</v>
      </c>
      <c r="U1780" s="35" t="n">
        <f aca="false">U1781</f>
        <v>0</v>
      </c>
      <c r="V1780" s="34" t="n">
        <f aca="false">T1780+U1780</f>
        <v>154000</v>
      </c>
      <c r="W1780" s="104" t="n">
        <f aca="false">Q1780+R1780</f>
        <v>0</v>
      </c>
      <c r="X1780" s="104" t="n">
        <f aca="false">X1781</f>
        <v>0</v>
      </c>
      <c r="Y1780" s="105"/>
      <c r="Z1780" s="105" t="n">
        <f aca="false">Z1781</f>
        <v>0</v>
      </c>
      <c r="AA1780" s="104"/>
    </row>
    <row r="1781" s="57" customFormat="true" ht="15.75" hidden="false" customHeight="false" outlineLevel="0" collapsed="false">
      <c r="A1781" s="36" t="s">
        <v>301</v>
      </c>
      <c r="B1781" s="61"/>
      <c r="C1781" s="61"/>
      <c r="D1781" s="61"/>
      <c r="E1781" s="61" t="s">
        <v>302</v>
      </c>
      <c r="F1781" s="37" t="n">
        <v>154000</v>
      </c>
      <c r="G1781" s="38"/>
      <c r="H1781" s="37" t="n">
        <f aca="false">F1781+G1781</f>
        <v>154000</v>
      </c>
      <c r="I1781" s="104"/>
      <c r="J1781" s="38" t="n">
        <f aca="false">H1781+I1781</f>
        <v>154000</v>
      </c>
      <c r="K1781" s="103"/>
      <c r="L1781" s="104"/>
      <c r="M1781" s="104"/>
      <c r="N1781" s="104"/>
      <c r="O1781" s="104"/>
      <c r="P1781" s="38" t="n">
        <f aca="false">J1781+O1781</f>
        <v>154000</v>
      </c>
      <c r="Q1781" s="104"/>
      <c r="R1781" s="104"/>
      <c r="S1781" s="104"/>
      <c r="T1781" s="39" t="n">
        <f aca="false">P1781+S1781</f>
        <v>154000</v>
      </c>
      <c r="U1781" s="39"/>
      <c r="V1781" s="38" t="n">
        <f aca="false">T1781+U1781</f>
        <v>154000</v>
      </c>
      <c r="W1781" s="104" t="n">
        <f aca="false">Q1781+R1781</f>
        <v>0</v>
      </c>
      <c r="X1781" s="104"/>
      <c r="Y1781" s="105"/>
      <c r="Z1781" s="105"/>
      <c r="AA1781" s="104"/>
    </row>
    <row r="1782" s="57" customFormat="true" ht="47.25" hidden="false" customHeight="false" outlineLevel="0" collapsed="false">
      <c r="A1782" s="30" t="s">
        <v>1114</v>
      </c>
      <c r="B1782" s="61"/>
      <c r="C1782" s="61"/>
      <c r="D1782" s="31" t="s">
        <v>1115</v>
      </c>
      <c r="E1782" s="61"/>
      <c r="F1782" s="33" t="n">
        <f aca="false">F1783</f>
        <v>5000</v>
      </c>
      <c r="G1782" s="34" t="n">
        <f aca="false">G1783</f>
        <v>0</v>
      </c>
      <c r="H1782" s="33" t="n">
        <f aca="false">F1782+G1782</f>
        <v>5000</v>
      </c>
      <c r="I1782" s="104" t="n">
        <f aca="false">I1783</f>
        <v>0</v>
      </c>
      <c r="J1782" s="34" t="n">
        <f aca="false">H1782+I1782</f>
        <v>5000</v>
      </c>
      <c r="K1782" s="103"/>
      <c r="L1782" s="104" t="n">
        <f aca="false">L1783</f>
        <v>0</v>
      </c>
      <c r="M1782" s="104"/>
      <c r="N1782" s="104" t="n">
        <f aca="false">N1783</f>
        <v>0</v>
      </c>
      <c r="O1782" s="104" t="n">
        <f aca="false">O1783</f>
        <v>0</v>
      </c>
      <c r="P1782" s="34" t="n">
        <f aca="false">J1782+O1782</f>
        <v>5000</v>
      </c>
      <c r="Q1782" s="104"/>
      <c r="R1782" s="104" t="n">
        <f aca="false">R1783</f>
        <v>0</v>
      </c>
      <c r="S1782" s="34" t="n">
        <f aca="false">S1783</f>
        <v>2800</v>
      </c>
      <c r="T1782" s="35" t="n">
        <f aca="false">P1782+S1782</f>
        <v>7800</v>
      </c>
      <c r="U1782" s="35" t="n">
        <f aca="false">U1783</f>
        <v>0</v>
      </c>
      <c r="V1782" s="34" t="n">
        <f aca="false">T1782+U1782</f>
        <v>7800</v>
      </c>
      <c r="W1782" s="104" t="n">
        <f aca="false">Q1782+R1782</f>
        <v>0</v>
      </c>
      <c r="X1782" s="104" t="n">
        <f aca="false">X1783</f>
        <v>0</v>
      </c>
      <c r="Y1782" s="105"/>
      <c r="Z1782" s="105" t="n">
        <f aca="false">Z1783</f>
        <v>0</v>
      </c>
      <c r="AA1782" s="104"/>
    </row>
    <row r="1783" s="57" customFormat="true" ht="15.75" hidden="false" customHeight="false" outlineLevel="0" collapsed="false">
      <c r="A1783" s="36" t="s">
        <v>301</v>
      </c>
      <c r="B1783" s="61"/>
      <c r="C1783" s="61"/>
      <c r="D1783" s="61"/>
      <c r="E1783" s="61" t="s">
        <v>302</v>
      </c>
      <c r="F1783" s="37" t="n">
        <v>5000</v>
      </c>
      <c r="G1783" s="38"/>
      <c r="H1783" s="37" t="n">
        <f aca="false">F1783+G1783</f>
        <v>5000</v>
      </c>
      <c r="I1783" s="104"/>
      <c r="J1783" s="38" t="n">
        <f aca="false">H1783+I1783</f>
        <v>5000</v>
      </c>
      <c r="K1783" s="103"/>
      <c r="L1783" s="104"/>
      <c r="M1783" s="104"/>
      <c r="N1783" s="104"/>
      <c r="O1783" s="104"/>
      <c r="P1783" s="38" t="n">
        <f aca="false">J1783+O1783</f>
        <v>5000</v>
      </c>
      <c r="Q1783" s="104"/>
      <c r="R1783" s="104"/>
      <c r="S1783" s="38" t="n">
        <v>2800</v>
      </c>
      <c r="T1783" s="39" t="n">
        <f aca="false">P1783+S1783</f>
        <v>7800</v>
      </c>
      <c r="U1783" s="39"/>
      <c r="V1783" s="38" t="n">
        <f aca="false">T1783+U1783</f>
        <v>7800</v>
      </c>
      <c r="W1783" s="104" t="n">
        <f aca="false">Q1783+R1783</f>
        <v>0</v>
      </c>
      <c r="X1783" s="104"/>
      <c r="Y1783" s="105"/>
      <c r="Z1783" s="105"/>
      <c r="AA1783" s="104"/>
    </row>
    <row r="1784" s="57" customFormat="true" ht="15.75" hidden="false" customHeight="false" outlineLevel="0" collapsed="false">
      <c r="A1784" s="46" t="s">
        <v>1116</v>
      </c>
      <c r="B1784" s="25"/>
      <c r="C1784" s="25" t="s">
        <v>1117</v>
      </c>
      <c r="D1784" s="25"/>
      <c r="E1784" s="25"/>
      <c r="F1784" s="41" t="n">
        <f aca="false">F1785+F1791+F1799+F1813+F1810+F1788</f>
        <v>1465131</v>
      </c>
      <c r="G1784" s="42" t="n">
        <f aca="false">G1785+G1791+G1799+G1813+G1810+G1788</f>
        <v>0</v>
      </c>
      <c r="H1784" s="41" t="n">
        <f aca="false">F1784+G1784</f>
        <v>1465131</v>
      </c>
      <c r="I1784" s="42" t="n">
        <f aca="false">I1785+I1791+I1799+I1813+I1810+I1788+I1795</f>
        <v>59</v>
      </c>
      <c r="J1784" s="42" t="n">
        <f aca="false">H1784+I1784</f>
        <v>1465190</v>
      </c>
      <c r="K1784" s="41" t="n">
        <f aca="false">K1785+K1791+K1799+K1813+K1810</f>
        <v>924533</v>
      </c>
      <c r="L1784" s="42" t="n">
        <f aca="false">L1785+L1791+L1799+L1813+L1810+L1788</f>
        <v>0</v>
      </c>
      <c r="M1784" s="42" t="n">
        <f aca="false">K1784+L1784</f>
        <v>924533</v>
      </c>
      <c r="N1784" s="42" t="n">
        <f aca="false">N1785+N1791+N1799+N1813+N1810+N1788</f>
        <v>0</v>
      </c>
      <c r="O1784" s="42" t="n">
        <f aca="false">O1785+O1791+O1799+O1813+O1810+O1788+O1795</f>
        <v>-31477</v>
      </c>
      <c r="P1784" s="42" t="n">
        <f aca="false">J1784+O1784</f>
        <v>1433713</v>
      </c>
      <c r="Q1784" s="42" t="n">
        <f aca="false">M1784+N1784</f>
        <v>924533</v>
      </c>
      <c r="R1784" s="42" t="n">
        <f aca="false">R1785+R1791+R1799+R1813+R1810+R1788+R1795</f>
        <v>-31477</v>
      </c>
      <c r="S1784" s="42" t="n">
        <f aca="false">S1785+S1791+S1799+S1813+S1810+S1788+S1795</f>
        <v>1039928</v>
      </c>
      <c r="T1784" s="43" t="n">
        <f aca="false">P1784+S1784</f>
        <v>2473641</v>
      </c>
      <c r="U1784" s="43" t="n">
        <f aca="false">U1785+U1791+U1799+U1813+U1810+U1788+U1795</f>
        <v>-11792</v>
      </c>
      <c r="V1784" s="42" t="n">
        <f aca="false">T1784+U1784</f>
        <v>2461849</v>
      </c>
      <c r="W1784" s="42" t="n">
        <f aca="false">Q1784+R1784</f>
        <v>893056</v>
      </c>
      <c r="X1784" s="42" t="n">
        <f aca="false">X1785+X1791+X1799+X1813+X1810+X1788+X1795</f>
        <v>196291</v>
      </c>
      <c r="Y1784" s="43" t="n">
        <f aca="false">W1784+X1784</f>
        <v>1089347</v>
      </c>
      <c r="Z1784" s="43" t="n">
        <f aca="false">Z1785+Z1791+Z1799+Z1813+Z1810+Z1788+Z1795</f>
        <v>-11792</v>
      </c>
      <c r="AA1784" s="42" t="n">
        <f aca="false">Y1784+Z1784</f>
        <v>1077555</v>
      </c>
    </row>
    <row r="1785" s="57" customFormat="true" ht="78.75" hidden="false" customHeight="false" outlineLevel="0" collapsed="false">
      <c r="A1785" s="44" t="s">
        <v>95</v>
      </c>
      <c r="B1785" s="24"/>
      <c r="C1785" s="24"/>
      <c r="D1785" s="31" t="s">
        <v>96</v>
      </c>
      <c r="E1785" s="61"/>
      <c r="F1785" s="33" t="n">
        <f aca="false">F1786</f>
        <v>29162</v>
      </c>
      <c r="G1785" s="34" t="n">
        <f aca="false">G1786</f>
        <v>0</v>
      </c>
      <c r="H1785" s="33" t="n">
        <f aca="false">F1785+G1785</f>
        <v>29162</v>
      </c>
      <c r="I1785" s="34" t="n">
        <f aca="false">I1786</f>
        <v>0</v>
      </c>
      <c r="J1785" s="34" t="n">
        <f aca="false">H1785+I1785</f>
        <v>29162</v>
      </c>
      <c r="K1785" s="33"/>
      <c r="L1785" s="34" t="n">
        <f aca="false">L1786</f>
        <v>0</v>
      </c>
      <c r="M1785" s="34"/>
      <c r="N1785" s="34" t="n">
        <f aca="false">N1786</f>
        <v>0</v>
      </c>
      <c r="O1785" s="34" t="n">
        <f aca="false">O1786</f>
        <v>0</v>
      </c>
      <c r="P1785" s="34" t="n">
        <f aca="false">J1785+O1785</f>
        <v>29162</v>
      </c>
      <c r="Q1785" s="34"/>
      <c r="R1785" s="34" t="n">
        <f aca="false">R1786</f>
        <v>0</v>
      </c>
      <c r="S1785" s="34" t="n">
        <f aca="false">S1786</f>
        <v>-14</v>
      </c>
      <c r="T1785" s="35" t="n">
        <f aca="false">P1785+S1785</f>
        <v>29148</v>
      </c>
      <c r="U1785" s="35" t="n">
        <f aca="false">U1786</f>
        <v>0</v>
      </c>
      <c r="V1785" s="34" t="n">
        <f aca="false">T1785+U1785</f>
        <v>29148</v>
      </c>
      <c r="W1785" s="34" t="n">
        <f aca="false">Q1785+R1785</f>
        <v>0</v>
      </c>
      <c r="X1785" s="34" t="n">
        <f aca="false">X1786</f>
        <v>0</v>
      </c>
      <c r="Y1785" s="35"/>
      <c r="Z1785" s="35" t="n">
        <f aca="false">Z1786</f>
        <v>0</v>
      </c>
      <c r="AA1785" s="34"/>
    </row>
    <row r="1786" s="57" customFormat="true" ht="15.75" hidden="false" customHeight="false" outlineLevel="0" collapsed="false">
      <c r="A1786" s="44" t="s">
        <v>97</v>
      </c>
      <c r="B1786" s="24"/>
      <c r="C1786" s="24"/>
      <c r="D1786" s="31" t="s">
        <v>98</v>
      </c>
      <c r="E1786" s="25"/>
      <c r="F1786" s="33" t="n">
        <f aca="false">F1787</f>
        <v>29162</v>
      </c>
      <c r="G1786" s="34" t="n">
        <f aca="false">G1787</f>
        <v>0</v>
      </c>
      <c r="H1786" s="33" t="n">
        <f aca="false">F1786+G1786</f>
        <v>29162</v>
      </c>
      <c r="I1786" s="34" t="n">
        <f aca="false">I1787</f>
        <v>0</v>
      </c>
      <c r="J1786" s="34" t="n">
        <f aca="false">H1786+I1786</f>
        <v>29162</v>
      </c>
      <c r="K1786" s="33"/>
      <c r="L1786" s="34" t="n">
        <f aca="false">L1787</f>
        <v>0</v>
      </c>
      <c r="M1786" s="34"/>
      <c r="N1786" s="34" t="n">
        <f aca="false">N1787</f>
        <v>0</v>
      </c>
      <c r="O1786" s="34" t="n">
        <f aca="false">O1787</f>
        <v>0</v>
      </c>
      <c r="P1786" s="34" t="n">
        <f aca="false">J1786+O1786</f>
        <v>29162</v>
      </c>
      <c r="Q1786" s="34"/>
      <c r="R1786" s="34" t="n">
        <f aca="false">R1787</f>
        <v>0</v>
      </c>
      <c r="S1786" s="34" t="n">
        <f aca="false">S1787</f>
        <v>-14</v>
      </c>
      <c r="T1786" s="35" t="n">
        <f aca="false">P1786+S1786</f>
        <v>29148</v>
      </c>
      <c r="U1786" s="35" t="n">
        <f aca="false">U1787</f>
        <v>0</v>
      </c>
      <c r="V1786" s="34" t="n">
        <f aca="false">T1786+U1786</f>
        <v>29148</v>
      </c>
      <c r="W1786" s="34" t="n">
        <f aca="false">Q1786+R1786</f>
        <v>0</v>
      </c>
      <c r="X1786" s="34" t="n">
        <f aca="false">X1787</f>
        <v>0</v>
      </c>
      <c r="Y1786" s="35"/>
      <c r="Z1786" s="35" t="n">
        <f aca="false">Z1787</f>
        <v>0</v>
      </c>
      <c r="AA1786" s="34"/>
    </row>
    <row r="1787" s="57" customFormat="true" ht="31.5" hidden="false" customHeight="false" outlineLevel="0" collapsed="false">
      <c r="A1787" s="45" t="s">
        <v>61</v>
      </c>
      <c r="B1787" s="24"/>
      <c r="C1787" s="24"/>
      <c r="D1787" s="25"/>
      <c r="E1787" s="32" t="s">
        <v>62</v>
      </c>
      <c r="F1787" s="37" t="n">
        <v>29162</v>
      </c>
      <c r="G1787" s="38"/>
      <c r="H1787" s="37" t="n">
        <f aca="false">F1787+G1787</f>
        <v>29162</v>
      </c>
      <c r="I1787" s="38"/>
      <c r="J1787" s="38" t="n">
        <f aca="false">H1787+I1787</f>
        <v>29162</v>
      </c>
      <c r="K1787" s="37"/>
      <c r="L1787" s="38"/>
      <c r="M1787" s="38"/>
      <c r="N1787" s="38"/>
      <c r="O1787" s="38"/>
      <c r="P1787" s="38" t="n">
        <f aca="false">J1787+O1787</f>
        <v>29162</v>
      </c>
      <c r="Q1787" s="38"/>
      <c r="R1787" s="38"/>
      <c r="S1787" s="38" t="n">
        <v>-14</v>
      </c>
      <c r="T1787" s="39" t="n">
        <f aca="false">P1787+S1787</f>
        <v>29148</v>
      </c>
      <c r="U1787" s="39"/>
      <c r="V1787" s="38" t="n">
        <f aca="false">T1787+U1787</f>
        <v>29148</v>
      </c>
      <c r="W1787" s="38" t="n">
        <f aca="false">Q1787+R1787</f>
        <v>0</v>
      </c>
      <c r="X1787" s="38"/>
      <c r="Y1787" s="39"/>
      <c r="Z1787" s="39"/>
      <c r="AA1787" s="38"/>
    </row>
    <row r="1788" s="57" customFormat="true" ht="47.25" hidden="false" customHeight="false" outlineLevel="0" collapsed="false">
      <c r="A1788" s="44" t="s">
        <v>487</v>
      </c>
      <c r="B1788" s="47"/>
      <c r="C1788" s="47"/>
      <c r="D1788" s="31" t="s">
        <v>488</v>
      </c>
      <c r="E1788" s="31"/>
      <c r="F1788" s="33" t="n">
        <f aca="false">F1789</f>
        <v>350</v>
      </c>
      <c r="G1788" s="34" t="n">
        <f aca="false">G1789</f>
        <v>0</v>
      </c>
      <c r="H1788" s="33" t="n">
        <f aca="false">F1788+G1788</f>
        <v>350</v>
      </c>
      <c r="I1788" s="34" t="n">
        <f aca="false">I1789</f>
        <v>0</v>
      </c>
      <c r="J1788" s="34" t="n">
        <f aca="false">H1788+I1788</f>
        <v>350</v>
      </c>
      <c r="K1788" s="33"/>
      <c r="L1788" s="34" t="n">
        <f aca="false">L1789</f>
        <v>0</v>
      </c>
      <c r="M1788" s="34"/>
      <c r="N1788" s="34" t="n">
        <f aca="false">N1789</f>
        <v>0</v>
      </c>
      <c r="O1788" s="34" t="n">
        <f aca="false">O1789</f>
        <v>0</v>
      </c>
      <c r="P1788" s="34" t="n">
        <f aca="false">J1788+O1788</f>
        <v>350</v>
      </c>
      <c r="Q1788" s="34"/>
      <c r="R1788" s="34" t="n">
        <f aca="false">R1789</f>
        <v>0</v>
      </c>
      <c r="S1788" s="34" t="n">
        <f aca="false">S1789</f>
        <v>0</v>
      </c>
      <c r="T1788" s="35" t="n">
        <f aca="false">P1788+S1788</f>
        <v>350</v>
      </c>
      <c r="U1788" s="35" t="n">
        <f aca="false">U1789</f>
        <v>0</v>
      </c>
      <c r="V1788" s="34" t="n">
        <f aca="false">T1788+U1788</f>
        <v>350</v>
      </c>
      <c r="W1788" s="34" t="n">
        <f aca="false">Q1788+R1788</f>
        <v>0</v>
      </c>
      <c r="X1788" s="34" t="n">
        <f aca="false">X1789</f>
        <v>0</v>
      </c>
      <c r="Y1788" s="35"/>
      <c r="Z1788" s="35" t="n">
        <f aca="false">Z1789</f>
        <v>0</v>
      </c>
      <c r="AA1788" s="34"/>
    </row>
    <row r="1789" s="57" customFormat="true" ht="31.5" hidden="false" customHeight="false" outlineLevel="0" collapsed="false">
      <c r="A1789" s="44" t="s">
        <v>832</v>
      </c>
      <c r="B1789" s="47"/>
      <c r="C1789" s="47"/>
      <c r="D1789" s="31" t="s">
        <v>833</v>
      </c>
      <c r="E1789" s="31"/>
      <c r="F1789" s="33" t="n">
        <f aca="false">F1790</f>
        <v>350</v>
      </c>
      <c r="G1789" s="34" t="n">
        <f aca="false">G1790</f>
        <v>0</v>
      </c>
      <c r="H1789" s="33" t="n">
        <f aca="false">F1789+G1789</f>
        <v>350</v>
      </c>
      <c r="I1789" s="34" t="n">
        <f aca="false">I1790</f>
        <v>0</v>
      </c>
      <c r="J1789" s="34" t="n">
        <f aca="false">H1789+I1789</f>
        <v>350</v>
      </c>
      <c r="K1789" s="33"/>
      <c r="L1789" s="34" t="n">
        <f aca="false">L1790</f>
        <v>0</v>
      </c>
      <c r="M1789" s="34"/>
      <c r="N1789" s="34" t="n">
        <f aca="false">N1790</f>
        <v>0</v>
      </c>
      <c r="O1789" s="34" t="n">
        <f aca="false">O1790</f>
        <v>0</v>
      </c>
      <c r="P1789" s="34" t="n">
        <f aca="false">J1789+O1789</f>
        <v>350</v>
      </c>
      <c r="Q1789" s="34"/>
      <c r="R1789" s="34" t="n">
        <f aca="false">R1790</f>
        <v>0</v>
      </c>
      <c r="S1789" s="34" t="n">
        <f aca="false">S1790</f>
        <v>0</v>
      </c>
      <c r="T1789" s="35" t="n">
        <f aca="false">P1789+S1789</f>
        <v>350</v>
      </c>
      <c r="U1789" s="35" t="n">
        <f aca="false">U1790</f>
        <v>0</v>
      </c>
      <c r="V1789" s="34" t="n">
        <f aca="false">T1789+U1789</f>
        <v>350</v>
      </c>
      <c r="W1789" s="34" t="n">
        <f aca="false">Q1789+R1789</f>
        <v>0</v>
      </c>
      <c r="X1789" s="34" t="n">
        <f aca="false">X1790</f>
        <v>0</v>
      </c>
      <c r="Y1789" s="35"/>
      <c r="Z1789" s="35" t="n">
        <f aca="false">Z1790</f>
        <v>0</v>
      </c>
      <c r="AA1789" s="34"/>
    </row>
    <row r="1790" s="57" customFormat="true" ht="31.5" hidden="false" customHeight="false" outlineLevel="0" collapsed="false">
      <c r="A1790" s="45" t="s">
        <v>61</v>
      </c>
      <c r="B1790" s="24"/>
      <c r="C1790" s="24"/>
      <c r="D1790" s="32"/>
      <c r="E1790" s="32" t="s">
        <v>62</v>
      </c>
      <c r="F1790" s="37" t="n">
        <v>350</v>
      </c>
      <c r="G1790" s="38"/>
      <c r="H1790" s="37" t="n">
        <f aca="false">F1790+G1790</f>
        <v>350</v>
      </c>
      <c r="I1790" s="38"/>
      <c r="J1790" s="38" t="n">
        <f aca="false">H1790+I1790</f>
        <v>350</v>
      </c>
      <c r="K1790" s="37"/>
      <c r="L1790" s="38"/>
      <c r="M1790" s="38"/>
      <c r="N1790" s="38"/>
      <c r="O1790" s="38"/>
      <c r="P1790" s="38" t="n">
        <f aca="false">J1790+O1790</f>
        <v>350</v>
      </c>
      <c r="Q1790" s="38"/>
      <c r="R1790" s="38"/>
      <c r="S1790" s="38"/>
      <c r="T1790" s="39" t="n">
        <f aca="false">P1790+S1790</f>
        <v>350</v>
      </c>
      <c r="U1790" s="39"/>
      <c r="V1790" s="38" t="n">
        <f aca="false">T1790+U1790</f>
        <v>350</v>
      </c>
      <c r="W1790" s="38" t="n">
        <f aca="false">Q1790+R1790</f>
        <v>0</v>
      </c>
      <c r="X1790" s="38"/>
      <c r="Y1790" s="39"/>
      <c r="Z1790" s="39"/>
      <c r="AA1790" s="38"/>
    </row>
    <row r="1791" s="57" customFormat="true" ht="47.25" hidden="false" customHeight="false" outlineLevel="0" collapsed="false">
      <c r="A1791" s="44" t="s">
        <v>1118</v>
      </c>
      <c r="B1791" s="32"/>
      <c r="C1791" s="32"/>
      <c r="D1791" s="31" t="s">
        <v>1119</v>
      </c>
      <c r="E1791" s="32"/>
      <c r="F1791" s="33" t="n">
        <f aca="false">F1792</f>
        <v>391600</v>
      </c>
      <c r="G1791" s="34" t="n">
        <f aca="false">G1792</f>
        <v>0</v>
      </c>
      <c r="H1791" s="33" t="n">
        <f aca="false">F1791+G1791</f>
        <v>391600</v>
      </c>
      <c r="I1791" s="34" t="n">
        <f aca="false">I1792</f>
        <v>-391600</v>
      </c>
      <c r="J1791" s="34" t="n">
        <f aca="false">H1791+I1791</f>
        <v>0</v>
      </c>
      <c r="K1791" s="33"/>
      <c r="L1791" s="34" t="n">
        <f aca="false">L1792</f>
        <v>0</v>
      </c>
      <c r="M1791" s="34"/>
      <c r="N1791" s="34" t="n">
        <f aca="false">N1792</f>
        <v>0</v>
      </c>
      <c r="O1791" s="34" t="n">
        <f aca="false">O1792</f>
        <v>0</v>
      </c>
      <c r="P1791" s="34" t="n">
        <f aca="false">J1791+O1791</f>
        <v>0</v>
      </c>
      <c r="Q1791" s="34"/>
      <c r="R1791" s="34" t="n">
        <f aca="false">R1792</f>
        <v>0</v>
      </c>
      <c r="S1791" s="34" t="n">
        <f aca="false">S1792</f>
        <v>0</v>
      </c>
      <c r="T1791" s="35" t="n">
        <f aca="false">P1791+S1791</f>
        <v>0</v>
      </c>
      <c r="U1791" s="35" t="n">
        <f aca="false">U1792</f>
        <v>168293</v>
      </c>
      <c r="V1791" s="34" t="n">
        <f aca="false">T1791+U1791</f>
        <v>168293</v>
      </c>
      <c r="W1791" s="34" t="n">
        <f aca="false">Q1791+R1791</f>
        <v>0</v>
      </c>
      <c r="X1791" s="34" t="n">
        <f aca="false">X1792</f>
        <v>0</v>
      </c>
      <c r="Y1791" s="35" t="n">
        <f aca="false">W1791+X1791</f>
        <v>0</v>
      </c>
      <c r="Z1791" s="35" t="n">
        <f aca="false">Z1792</f>
        <v>0</v>
      </c>
      <c r="AA1791" s="34"/>
    </row>
    <row r="1792" s="57" customFormat="true" ht="18" hidden="false" customHeight="true" outlineLevel="0" collapsed="false">
      <c r="A1792" s="44" t="s">
        <v>1120</v>
      </c>
      <c r="B1792" s="25"/>
      <c r="C1792" s="25"/>
      <c r="D1792" s="31" t="s">
        <v>1121</v>
      </c>
      <c r="E1792" s="25"/>
      <c r="F1792" s="33" t="n">
        <f aca="false">F1793+F1794</f>
        <v>391600</v>
      </c>
      <c r="G1792" s="34" t="n">
        <f aca="false">G1793+G1794</f>
        <v>0</v>
      </c>
      <c r="H1792" s="33" t="n">
        <f aca="false">F1792+G1792</f>
        <v>391600</v>
      </c>
      <c r="I1792" s="34" t="n">
        <f aca="false">I1793+I1794</f>
        <v>-391600</v>
      </c>
      <c r="J1792" s="34" t="n">
        <f aca="false">H1792+I1792</f>
        <v>0</v>
      </c>
      <c r="K1792" s="33"/>
      <c r="L1792" s="34" t="n">
        <f aca="false">L1793+L1794</f>
        <v>0</v>
      </c>
      <c r="M1792" s="34"/>
      <c r="N1792" s="34" t="n">
        <f aca="false">N1793+N1794</f>
        <v>0</v>
      </c>
      <c r="O1792" s="34" t="n">
        <f aca="false">O1793+O1794</f>
        <v>0</v>
      </c>
      <c r="P1792" s="34" t="n">
        <f aca="false">J1792+O1792</f>
        <v>0</v>
      </c>
      <c r="Q1792" s="34"/>
      <c r="R1792" s="34" t="n">
        <f aca="false">R1793+R1794</f>
        <v>0</v>
      </c>
      <c r="S1792" s="34" t="n">
        <f aca="false">S1793+S1794</f>
        <v>0</v>
      </c>
      <c r="T1792" s="35" t="n">
        <f aca="false">P1792+S1792</f>
        <v>0</v>
      </c>
      <c r="U1792" s="35" t="n">
        <f aca="false">U1793+U1794</f>
        <v>168293</v>
      </c>
      <c r="V1792" s="34" t="n">
        <f aca="false">T1792+U1792</f>
        <v>168293</v>
      </c>
      <c r="W1792" s="34" t="n">
        <f aca="false">Q1792+R1792</f>
        <v>0</v>
      </c>
      <c r="X1792" s="34" t="n">
        <f aca="false">X1793+X1794</f>
        <v>0</v>
      </c>
      <c r="Y1792" s="35" t="n">
        <f aca="false">W1792+X1792</f>
        <v>0</v>
      </c>
      <c r="Z1792" s="35" t="n">
        <f aca="false">Z1793+Z1794</f>
        <v>0</v>
      </c>
      <c r="AA1792" s="34"/>
    </row>
    <row r="1793" s="57" customFormat="true" ht="15.75" hidden="false" customHeight="false" outlineLevel="0" collapsed="false">
      <c r="A1793" s="45" t="s">
        <v>670</v>
      </c>
      <c r="B1793" s="31"/>
      <c r="C1793" s="31"/>
      <c r="D1793" s="31"/>
      <c r="E1793" s="32" t="s">
        <v>671</v>
      </c>
      <c r="F1793" s="37" t="n">
        <f aca="false">375000+10900</f>
        <v>385900</v>
      </c>
      <c r="G1793" s="38"/>
      <c r="H1793" s="37" t="n">
        <f aca="false">F1793+G1793</f>
        <v>385900</v>
      </c>
      <c r="I1793" s="38" t="n">
        <v>-385900</v>
      </c>
      <c r="J1793" s="38" t="n">
        <f aca="false">H1793+I1793</f>
        <v>0</v>
      </c>
      <c r="K1793" s="37"/>
      <c r="L1793" s="38"/>
      <c r="M1793" s="38"/>
      <c r="N1793" s="38"/>
      <c r="O1793" s="38"/>
      <c r="P1793" s="38" t="n">
        <f aca="false">J1793+O1793</f>
        <v>0</v>
      </c>
      <c r="Q1793" s="38"/>
      <c r="R1793" s="38"/>
      <c r="S1793" s="38"/>
      <c r="T1793" s="39" t="n">
        <f aca="false">P1793+S1793</f>
        <v>0</v>
      </c>
      <c r="U1793" s="39" t="n">
        <v>168293</v>
      </c>
      <c r="V1793" s="38" t="n">
        <f aca="false">T1793+U1793</f>
        <v>168293</v>
      </c>
      <c r="W1793" s="38" t="n">
        <f aca="false">Q1793+R1793</f>
        <v>0</v>
      </c>
      <c r="X1793" s="38"/>
      <c r="Y1793" s="39" t="n">
        <f aca="false">W1793+X1793</f>
        <v>0</v>
      </c>
      <c r="Z1793" s="39"/>
      <c r="AA1793" s="38"/>
    </row>
    <row r="1794" s="57" customFormat="true" ht="15.75" hidden="true" customHeight="false" outlineLevel="0" collapsed="false">
      <c r="A1794" s="45" t="s">
        <v>301</v>
      </c>
      <c r="B1794" s="31"/>
      <c r="C1794" s="31"/>
      <c r="D1794" s="31"/>
      <c r="E1794" s="32" t="s">
        <v>302</v>
      </c>
      <c r="F1794" s="37" t="n">
        <f aca="false">5000+700</f>
        <v>5700</v>
      </c>
      <c r="G1794" s="38"/>
      <c r="H1794" s="37" t="n">
        <f aca="false">F1794+G1794</f>
        <v>5700</v>
      </c>
      <c r="I1794" s="38" t="n">
        <v>-5700</v>
      </c>
      <c r="J1794" s="38" t="n">
        <f aca="false">H1794+I1794</f>
        <v>0</v>
      </c>
      <c r="K1794" s="37"/>
      <c r="L1794" s="38"/>
      <c r="M1794" s="38"/>
      <c r="N1794" s="38"/>
      <c r="O1794" s="38"/>
      <c r="P1794" s="38" t="n">
        <f aca="false">J1794+O1794</f>
        <v>0</v>
      </c>
      <c r="Q1794" s="38"/>
      <c r="R1794" s="38"/>
      <c r="S1794" s="38"/>
      <c r="T1794" s="39" t="n">
        <f aca="false">P1794+S1794</f>
        <v>0</v>
      </c>
      <c r="U1794" s="39"/>
      <c r="V1794" s="38" t="n">
        <f aca="false">T1794+U1794</f>
        <v>0</v>
      </c>
      <c r="W1794" s="38" t="n">
        <f aca="false">Q1794+R1794</f>
        <v>0</v>
      </c>
      <c r="X1794" s="38"/>
      <c r="Y1794" s="39" t="n">
        <f aca="false">W1794+X1794</f>
        <v>0</v>
      </c>
      <c r="Z1794" s="39"/>
      <c r="AA1794" s="38"/>
    </row>
    <row r="1795" s="57" customFormat="true" ht="47.25" hidden="false" customHeight="false" outlineLevel="0" collapsed="false">
      <c r="A1795" s="44" t="s">
        <v>1122</v>
      </c>
      <c r="B1795" s="31"/>
      <c r="C1795" s="31"/>
      <c r="D1795" s="31" t="s">
        <v>1123</v>
      </c>
      <c r="E1795" s="32"/>
      <c r="F1795" s="37"/>
      <c r="G1795" s="38"/>
      <c r="H1795" s="37"/>
      <c r="I1795" s="37" t="n">
        <f aca="false">I1796</f>
        <v>391600</v>
      </c>
      <c r="J1795" s="38" t="n">
        <f aca="false">H1795+I1795</f>
        <v>391600</v>
      </c>
      <c r="K1795" s="37"/>
      <c r="L1795" s="38"/>
      <c r="M1795" s="38"/>
      <c r="N1795" s="38"/>
      <c r="O1795" s="38" t="n">
        <f aca="false">O1796</f>
        <v>0</v>
      </c>
      <c r="P1795" s="34" t="n">
        <f aca="false">J1795+O1795</f>
        <v>391600</v>
      </c>
      <c r="Q1795" s="34"/>
      <c r="R1795" s="34" t="n">
        <f aca="false">R1796</f>
        <v>0</v>
      </c>
      <c r="S1795" s="34" t="n">
        <f aca="false">S1796</f>
        <v>741193</v>
      </c>
      <c r="T1795" s="35" t="n">
        <f aca="false">P1795+S1795</f>
        <v>1132793</v>
      </c>
      <c r="U1795" s="35" t="n">
        <f aca="false">U1796</f>
        <v>-168293</v>
      </c>
      <c r="V1795" s="34" t="n">
        <f aca="false">T1795+U1795</f>
        <v>964500</v>
      </c>
      <c r="W1795" s="34" t="n">
        <f aca="false">Q1795+R1795</f>
        <v>0</v>
      </c>
      <c r="X1795" s="34" t="n">
        <f aca="false">X1796</f>
        <v>0</v>
      </c>
      <c r="Y1795" s="35"/>
      <c r="Z1795" s="35" t="n">
        <f aca="false">Z1796</f>
        <v>0</v>
      </c>
      <c r="AA1795" s="34"/>
    </row>
    <row r="1796" s="57" customFormat="true" ht="17.25" hidden="false" customHeight="true" outlineLevel="0" collapsed="false">
      <c r="A1796" s="44" t="s">
        <v>1120</v>
      </c>
      <c r="B1796" s="31"/>
      <c r="C1796" s="31"/>
      <c r="D1796" s="31" t="s">
        <v>1124</v>
      </c>
      <c r="E1796" s="32"/>
      <c r="F1796" s="37"/>
      <c r="G1796" s="38"/>
      <c r="H1796" s="37"/>
      <c r="I1796" s="37" t="n">
        <f aca="false">I1797+I1798</f>
        <v>391600</v>
      </c>
      <c r="J1796" s="38" t="n">
        <f aca="false">H1796+I1796</f>
        <v>391600</v>
      </c>
      <c r="K1796" s="37"/>
      <c r="L1796" s="38"/>
      <c r="M1796" s="38"/>
      <c r="N1796" s="38"/>
      <c r="O1796" s="38" t="n">
        <f aca="false">O1797+O1798</f>
        <v>0</v>
      </c>
      <c r="P1796" s="34" t="n">
        <f aca="false">J1796+O1796</f>
        <v>391600</v>
      </c>
      <c r="Q1796" s="34"/>
      <c r="R1796" s="34" t="n">
        <f aca="false">R1797+R1798</f>
        <v>0</v>
      </c>
      <c r="S1796" s="34" t="n">
        <f aca="false">S1797+S1798</f>
        <v>741193</v>
      </c>
      <c r="T1796" s="35" t="n">
        <f aca="false">P1796+S1796</f>
        <v>1132793</v>
      </c>
      <c r="U1796" s="35" t="n">
        <f aca="false">U1797+U1798</f>
        <v>-168293</v>
      </c>
      <c r="V1796" s="34" t="n">
        <f aca="false">T1796+U1796</f>
        <v>964500</v>
      </c>
      <c r="W1796" s="34" t="n">
        <f aca="false">Q1796+R1796</f>
        <v>0</v>
      </c>
      <c r="X1796" s="34" t="n">
        <f aca="false">X1797+X1798</f>
        <v>0</v>
      </c>
      <c r="Y1796" s="35"/>
      <c r="Z1796" s="35" t="n">
        <f aca="false">Z1797+Z1798</f>
        <v>0</v>
      </c>
      <c r="AA1796" s="34"/>
    </row>
    <row r="1797" s="57" customFormat="true" ht="15.75" hidden="false" customHeight="false" outlineLevel="0" collapsed="false">
      <c r="A1797" s="45" t="s">
        <v>670</v>
      </c>
      <c r="B1797" s="31"/>
      <c r="C1797" s="31"/>
      <c r="D1797" s="31"/>
      <c r="E1797" s="32" t="s">
        <v>671</v>
      </c>
      <c r="F1797" s="37"/>
      <c r="G1797" s="38"/>
      <c r="H1797" s="37"/>
      <c r="I1797" s="37" t="n">
        <v>335900</v>
      </c>
      <c r="J1797" s="38" t="n">
        <f aca="false">H1797+I1797</f>
        <v>335900</v>
      </c>
      <c r="K1797" s="37"/>
      <c r="L1797" s="38"/>
      <c r="M1797" s="38"/>
      <c r="N1797" s="38"/>
      <c r="O1797" s="38"/>
      <c r="P1797" s="38" t="n">
        <f aca="false">J1797+O1797</f>
        <v>335900</v>
      </c>
      <c r="Q1797" s="38"/>
      <c r="R1797" s="38"/>
      <c r="S1797" s="38" t="n">
        <v>655893</v>
      </c>
      <c r="T1797" s="39" t="n">
        <f aca="false">P1797+S1797</f>
        <v>991793</v>
      </c>
      <c r="U1797" s="39" t="n">
        <v>-168293</v>
      </c>
      <c r="V1797" s="38" t="n">
        <f aca="false">T1797+U1797</f>
        <v>823500</v>
      </c>
      <c r="W1797" s="38" t="n">
        <f aca="false">Q1797+R1797</f>
        <v>0</v>
      </c>
      <c r="X1797" s="38"/>
      <c r="Y1797" s="39"/>
      <c r="Z1797" s="39"/>
      <c r="AA1797" s="38"/>
    </row>
    <row r="1798" s="57" customFormat="true" ht="15.75" hidden="false" customHeight="false" outlineLevel="0" collapsed="false">
      <c r="A1798" s="45" t="s">
        <v>301</v>
      </c>
      <c r="B1798" s="31"/>
      <c r="C1798" s="31"/>
      <c r="D1798" s="31"/>
      <c r="E1798" s="32" t="s">
        <v>302</v>
      </c>
      <c r="F1798" s="37"/>
      <c r="G1798" s="38"/>
      <c r="H1798" s="37"/>
      <c r="I1798" s="37" t="n">
        <v>55700</v>
      </c>
      <c r="J1798" s="38" t="n">
        <f aca="false">H1798+I1798</f>
        <v>55700</v>
      </c>
      <c r="K1798" s="37"/>
      <c r="L1798" s="38"/>
      <c r="M1798" s="38"/>
      <c r="N1798" s="38"/>
      <c r="O1798" s="38"/>
      <c r="P1798" s="38" t="n">
        <f aca="false">J1798+O1798</f>
        <v>55700</v>
      </c>
      <c r="Q1798" s="38"/>
      <c r="R1798" s="38"/>
      <c r="S1798" s="38" t="n">
        <v>85300</v>
      </c>
      <c r="T1798" s="39" t="n">
        <f aca="false">P1798+S1798</f>
        <v>141000</v>
      </c>
      <c r="U1798" s="39"/>
      <c r="V1798" s="38" t="n">
        <f aca="false">T1798+U1798</f>
        <v>141000</v>
      </c>
      <c r="W1798" s="38" t="n">
        <f aca="false">Q1798+R1798</f>
        <v>0</v>
      </c>
      <c r="X1798" s="38"/>
      <c r="Y1798" s="39"/>
      <c r="Z1798" s="39"/>
      <c r="AA1798" s="38"/>
    </row>
    <row r="1799" s="57" customFormat="true" ht="15.75" hidden="false" customHeight="false" outlineLevel="0" collapsed="false">
      <c r="A1799" s="44" t="s">
        <v>1116</v>
      </c>
      <c r="B1799" s="31"/>
      <c r="C1799" s="31"/>
      <c r="D1799" s="31" t="s">
        <v>1125</v>
      </c>
      <c r="E1799" s="32"/>
      <c r="F1799" s="33" t="n">
        <f aca="false">F1800+F1807</f>
        <v>974299</v>
      </c>
      <c r="G1799" s="34" t="n">
        <f aca="false">G1800+G1807</f>
        <v>0</v>
      </c>
      <c r="H1799" s="33" t="n">
        <f aca="false">F1799+G1799</f>
        <v>974299</v>
      </c>
      <c r="I1799" s="34" t="n">
        <f aca="false">I1800+I1807</f>
        <v>59</v>
      </c>
      <c r="J1799" s="34" t="n">
        <f aca="false">H1799+I1799</f>
        <v>974358</v>
      </c>
      <c r="K1799" s="33" t="n">
        <f aca="false">K1800+K1807</f>
        <v>924533</v>
      </c>
      <c r="L1799" s="34" t="n">
        <f aca="false">L1800+L1807</f>
        <v>0</v>
      </c>
      <c r="M1799" s="34" t="n">
        <f aca="false">K1799+L1799</f>
        <v>924533</v>
      </c>
      <c r="N1799" s="34" t="n">
        <f aca="false">N1800+N1807</f>
        <v>0</v>
      </c>
      <c r="O1799" s="34" t="n">
        <f aca="false">O1800+O1807</f>
        <v>-31477</v>
      </c>
      <c r="P1799" s="34" t="n">
        <f aca="false">J1799+O1799</f>
        <v>942881</v>
      </c>
      <c r="Q1799" s="34" t="n">
        <f aca="false">M1799+N1799</f>
        <v>924533</v>
      </c>
      <c r="R1799" s="34" t="n">
        <f aca="false">R1800+R1807</f>
        <v>-31477</v>
      </c>
      <c r="S1799" s="34" t="n">
        <f aca="false">S1800+S1807</f>
        <v>214954</v>
      </c>
      <c r="T1799" s="35" t="n">
        <f aca="false">P1799+S1799</f>
        <v>1157835</v>
      </c>
      <c r="U1799" s="35" t="n">
        <f aca="false">U1800+U1807</f>
        <v>-11792</v>
      </c>
      <c r="V1799" s="34" t="n">
        <f aca="false">T1799+U1799</f>
        <v>1146043</v>
      </c>
      <c r="W1799" s="34" t="n">
        <f aca="false">Q1799+R1799</f>
        <v>893056</v>
      </c>
      <c r="X1799" s="34" t="n">
        <f aca="false">X1800+X1807</f>
        <v>196291</v>
      </c>
      <c r="Y1799" s="35" t="n">
        <f aca="false">W1799+X1799</f>
        <v>1089347</v>
      </c>
      <c r="Z1799" s="35" t="n">
        <f aca="false">Z1800+Z1807</f>
        <v>-11792</v>
      </c>
      <c r="AA1799" s="34" t="n">
        <f aca="false">Y1799+Z1799</f>
        <v>1077555</v>
      </c>
    </row>
    <row r="1800" s="57" customFormat="true" ht="15.75" hidden="false" customHeight="false" outlineLevel="0" collapsed="false">
      <c r="A1800" s="44" t="s">
        <v>1126</v>
      </c>
      <c r="B1800" s="31"/>
      <c r="C1800" s="31"/>
      <c r="D1800" s="31" t="s">
        <v>1127</v>
      </c>
      <c r="E1800" s="32"/>
      <c r="F1800" s="33" t="n">
        <f aca="false">F1801+F1804</f>
        <v>926383</v>
      </c>
      <c r="G1800" s="34" t="n">
        <f aca="false">G1801+G1804</f>
        <v>0</v>
      </c>
      <c r="H1800" s="33" t="n">
        <f aca="false">F1800+G1800</f>
        <v>926383</v>
      </c>
      <c r="I1800" s="34" t="n">
        <f aca="false">I1801+I1804</f>
        <v>0</v>
      </c>
      <c r="J1800" s="34" t="n">
        <f aca="false">H1800+I1800</f>
        <v>926383</v>
      </c>
      <c r="K1800" s="33" t="n">
        <f aca="false">K1801+K1804</f>
        <v>924533</v>
      </c>
      <c r="L1800" s="34" t="n">
        <f aca="false">L1801+L1804</f>
        <v>0</v>
      </c>
      <c r="M1800" s="34" t="n">
        <f aca="false">K1800+L1800</f>
        <v>924533</v>
      </c>
      <c r="N1800" s="34" t="n">
        <f aca="false">N1801+N1804</f>
        <v>0</v>
      </c>
      <c r="O1800" s="34" t="n">
        <f aca="false">O1801+O1804</f>
        <v>-31477</v>
      </c>
      <c r="P1800" s="34" t="n">
        <f aca="false">J1800+O1800</f>
        <v>894906</v>
      </c>
      <c r="Q1800" s="34" t="n">
        <f aca="false">M1800+N1800</f>
        <v>924533</v>
      </c>
      <c r="R1800" s="34" t="n">
        <f aca="false">R1801+R1804</f>
        <v>-31477</v>
      </c>
      <c r="S1800" s="34" t="n">
        <f aca="false">S1801+S1804</f>
        <v>214954</v>
      </c>
      <c r="T1800" s="35" t="n">
        <f aca="false">P1800+S1800</f>
        <v>1109860</v>
      </c>
      <c r="U1800" s="35" t="n">
        <f aca="false">U1801+U1804</f>
        <v>-11792</v>
      </c>
      <c r="V1800" s="34" t="n">
        <f aca="false">T1800+U1800</f>
        <v>1098068</v>
      </c>
      <c r="W1800" s="34" t="n">
        <f aca="false">Q1800+R1800</f>
        <v>893056</v>
      </c>
      <c r="X1800" s="34" t="n">
        <f aca="false">X1801+X1804</f>
        <v>196291</v>
      </c>
      <c r="Y1800" s="35" t="n">
        <f aca="false">W1800+X1800</f>
        <v>1089347</v>
      </c>
      <c r="Z1800" s="35" t="n">
        <f aca="false">Z1801+Z1804</f>
        <v>-11792</v>
      </c>
      <c r="AA1800" s="34" t="n">
        <f aca="false">Y1800+Z1800</f>
        <v>1077555</v>
      </c>
    </row>
    <row r="1801" s="57" customFormat="true" ht="94.5" hidden="false" customHeight="false" outlineLevel="0" collapsed="false">
      <c r="A1801" s="44" t="s">
        <v>1128</v>
      </c>
      <c r="B1801" s="31"/>
      <c r="C1801" s="31"/>
      <c r="D1801" s="31" t="s">
        <v>1129</v>
      </c>
      <c r="E1801" s="32"/>
      <c r="F1801" s="33" t="n">
        <f aca="false">F1802+F1803+F1806</f>
        <v>926383</v>
      </c>
      <c r="G1801" s="34" t="n">
        <f aca="false">G1802+G1803+G1806</f>
        <v>0</v>
      </c>
      <c r="H1801" s="33" t="n">
        <f aca="false">F1801+G1801</f>
        <v>926383</v>
      </c>
      <c r="I1801" s="34" t="n">
        <f aca="false">I1802+I1803+I1806</f>
        <v>0</v>
      </c>
      <c r="J1801" s="34" t="n">
        <f aca="false">H1801+I1801</f>
        <v>926383</v>
      </c>
      <c r="K1801" s="33" t="n">
        <f aca="false">K1802+K1803+K1806</f>
        <v>924533</v>
      </c>
      <c r="L1801" s="34" t="n">
        <f aca="false">L1802+L1803+L1806</f>
        <v>0</v>
      </c>
      <c r="M1801" s="34" t="n">
        <f aca="false">K1801+L1801</f>
        <v>924533</v>
      </c>
      <c r="N1801" s="34" t="n">
        <f aca="false">N1802+N1803+N1806</f>
        <v>0</v>
      </c>
      <c r="O1801" s="34" t="n">
        <f aca="false">O1802+O1803+O1806</f>
        <v>-31477</v>
      </c>
      <c r="P1801" s="34" t="n">
        <f aca="false">J1801+O1801</f>
        <v>894906</v>
      </c>
      <c r="Q1801" s="34" t="n">
        <f aca="false">M1801+N1801</f>
        <v>924533</v>
      </c>
      <c r="R1801" s="34" t="n">
        <f aca="false">R1802+R1803+R1806</f>
        <v>-31477</v>
      </c>
      <c r="S1801" s="34" t="n">
        <f aca="false">S1802+S1803+S1806</f>
        <v>214954</v>
      </c>
      <c r="T1801" s="35" t="n">
        <f aca="false">P1801+S1801</f>
        <v>1109860</v>
      </c>
      <c r="U1801" s="35" t="n">
        <f aca="false">U1802+U1803+U1806</f>
        <v>-11792</v>
      </c>
      <c r="V1801" s="34" t="n">
        <f aca="false">T1801+U1801</f>
        <v>1098068</v>
      </c>
      <c r="W1801" s="34" t="n">
        <f aca="false">Q1801+R1801</f>
        <v>893056</v>
      </c>
      <c r="X1801" s="34" t="n">
        <f aca="false">X1802+X1803+X1806</f>
        <v>196291</v>
      </c>
      <c r="Y1801" s="35" t="n">
        <f aca="false">W1801+X1801</f>
        <v>1089347</v>
      </c>
      <c r="Z1801" s="35" t="n">
        <f aca="false">Z1802+Z1803+Z1806</f>
        <v>-11792</v>
      </c>
      <c r="AA1801" s="34" t="n">
        <f aca="false">Y1801+Z1801</f>
        <v>1077555</v>
      </c>
    </row>
    <row r="1802" s="57" customFormat="true" ht="15.75" hidden="true" customHeight="false" outlineLevel="0" collapsed="false">
      <c r="A1802" s="45" t="s">
        <v>670</v>
      </c>
      <c r="B1802" s="31"/>
      <c r="C1802" s="31"/>
      <c r="D1802" s="31"/>
      <c r="E1802" s="32" t="s">
        <v>671</v>
      </c>
      <c r="F1802" s="37"/>
      <c r="G1802" s="38"/>
      <c r="H1802" s="37" t="n">
        <f aca="false">F1802+G1802</f>
        <v>0</v>
      </c>
      <c r="I1802" s="38"/>
      <c r="J1802" s="38" t="n">
        <f aca="false">H1802+I1802</f>
        <v>0</v>
      </c>
      <c r="K1802" s="37"/>
      <c r="L1802" s="38"/>
      <c r="M1802" s="38" t="n">
        <f aca="false">K1802+L1802</f>
        <v>0</v>
      </c>
      <c r="N1802" s="38"/>
      <c r="O1802" s="38"/>
      <c r="P1802" s="38" t="n">
        <f aca="false">J1802+O1802</f>
        <v>0</v>
      </c>
      <c r="Q1802" s="38" t="n">
        <f aca="false">M1802+N1802</f>
        <v>0</v>
      </c>
      <c r="R1802" s="38"/>
      <c r="S1802" s="38"/>
      <c r="T1802" s="39" t="n">
        <f aca="false">P1802+S1802</f>
        <v>0</v>
      </c>
      <c r="U1802" s="39"/>
      <c r="V1802" s="38" t="n">
        <f aca="false">T1802+U1802</f>
        <v>0</v>
      </c>
      <c r="W1802" s="38" t="n">
        <f aca="false">Q1802+R1802</f>
        <v>0</v>
      </c>
      <c r="X1802" s="38"/>
      <c r="Y1802" s="39" t="n">
        <f aca="false">W1802+X1802</f>
        <v>0</v>
      </c>
      <c r="Z1802" s="39"/>
      <c r="AA1802" s="38" t="n">
        <f aca="false">Y1802+Z1802</f>
        <v>0</v>
      </c>
    </row>
    <row r="1803" s="57" customFormat="true" ht="15.75" hidden="false" customHeight="false" outlineLevel="0" collapsed="false">
      <c r="A1803" s="45" t="s">
        <v>301</v>
      </c>
      <c r="B1803" s="31"/>
      <c r="C1803" s="31"/>
      <c r="D1803" s="31"/>
      <c r="E1803" s="32" t="s">
        <v>302</v>
      </c>
      <c r="F1803" s="37" t="n">
        <f aca="false">978803-54170</f>
        <v>924633</v>
      </c>
      <c r="G1803" s="38"/>
      <c r="H1803" s="37" t="n">
        <f aca="false">F1803+G1803</f>
        <v>924633</v>
      </c>
      <c r="I1803" s="38"/>
      <c r="J1803" s="38" t="n">
        <f aca="false">H1803+I1803</f>
        <v>924633</v>
      </c>
      <c r="K1803" s="37" t="n">
        <f aca="false">978803-54270</f>
        <v>924533</v>
      </c>
      <c r="L1803" s="38"/>
      <c r="M1803" s="38" t="n">
        <f aca="false">K1803+L1803</f>
        <v>924533</v>
      </c>
      <c r="N1803" s="38"/>
      <c r="O1803" s="38" t="n">
        <v>-31477</v>
      </c>
      <c r="P1803" s="38" t="n">
        <f aca="false">J1803+O1803</f>
        <v>893156</v>
      </c>
      <c r="Q1803" s="38" t="n">
        <f aca="false">M1803+N1803</f>
        <v>924533</v>
      </c>
      <c r="R1803" s="38" t="n">
        <v>-31477</v>
      </c>
      <c r="S1803" s="38" t="n">
        <v>196291</v>
      </c>
      <c r="T1803" s="39" t="n">
        <f aca="false">P1803+S1803</f>
        <v>1089447</v>
      </c>
      <c r="U1803" s="39" t="n">
        <v>-11892</v>
      </c>
      <c r="V1803" s="38" t="n">
        <f aca="false">T1803+U1803</f>
        <v>1077555</v>
      </c>
      <c r="W1803" s="38" t="n">
        <f aca="false">Q1803+R1803</f>
        <v>893056</v>
      </c>
      <c r="X1803" s="38" t="n">
        <v>196291</v>
      </c>
      <c r="Y1803" s="39" t="n">
        <f aca="false">W1803+X1803</f>
        <v>1089347</v>
      </c>
      <c r="Z1803" s="39" t="n">
        <v>-11892</v>
      </c>
      <c r="AA1803" s="38" t="n">
        <f aca="false">Y1803+Z1803</f>
        <v>1077455</v>
      </c>
    </row>
    <row r="1804" s="57" customFormat="true" ht="31.5" hidden="true" customHeight="false" outlineLevel="0" collapsed="false">
      <c r="A1804" s="44" t="s">
        <v>1130</v>
      </c>
      <c r="B1804" s="31"/>
      <c r="C1804" s="31"/>
      <c r="D1804" s="31" t="s">
        <v>1131</v>
      </c>
      <c r="E1804" s="32"/>
      <c r="F1804" s="33" t="n">
        <f aca="false">F1805</f>
        <v>0</v>
      </c>
      <c r="G1804" s="34"/>
      <c r="H1804" s="33" t="n">
        <f aca="false">F1804+G1804</f>
        <v>0</v>
      </c>
      <c r="I1804" s="34"/>
      <c r="J1804" s="34" t="n">
        <f aca="false">H1804+I1804</f>
        <v>0</v>
      </c>
      <c r="K1804" s="33" t="n">
        <f aca="false">K1805</f>
        <v>0</v>
      </c>
      <c r="L1804" s="34"/>
      <c r="M1804" s="34" t="n">
        <f aca="false">K1804+L1804</f>
        <v>0</v>
      </c>
      <c r="N1804" s="34"/>
      <c r="O1804" s="34"/>
      <c r="P1804" s="34" t="n">
        <f aca="false">J1804+O1804</f>
        <v>0</v>
      </c>
      <c r="Q1804" s="34" t="n">
        <f aca="false">M1804+N1804</f>
        <v>0</v>
      </c>
      <c r="R1804" s="34"/>
      <c r="S1804" s="34"/>
      <c r="T1804" s="35" t="n">
        <f aca="false">P1804+S1804</f>
        <v>0</v>
      </c>
      <c r="U1804" s="35"/>
      <c r="V1804" s="34" t="n">
        <f aca="false">T1804+U1804</f>
        <v>0</v>
      </c>
      <c r="W1804" s="34" t="n">
        <f aca="false">Q1804+R1804</f>
        <v>0</v>
      </c>
      <c r="X1804" s="34"/>
      <c r="Y1804" s="35" t="n">
        <f aca="false">W1804+X1804</f>
        <v>0</v>
      </c>
      <c r="Z1804" s="35"/>
      <c r="AA1804" s="34" t="n">
        <f aca="false">Y1804+Z1804</f>
        <v>0</v>
      </c>
    </row>
    <row r="1805" s="57" customFormat="true" ht="15.75" hidden="true" customHeight="false" outlineLevel="0" collapsed="false">
      <c r="A1805" s="45" t="s">
        <v>1132</v>
      </c>
      <c r="B1805" s="31"/>
      <c r="C1805" s="31"/>
      <c r="D1805" s="31"/>
      <c r="E1805" s="32" t="s">
        <v>302</v>
      </c>
      <c r="F1805" s="37"/>
      <c r="G1805" s="38"/>
      <c r="H1805" s="37" t="n">
        <f aca="false">F1805+G1805</f>
        <v>0</v>
      </c>
      <c r="I1805" s="38"/>
      <c r="J1805" s="38" t="n">
        <f aca="false">H1805+I1805</f>
        <v>0</v>
      </c>
      <c r="K1805" s="37"/>
      <c r="L1805" s="38"/>
      <c r="M1805" s="38" t="n">
        <f aca="false">K1805+L1805</f>
        <v>0</v>
      </c>
      <c r="N1805" s="38"/>
      <c r="O1805" s="38"/>
      <c r="P1805" s="38" t="n">
        <f aca="false">J1805+O1805</f>
        <v>0</v>
      </c>
      <c r="Q1805" s="38" t="n">
        <f aca="false">M1805+N1805</f>
        <v>0</v>
      </c>
      <c r="R1805" s="38"/>
      <c r="S1805" s="38"/>
      <c r="T1805" s="39" t="n">
        <f aca="false">P1805+S1805</f>
        <v>0</v>
      </c>
      <c r="U1805" s="39"/>
      <c r="V1805" s="38" t="n">
        <f aca="false">T1805+U1805</f>
        <v>0</v>
      </c>
      <c r="W1805" s="38" t="n">
        <f aca="false">Q1805+R1805</f>
        <v>0</v>
      </c>
      <c r="X1805" s="38"/>
      <c r="Y1805" s="39" t="n">
        <f aca="false">W1805+X1805</f>
        <v>0</v>
      </c>
      <c r="Z1805" s="39"/>
      <c r="AA1805" s="38" t="n">
        <f aca="false">Y1805+Z1805</f>
        <v>0</v>
      </c>
    </row>
    <row r="1806" s="57" customFormat="true" ht="15.75" hidden="false" customHeight="false" outlineLevel="0" collapsed="false">
      <c r="A1806" s="45" t="s">
        <v>670</v>
      </c>
      <c r="B1806" s="31"/>
      <c r="C1806" s="31"/>
      <c r="D1806" s="31"/>
      <c r="E1806" s="32" t="s">
        <v>671</v>
      </c>
      <c r="F1806" s="37" t="n">
        <v>1750</v>
      </c>
      <c r="G1806" s="38"/>
      <c r="H1806" s="37" t="n">
        <f aca="false">F1806+G1806</f>
        <v>1750</v>
      </c>
      <c r="I1806" s="38"/>
      <c r="J1806" s="38" t="n">
        <f aca="false">H1806+I1806</f>
        <v>1750</v>
      </c>
      <c r="K1806" s="37"/>
      <c r="L1806" s="38"/>
      <c r="M1806" s="38"/>
      <c r="N1806" s="38"/>
      <c r="O1806" s="38"/>
      <c r="P1806" s="38" t="n">
        <f aca="false">J1806+O1806</f>
        <v>1750</v>
      </c>
      <c r="Q1806" s="38"/>
      <c r="R1806" s="38"/>
      <c r="S1806" s="38" t="n">
        <v>18663</v>
      </c>
      <c r="T1806" s="39" t="n">
        <f aca="false">P1806+S1806</f>
        <v>20413</v>
      </c>
      <c r="U1806" s="39" t="n">
        <v>100</v>
      </c>
      <c r="V1806" s="38" t="n">
        <f aca="false">T1806+U1806</f>
        <v>20513</v>
      </c>
      <c r="W1806" s="38" t="n">
        <f aca="false">Q1806+R1806</f>
        <v>0</v>
      </c>
      <c r="X1806" s="38"/>
      <c r="Y1806" s="39"/>
      <c r="Z1806" s="39" t="n">
        <v>100</v>
      </c>
      <c r="AA1806" s="38" t="n">
        <f aca="false">Y1806+Z1806</f>
        <v>100</v>
      </c>
    </row>
    <row r="1807" s="57" customFormat="true" ht="31.5" hidden="false" customHeight="false" outlineLevel="0" collapsed="false">
      <c r="A1807" s="44" t="s">
        <v>1133</v>
      </c>
      <c r="B1807" s="31"/>
      <c r="C1807" s="31"/>
      <c r="D1807" s="31" t="s">
        <v>1134</v>
      </c>
      <c r="E1807" s="32"/>
      <c r="F1807" s="33" t="n">
        <f aca="false">F1808</f>
        <v>47916</v>
      </c>
      <c r="G1807" s="34" t="n">
        <f aca="false">G1808</f>
        <v>0</v>
      </c>
      <c r="H1807" s="33" t="n">
        <f aca="false">F1807+G1807</f>
        <v>47916</v>
      </c>
      <c r="I1807" s="34" t="n">
        <f aca="false">I1808</f>
        <v>59</v>
      </c>
      <c r="J1807" s="34" t="n">
        <f aca="false">H1807+I1807</f>
        <v>47975</v>
      </c>
      <c r="K1807" s="33"/>
      <c r="L1807" s="34" t="n">
        <f aca="false">L1808</f>
        <v>0</v>
      </c>
      <c r="M1807" s="34"/>
      <c r="N1807" s="34" t="n">
        <f aca="false">N1808</f>
        <v>0</v>
      </c>
      <c r="O1807" s="34" t="n">
        <f aca="false">O1808</f>
        <v>0</v>
      </c>
      <c r="P1807" s="34" t="n">
        <f aca="false">J1807+O1807</f>
        <v>47975</v>
      </c>
      <c r="Q1807" s="34"/>
      <c r="R1807" s="34" t="n">
        <f aca="false">R1808</f>
        <v>0</v>
      </c>
      <c r="S1807" s="34" t="n">
        <f aca="false">S1808</f>
        <v>0</v>
      </c>
      <c r="T1807" s="35" t="n">
        <f aca="false">P1807+S1807</f>
        <v>47975</v>
      </c>
      <c r="U1807" s="35" t="n">
        <f aca="false">U1808</f>
        <v>0</v>
      </c>
      <c r="V1807" s="34" t="n">
        <f aca="false">T1807+U1807</f>
        <v>47975</v>
      </c>
      <c r="W1807" s="34" t="n">
        <f aca="false">Q1807+R1807</f>
        <v>0</v>
      </c>
      <c r="X1807" s="34" t="n">
        <f aca="false">X1808</f>
        <v>0</v>
      </c>
      <c r="Y1807" s="35"/>
      <c r="Z1807" s="35" t="n">
        <f aca="false">Z1808</f>
        <v>0</v>
      </c>
      <c r="AA1807" s="34"/>
    </row>
    <row r="1808" s="57" customFormat="true" ht="66" hidden="false" customHeight="true" outlineLevel="0" collapsed="false">
      <c r="A1808" s="44" t="s">
        <v>1135</v>
      </c>
      <c r="B1808" s="31"/>
      <c r="C1808" s="31"/>
      <c r="D1808" s="31" t="s">
        <v>1136</v>
      </c>
      <c r="E1808" s="32"/>
      <c r="F1808" s="33" t="n">
        <f aca="false">F1809</f>
        <v>47916</v>
      </c>
      <c r="G1808" s="34" t="n">
        <f aca="false">G1809</f>
        <v>0</v>
      </c>
      <c r="H1808" s="33" t="n">
        <f aca="false">F1808+G1808</f>
        <v>47916</v>
      </c>
      <c r="I1808" s="34" t="n">
        <f aca="false">I1809</f>
        <v>59</v>
      </c>
      <c r="J1808" s="34" t="n">
        <f aca="false">H1808+I1808</f>
        <v>47975</v>
      </c>
      <c r="K1808" s="33"/>
      <c r="L1808" s="34" t="n">
        <f aca="false">L1809</f>
        <v>0</v>
      </c>
      <c r="M1808" s="34"/>
      <c r="N1808" s="34" t="n">
        <f aca="false">N1809</f>
        <v>0</v>
      </c>
      <c r="O1808" s="34" t="n">
        <f aca="false">O1809</f>
        <v>0</v>
      </c>
      <c r="P1808" s="34" t="n">
        <f aca="false">J1808+O1808</f>
        <v>47975</v>
      </c>
      <c r="Q1808" s="34"/>
      <c r="R1808" s="34" t="n">
        <f aca="false">R1809</f>
        <v>0</v>
      </c>
      <c r="S1808" s="34" t="n">
        <f aca="false">S1809</f>
        <v>0</v>
      </c>
      <c r="T1808" s="35" t="n">
        <f aca="false">P1808+S1808</f>
        <v>47975</v>
      </c>
      <c r="U1808" s="35" t="n">
        <f aca="false">U1809</f>
        <v>0</v>
      </c>
      <c r="V1808" s="34" t="n">
        <f aca="false">T1808+U1808</f>
        <v>47975</v>
      </c>
      <c r="W1808" s="34" t="n">
        <f aca="false">Q1808+R1808</f>
        <v>0</v>
      </c>
      <c r="X1808" s="34" t="n">
        <f aca="false">X1809</f>
        <v>0</v>
      </c>
      <c r="Y1808" s="35"/>
      <c r="Z1808" s="35" t="n">
        <f aca="false">Z1809</f>
        <v>0</v>
      </c>
      <c r="AA1808" s="34"/>
    </row>
    <row r="1809" s="57" customFormat="true" ht="31.5" hidden="false" customHeight="false" outlineLevel="0" collapsed="false">
      <c r="A1809" s="45" t="s">
        <v>23</v>
      </c>
      <c r="B1809" s="31"/>
      <c r="C1809" s="31"/>
      <c r="D1809" s="31"/>
      <c r="E1809" s="32" t="s">
        <v>24</v>
      </c>
      <c r="F1809" s="37" t="n">
        <v>47916</v>
      </c>
      <c r="G1809" s="38"/>
      <c r="H1809" s="37" t="n">
        <f aca="false">F1809+G1809</f>
        <v>47916</v>
      </c>
      <c r="I1809" s="38" t="n">
        <v>59</v>
      </c>
      <c r="J1809" s="38" t="n">
        <f aca="false">H1809+I1809</f>
        <v>47975</v>
      </c>
      <c r="K1809" s="37"/>
      <c r="L1809" s="38"/>
      <c r="M1809" s="38"/>
      <c r="N1809" s="38"/>
      <c r="O1809" s="38"/>
      <c r="P1809" s="38" t="n">
        <f aca="false">J1809+O1809</f>
        <v>47975</v>
      </c>
      <c r="Q1809" s="38"/>
      <c r="R1809" s="38"/>
      <c r="S1809" s="38"/>
      <c r="T1809" s="39" t="n">
        <f aca="false">P1809+S1809</f>
        <v>47975</v>
      </c>
      <c r="U1809" s="39"/>
      <c r="V1809" s="38" t="n">
        <f aca="false">T1809+U1809</f>
        <v>47975</v>
      </c>
      <c r="W1809" s="38" t="n">
        <f aca="false">Q1809+R1809</f>
        <v>0</v>
      </c>
      <c r="X1809" s="38"/>
      <c r="Y1809" s="39"/>
      <c r="Z1809" s="39"/>
      <c r="AA1809" s="38"/>
    </row>
    <row r="1810" s="57" customFormat="true" ht="47.25" hidden="true" customHeight="false" outlineLevel="0" collapsed="false">
      <c r="A1810" s="44" t="s">
        <v>839</v>
      </c>
      <c r="B1810" s="31"/>
      <c r="C1810" s="31"/>
      <c r="D1810" s="31" t="s">
        <v>840</v>
      </c>
      <c r="E1810" s="31"/>
      <c r="F1810" s="33" t="n">
        <f aca="false">SUM(F1811)</f>
        <v>0</v>
      </c>
      <c r="G1810" s="34" t="n">
        <f aca="false">SUM(G1811)</f>
        <v>0</v>
      </c>
      <c r="H1810" s="33" t="n">
        <f aca="false">F1810+G1810</f>
        <v>0</v>
      </c>
      <c r="I1810" s="34" t="n">
        <f aca="false">SUM(I1811)</f>
        <v>0</v>
      </c>
      <c r="J1810" s="34" t="n">
        <f aca="false">H1810+I1810</f>
        <v>0</v>
      </c>
      <c r="K1810" s="33"/>
      <c r="L1810" s="34" t="n">
        <f aca="false">SUM(L1811)</f>
        <v>0</v>
      </c>
      <c r="M1810" s="34"/>
      <c r="N1810" s="34" t="n">
        <f aca="false">SUM(N1811)</f>
        <v>0</v>
      </c>
      <c r="O1810" s="34" t="n">
        <f aca="false">SUM(O1811)</f>
        <v>0</v>
      </c>
      <c r="P1810" s="34" t="n">
        <f aca="false">J1810+O1810</f>
        <v>0</v>
      </c>
      <c r="Q1810" s="34"/>
      <c r="R1810" s="34" t="n">
        <f aca="false">SUM(R1811)</f>
        <v>0</v>
      </c>
      <c r="S1810" s="34" t="n">
        <f aca="false">SUM(S1811)</f>
        <v>0</v>
      </c>
      <c r="T1810" s="35" t="n">
        <f aca="false">P1810+S1810</f>
        <v>0</v>
      </c>
      <c r="U1810" s="35" t="n">
        <f aca="false">SUM(U1811)</f>
        <v>0</v>
      </c>
      <c r="V1810" s="34" t="n">
        <f aca="false">T1810+U1810</f>
        <v>0</v>
      </c>
      <c r="W1810" s="34" t="n">
        <f aca="false">Q1810+R1810</f>
        <v>0</v>
      </c>
      <c r="X1810" s="34" t="n">
        <f aca="false">SUM(X1811)</f>
        <v>0</v>
      </c>
      <c r="Y1810" s="35"/>
      <c r="Z1810" s="35" t="n">
        <f aca="false">SUM(Z1811)</f>
        <v>0</v>
      </c>
      <c r="AA1810" s="34"/>
    </row>
    <row r="1811" s="57" customFormat="true" ht="47.25" hidden="true" customHeight="false" outlineLevel="0" collapsed="false">
      <c r="A1811" s="44" t="s">
        <v>1137</v>
      </c>
      <c r="B1811" s="31"/>
      <c r="C1811" s="31"/>
      <c r="D1811" s="31" t="s">
        <v>1138</v>
      </c>
      <c r="E1811" s="32"/>
      <c r="F1811" s="37" t="n">
        <f aca="false">SUM(F1812)</f>
        <v>0</v>
      </c>
      <c r="G1811" s="38" t="n">
        <f aca="false">SUM(G1812)</f>
        <v>0</v>
      </c>
      <c r="H1811" s="37" t="n">
        <f aca="false">F1811+G1811</f>
        <v>0</v>
      </c>
      <c r="I1811" s="38" t="n">
        <f aca="false">SUM(I1812)</f>
        <v>0</v>
      </c>
      <c r="J1811" s="38" t="n">
        <f aca="false">H1811+I1811</f>
        <v>0</v>
      </c>
      <c r="K1811" s="37"/>
      <c r="L1811" s="38" t="n">
        <f aca="false">SUM(L1812)</f>
        <v>0</v>
      </c>
      <c r="M1811" s="38"/>
      <c r="N1811" s="38" t="n">
        <f aca="false">SUM(N1812)</f>
        <v>0</v>
      </c>
      <c r="O1811" s="38" t="n">
        <f aca="false">SUM(O1812)</f>
        <v>0</v>
      </c>
      <c r="P1811" s="38" t="n">
        <f aca="false">J1811+O1811</f>
        <v>0</v>
      </c>
      <c r="Q1811" s="38"/>
      <c r="R1811" s="38" t="n">
        <f aca="false">SUM(R1812)</f>
        <v>0</v>
      </c>
      <c r="S1811" s="38" t="n">
        <f aca="false">SUM(S1812)</f>
        <v>0</v>
      </c>
      <c r="T1811" s="39" t="n">
        <f aca="false">P1811+S1811</f>
        <v>0</v>
      </c>
      <c r="U1811" s="39" t="n">
        <f aca="false">SUM(U1812)</f>
        <v>0</v>
      </c>
      <c r="V1811" s="38" t="n">
        <f aca="false">T1811+U1811</f>
        <v>0</v>
      </c>
      <c r="W1811" s="38" t="n">
        <f aca="false">Q1811+R1811</f>
        <v>0</v>
      </c>
      <c r="X1811" s="38" t="n">
        <f aca="false">SUM(X1812)</f>
        <v>0</v>
      </c>
      <c r="Y1811" s="39"/>
      <c r="Z1811" s="39" t="n">
        <f aca="false">SUM(Z1812)</f>
        <v>0</v>
      </c>
      <c r="AA1811" s="38"/>
    </row>
    <row r="1812" s="57" customFormat="true" ht="15.75" hidden="true" customHeight="false" outlineLevel="0" collapsed="false">
      <c r="A1812" s="45" t="s">
        <v>670</v>
      </c>
      <c r="B1812" s="31"/>
      <c r="D1812" s="31"/>
      <c r="E1812" s="32" t="s">
        <v>671</v>
      </c>
      <c r="F1812" s="37"/>
      <c r="G1812" s="38"/>
      <c r="H1812" s="37" t="n">
        <f aca="false">F1812+G1812</f>
        <v>0</v>
      </c>
      <c r="I1812" s="38"/>
      <c r="J1812" s="38" t="n">
        <f aca="false">H1812+I1812</f>
        <v>0</v>
      </c>
      <c r="K1812" s="37"/>
      <c r="L1812" s="38"/>
      <c r="M1812" s="38"/>
      <c r="N1812" s="38"/>
      <c r="O1812" s="38"/>
      <c r="P1812" s="38" t="n">
        <f aca="false">J1812+O1812</f>
        <v>0</v>
      </c>
      <c r="Q1812" s="38"/>
      <c r="R1812" s="38"/>
      <c r="S1812" s="38"/>
      <c r="T1812" s="39" t="n">
        <f aca="false">P1812+S1812</f>
        <v>0</v>
      </c>
      <c r="U1812" s="39"/>
      <c r="V1812" s="38" t="n">
        <f aca="false">T1812+U1812</f>
        <v>0</v>
      </c>
      <c r="W1812" s="38" t="n">
        <f aca="false">Q1812+R1812</f>
        <v>0</v>
      </c>
      <c r="X1812" s="38"/>
      <c r="Y1812" s="39"/>
      <c r="Z1812" s="39"/>
      <c r="AA1812" s="38"/>
    </row>
    <row r="1813" s="57" customFormat="true" ht="15.75" hidden="false" customHeight="false" outlineLevel="0" collapsed="false">
      <c r="A1813" s="44" t="s">
        <v>133</v>
      </c>
      <c r="B1813" s="31"/>
      <c r="C1813" s="31"/>
      <c r="D1813" s="31" t="s">
        <v>134</v>
      </c>
      <c r="E1813" s="32"/>
      <c r="F1813" s="33" t="n">
        <f aca="false">F1816+F1818+F1814</f>
        <v>69720</v>
      </c>
      <c r="G1813" s="34" t="n">
        <f aca="false">G1816+G1818+G1814</f>
        <v>0</v>
      </c>
      <c r="H1813" s="33" t="n">
        <f aca="false">F1813+G1813</f>
        <v>69720</v>
      </c>
      <c r="I1813" s="34" t="n">
        <f aca="false">I1816+I1818+I1814</f>
        <v>0</v>
      </c>
      <c r="J1813" s="34" t="n">
        <f aca="false">H1813+I1813</f>
        <v>69720</v>
      </c>
      <c r="K1813" s="33"/>
      <c r="L1813" s="34" t="n">
        <f aca="false">L1816+L1818+L1814</f>
        <v>0</v>
      </c>
      <c r="M1813" s="34"/>
      <c r="N1813" s="34" t="n">
        <f aca="false">N1816+N1818+N1814</f>
        <v>0</v>
      </c>
      <c r="O1813" s="34" t="n">
        <f aca="false">O1816+O1818+O1814</f>
        <v>0</v>
      </c>
      <c r="P1813" s="34" t="n">
        <f aca="false">J1813+O1813</f>
        <v>69720</v>
      </c>
      <c r="Q1813" s="34"/>
      <c r="R1813" s="34" t="n">
        <f aca="false">R1816+R1818+R1814</f>
        <v>0</v>
      </c>
      <c r="S1813" s="34" t="n">
        <f aca="false">S1816+S1818+S1814</f>
        <v>83795</v>
      </c>
      <c r="T1813" s="35" t="n">
        <f aca="false">P1813+S1813</f>
        <v>153515</v>
      </c>
      <c r="U1813" s="35" t="n">
        <f aca="false">U1816+U1818+U1814</f>
        <v>0</v>
      </c>
      <c r="V1813" s="34" t="n">
        <f aca="false">T1813+U1813</f>
        <v>153515</v>
      </c>
      <c r="W1813" s="34" t="n">
        <f aca="false">Q1813+R1813</f>
        <v>0</v>
      </c>
      <c r="X1813" s="34" t="n">
        <f aca="false">X1816+X1818+X1814</f>
        <v>0</v>
      </c>
      <c r="Y1813" s="35"/>
      <c r="Z1813" s="35" t="n">
        <f aca="false">Z1816+Z1818+Z1814</f>
        <v>0</v>
      </c>
      <c r="AA1813" s="34"/>
    </row>
    <row r="1814" s="57" customFormat="true" ht="47.25" hidden="false" customHeight="false" outlineLevel="0" collapsed="false">
      <c r="A1814" s="44" t="s">
        <v>886</v>
      </c>
      <c r="B1814" s="31"/>
      <c r="C1814" s="31"/>
      <c r="D1814" s="31" t="s">
        <v>887</v>
      </c>
      <c r="E1814" s="32"/>
      <c r="F1814" s="33" t="n">
        <f aca="false">F1815</f>
        <v>5000</v>
      </c>
      <c r="G1814" s="34" t="n">
        <f aca="false">G1815</f>
        <v>0</v>
      </c>
      <c r="H1814" s="33" t="n">
        <f aca="false">F1814+G1814</f>
        <v>5000</v>
      </c>
      <c r="I1814" s="34" t="n">
        <f aca="false">I1815</f>
        <v>0</v>
      </c>
      <c r="J1814" s="34" t="n">
        <f aca="false">H1814+I1814</f>
        <v>5000</v>
      </c>
      <c r="K1814" s="33"/>
      <c r="L1814" s="34" t="n">
        <f aca="false">L1815</f>
        <v>0</v>
      </c>
      <c r="M1814" s="34"/>
      <c r="N1814" s="34" t="n">
        <f aca="false">N1815</f>
        <v>0</v>
      </c>
      <c r="O1814" s="34" t="n">
        <f aca="false">O1815</f>
        <v>0</v>
      </c>
      <c r="P1814" s="34" t="n">
        <f aca="false">J1814+O1814</f>
        <v>5000</v>
      </c>
      <c r="Q1814" s="34"/>
      <c r="R1814" s="34" t="n">
        <f aca="false">R1815</f>
        <v>0</v>
      </c>
      <c r="S1814" s="34" t="n">
        <f aca="false">S1815</f>
        <v>0</v>
      </c>
      <c r="T1814" s="35" t="n">
        <f aca="false">P1814+S1814</f>
        <v>5000</v>
      </c>
      <c r="U1814" s="35" t="n">
        <f aca="false">U1815</f>
        <v>0</v>
      </c>
      <c r="V1814" s="34" t="n">
        <f aca="false">T1814+U1814</f>
        <v>5000</v>
      </c>
      <c r="W1814" s="34" t="n">
        <f aca="false">Q1814+R1814</f>
        <v>0</v>
      </c>
      <c r="X1814" s="34" t="n">
        <f aca="false">X1815</f>
        <v>0</v>
      </c>
      <c r="Y1814" s="35"/>
      <c r="Z1814" s="35" t="n">
        <f aca="false">Z1815</f>
        <v>0</v>
      </c>
      <c r="AA1814" s="34"/>
    </row>
    <row r="1815" s="57" customFormat="true" ht="15.75" hidden="false" customHeight="false" outlineLevel="0" collapsed="false">
      <c r="A1815" s="45" t="s">
        <v>1132</v>
      </c>
      <c r="B1815" s="31"/>
      <c r="C1815" s="31"/>
      <c r="D1815" s="31"/>
      <c r="E1815" s="32" t="s">
        <v>302</v>
      </c>
      <c r="F1815" s="33" t="n">
        <v>5000</v>
      </c>
      <c r="G1815" s="34"/>
      <c r="H1815" s="33" t="n">
        <f aca="false">F1815+G1815</f>
        <v>5000</v>
      </c>
      <c r="I1815" s="34"/>
      <c r="J1815" s="34" t="n">
        <f aca="false">H1815+I1815</f>
        <v>5000</v>
      </c>
      <c r="K1815" s="33"/>
      <c r="L1815" s="34"/>
      <c r="M1815" s="34"/>
      <c r="N1815" s="34"/>
      <c r="O1815" s="34"/>
      <c r="P1815" s="34" t="n">
        <f aca="false">J1815+O1815</f>
        <v>5000</v>
      </c>
      <c r="Q1815" s="34"/>
      <c r="R1815" s="34"/>
      <c r="S1815" s="34"/>
      <c r="T1815" s="35" t="n">
        <f aca="false">P1815+S1815</f>
        <v>5000</v>
      </c>
      <c r="U1815" s="35"/>
      <c r="V1815" s="34" t="n">
        <f aca="false">T1815+U1815</f>
        <v>5000</v>
      </c>
      <c r="W1815" s="34" t="n">
        <f aca="false">Q1815+R1815</f>
        <v>0</v>
      </c>
      <c r="X1815" s="34"/>
      <c r="Y1815" s="35"/>
      <c r="Z1815" s="35"/>
      <c r="AA1815" s="34"/>
    </row>
    <row r="1816" s="57" customFormat="true" ht="31.5" hidden="true" customHeight="false" outlineLevel="0" collapsed="false">
      <c r="A1816" s="44" t="s">
        <v>308</v>
      </c>
      <c r="B1816" s="31"/>
      <c r="C1816" s="31"/>
      <c r="D1816" s="31" t="s">
        <v>309</v>
      </c>
      <c r="E1816" s="32"/>
      <c r="F1816" s="33" t="n">
        <f aca="false">F1817</f>
        <v>0</v>
      </c>
      <c r="G1816" s="34" t="n">
        <f aca="false">G1817</f>
        <v>0</v>
      </c>
      <c r="H1816" s="33" t="n">
        <f aca="false">F1816+G1816</f>
        <v>0</v>
      </c>
      <c r="I1816" s="34" t="n">
        <f aca="false">I1817</f>
        <v>0</v>
      </c>
      <c r="J1816" s="34" t="n">
        <f aca="false">H1816+I1816</f>
        <v>0</v>
      </c>
      <c r="K1816" s="33"/>
      <c r="L1816" s="34" t="n">
        <f aca="false">L1817</f>
        <v>0</v>
      </c>
      <c r="M1816" s="34"/>
      <c r="N1816" s="34" t="n">
        <f aca="false">N1817</f>
        <v>0</v>
      </c>
      <c r="O1816" s="34" t="n">
        <f aca="false">O1817</f>
        <v>0</v>
      </c>
      <c r="P1816" s="34" t="n">
        <f aca="false">J1816+O1816</f>
        <v>0</v>
      </c>
      <c r="Q1816" s="34" t="n">
        <f aca="false">M1816+N1816</f>
        <v>0</v>
      </c>
      <c r="R1816" s="34" t="n">
        <f aca="false">R1817</f>
        <v>0</v>
      </c>
      <c r="S1816" s="34" t="n">
        <f aca="false">S1817</f>
        <v>0</v>
      </c>
      <c r="T1816" s="35" t="n">
        <f aca="false">P1816+S1816</f>
        <v>0</v>
      </c>
      <c r="U1816" s="35" t="n">
        <f aca="false">U1817</f>
        <v>0</v>
      </c>
      <c r="V1816" s="34" t="n">
        <f aca="false">T1816+U1816</f>
        <v>0</v>
      </c>
      <c r="W1816" s="34" t="n">
        <f aca="false">Q1816+R1816</f>
        <v>0</v>
      </c>
      <c r="X1816" s="34" t="n">
        <f aca="false">X1817</f>
        <v>0</v>
      </c>
      <c r="Y1816" s="35"/>
      <c r="Z1816" s="35" t="n">
        <f aca="false">Z1817</f>
        <v>0</v>
      </c>
      <c r="AA1816" s="34"/>
    </row>
    <row r="1817" s="57" customFormat="true" ht="15.75" hidden="true" customHeight="false" outlineLevel="0" collapsed="false">
      <c r="A1817" s="45" t="s">
        <v>670</v>
      </c>
      <c r="B1817" s="31"/>
      <c r="C1817" s="31"/>
      <c r="D1817" s="31"/>
      <c r="E1817" s="32" t="s">
        <v>671</v>
      </c>
      <c r="F1817" s="37"/>
      <c r="G1817" s="38"/>
      <c r="H1817" s="37" t="n">
        <f aca="false">F1817+G1817</f>
        <v>0</v>
      </c>
      <c r="I1817" s="38"/>
      <c r="J1817" s="38" t="n">
        <f aca="false">H1817+I1817</f>
        <v>0</v>
      </c>
      <c r="K1817" s="37"/>
      <c r="L1817" s="38"/>
      <c r="M1817" s="38"/>
      <c r="N1817" s="38"/>
      <c r="O1817" s="38"/>
      <c r="P1817" s="38" t="n">
        <f aca="false">J1817+O1817</f>
        <v>0</v>
      </c>
      <c r="Q1817" s="38" t="n">
        <f aca="false">M1817+N1817</f>
        <v>0</v>
      </c>
      <c r="R1817" s="38"/>
      <c r="S1817" s="38"/>
      <c r="T1817" s="39" t="n">
        <f aca="false">P1817+S1817</f>
        <v>0</v>
      </c>
      <c r="U1817" s="39"/>
      <c r="V1817" s="38" t="n">
        <f aca="false">T1817+U1817</f>
        <v>0</v>
      </c>
      <c r="W1817" s="38" t="n">
        <f aca="false">Q1817+R1817</f>
        <v>0</v>
      </c>
      <c r="X1817" s="38"/>
      <c r="Y1817" s="39"/>
      <c r="Z1817" s="39"/>
      <c r="AA1817" s="38"/>
    </row>
    <row r="1818" s="57" customFormat="true" ht="47.25" hidden="false" customHeight="false" outlineLevel="0" collapsed="false">
      <c r="A1818" s="44" t="s">
        <v>1139</v>
      </c>
      <c r="B1818" s="31"/>
      <c r="C1818" s="31"/>
      <c r="D1818" s="31" t="s">
        <v>1140</v>
      </c>
      <c r="E1818" s="32"/>
      <c r="F1818" s="33" t="n">
        <f aca="false">F1820+F1819</f>
        <v>64720</v>
      </c>
      <c r="G1818" s="34" t="n">
        <f aca="false">G1820+G1819</f>
        <v>0</v>
      </c>
      <c r="H1818" s="33" t="n">
        <f aca="false">F1818+G1818</f>
        <v>64720</v>
      </c>
      <c r="I1818" s="34" t="n">
        <f aca="false">I1820+I1819</f>
        <v>0</v>
      </c>
      <c r="J1818" s="34" t="n">
        <f aca="false">H1818+I1818</f>
        <v>64720</v>
      </c>
      <c r="K1818" s="33"/>
      <c r="L1818" s="34" t="n">
        <f aca="false">L1820+L1819</f>
        <v>0</v>
      </c>
      <c r="M1818" s="34"/>
      <c r="N1818" s="34" t="n">
        <f aca="false">N1820+N1819</f>
        <v>0</v>
      </c>
      <c r="O1818" s="34" t="n">
        <f aca="false">O1820+O1819</f>
        <v>0</v>
      </c>
      <c r="P1818" s="34" t="n">
        <f aca="false">J1818+O1818</f>
        <v>64720</v>
      </c>
      <c r="Q1818" s="34"/>
      <c r="R1818" s="34" t="n">
        <f aca="false">R1820+R1819</f>
        <v>0</v>
      </c>
      <c r="S1818" s="34" t="n">
        <f aca="false">S1820+S1819</f>
        <v>83795</v>
      </c>
      <c r="T1818" s="35" t="n">
        <f aca="false">P1818+S1818</f>
        <v>148515</v>
      </c>
      <c r="U1818" s="35" t="n">
        <f aca="false">U1820+U1819</f>
        <v>0</v>
      </c>
      <c r="V1818" s="34" t="n">
        <f aca="false">T1818+U1818</f>
        <v>148515</v>
      </c>
      <c r="W1818" s="34" t="n">
        <f aca="false">Q1818+R1818</f>
        <v>0</v>
      </c>
      <c r="X1818" s="34" t="n">
        <f aca="false">X1820+X1819</f>
        <v>0</v>
      </c>
      <c r="Y1818" s="35"/>
      <c r="Z1818" s="35" t="n">
        <f aca="false">Z1820+Z1819</f>
        <v>0</v>
      </c>
      <c r="AA1818" s="34"/>
    </row>
    <row r="1819" s="57" customFormat="true" ht="15.75" hidden="false" customHeight="false" outlineLevel="0" collapsed="false">
      <c r="A1819" s="45" t="s">
        <v>670</v>
      </c>
      <c r="B1819" s="31"/>
      <c r="C1819" s="31"/>
      <c r="D1819" s="31"/>
      <c r="E1819" s="32" t="s">
        <v>671</v>
      </c>
      <c r="F1819" s="33" t="n">
        <f aca="false">9200+28820</f>
        <v>38020</v>
      </c>
      <c r="G1819" s="34"/>
      <c r="H1819" s="33" t="n">
        <f aca="false">F1819+G1819</f>
        <v>38020</v>
      </c>
      <c r="I1819" s="34"/>
      <c r="J1819" s="34" t="n">
        <f aca="false">H1819+I1819</f>
        <v>38020</v>
      </c>
      <c r="K1819" s="33"/>
      <c r="L1819" s="34"/>
      <c r="M1819" s="34"/>
      <c r="N1819" s="34"/>
      <c r="O1819" s="34"/>
      <c r="P1819" s="38" t="n">
        <f aca="false">J1819+O1819</f>
        <v>38020</v>
      </c>
      <c r="Q1819" s="38"/>
      <c r="R1819" s="38"/>
      <c r="S1819" s="38" t="n">
        <v>106240</v>
      </c>
      <c r="T1819" s="39" t="n">
        <f aca="false">P1819+S1819</f>
        <v>144260</v>
      </c>
      <c r="U1819" s="39"/>
      <c r="V1819" s="38" t="n">
        <f aca="false">T1819+U1819</f>
        <v>144260</v>
      </c>
      <c r="W1819" s="38" t="n">
        <f aca="false">Q1819+R1819</f>
        <v>0</v>
      </c>
      <c r="X1819" s="38"/>
      <c r="Y1819" s="39"/>
      <c r="Z1819" s="39"/>
      <c r="AA1819" s="38"/>
    </row>
    <row r="1820" s="57" customFormat="true" ht="15.75" hidden="false" customHeight="false" outlineLevel="0" collapsed="false">
      <c r="A1820" s="45" t="s">
        <v>301</v>
      </c>
      <c r="B1820" s="31"/>
      <c r="C1820" s="31"/>
      <c r="D1820" s="31"/>
      <c r="E1820" s="32" t="s">
        <v>302</v>
      </c>
      <c r="F1820" s="37" t="n">
        <f aca="false">14700+12000</f>
        <v>26700</v>
      </c>
      <c r="G1820" s="38"/>
      <c r="H1820" s="37" t="n">
        <f aca="false">F1820+G1820</f>
        <v>26700</v>
      </c>
      <c r="I1820" s="38"/>
      <c r="J1820" s="38" t="n">
        <f aca="false">H1820+I1820</f>
        <v>26700</v>
      </c>
      <c r="K1820" s="37"/>
      <c r="L1820" s="38"/>
      <c r="M1820" s="38"/>
      <c r="N1820" s="38"/>
      <c r="O1820" s="38"/>
      <c r="P1820" s="38" t="n">
        <f aca="false">J1820+O1820</f>
        <v>26700</v>
      </c>
      <c r="Q1820" s="38"/>
      <c r="R1820" s="38"/>
      <c r="S1820" s="38" t="n">
        <v>-22445</v>
      </c>
      <c r="T1820" s="39" t="n">
        <f aca="false">P1820+S1820</f>
        <v>4255</v>
      </c>
      <c r="U1820" s="39"/>
      <c r="V1820" s="38" t="n">
        <f aca="false">T1820+U1820</f>
        <v>4255</v>
      </c>
      <c r="W1820" s="38" t="n">
        <f aca="false">Q1820+R1820</f>
        <v>0</v>
      </c>
      <c r="X1820" s="38"/>
      <c r="Y1820" s="39"/>
      <c r="Z1820" s="39"/>
      <c r="AA1820" s="38"/>
    </row>
    <row r="1821" s="57" customFormat="true" ht="15.75" hidden="false" customHeight="false" outlineLevel="0" collapsed="false">
      <c r="A1821" s="40" t="s">
        <v>138</v>
      </c>
      <c r="B1821" s="61"/>
      <c r="C1821" s="25" t="s">
        <v>139</v>
      </c>
      <c r="D1821" s="61"/>
      <c r="E1821" s="61"/>
      <c r="F1821" s="41" t="n">
        <f aca="false">F1822</f>
        <v>359001</v>
      </c>
      <c r="G1821" s="42" t="n">
        <f aca="false">G1822</f>
        <v>0</v>
      </c>
      <c r="H1821" s="41" t="n">
        <f aca="false">F1821+G1821</f>
        <v>359001</v>
      </c>
      <c r="I1821" s="42" t="n">
        <f aca="false">I1822</f>
        <v>-16500</v>
      </c>
      <c r="J1821" s="42" t="n">
        <f aca="false">H1821+I1821</f>
        <v>342501</v>
      </c>
      <c r="K1821" s="41"/>
      <c r="L1821" s="42" t="n">
        <f aca="false">L1822</f>
        <v>0</v>
      </c>
      <c r="M1821" s="42"/>
      <c r="N1821" s="42" t="n">
        <f aca="false">N1822</f>
        <v>0</v>
      </c>
      <c r="O1821" s="42" t="n">
        <f aca="false">O1822</f>
        <v>0</v>
      </c>
      <c r="P1821" s="42" t="n">
        <f aca="false">J1821+O1821</f>
        <v>342501</v>
      </c>
      <c r="Q1821" s="42"/>
      <c r="R1821" s="42" t="n">
        <f aca="false">R1822</f>
        <v>0</v>
      </c>
      <c r="S1821" s="42" t="n">
        <f aca="false">S1822</f>
        <v>-34825</v>
      </c>
      <c r="T1821" s="43" t="n">
        <f aca="false">P1821+S1821</f>
        <v>307676</v>
      </c>
      <c r="U1821" s="43" t="n">
        <f aca="false">U1822</f>
        <v>-147</v>
      </c>
      <c r="V1821" s="42" t="n">
        <f aca="false">T1821+U1821</f>
        <v>307529</v>
      </c>
      <c r="W1821" s="42" t="n">
        <f aca="false">Q1821+R1821</f>
        <v>0</v>
      </c>
      <c r="X1821" s="42" t="n">
        <f aca="false">X1822</f>
        <v>0</v>
      </c>
      <c r="Y1821" s="43"/>
      <c r="Z1821" s="43" t="n">
        <f aca="false">Z1822</f>
        <v>0</v>
      </c>
      <c r="AA1821" s="42"/>
    </row>
    <row r="1822" s="57" customFormat="true" ht="15.75" hidden="false" customHeight="false" outlineLevel="0" collapsed="false">
      <c r="A1822" s="30" t="s">
        <v>140</v>
      </c>
      <c r="B1822" s="61"/>
      <c r="C1822" s="25"/>
      <c r="D1822" s="31" t="s">
        <v>141</v>
      </c>
      <c r="E1822" s="31"/>
      <c r="F1822" s="33" t="n">
        <f aca="false">F1823+F1825</f>
        <v>359001</v>
      </c>
      <c r="G1822" s="34" t="n">
        <f aca="false">G1823+G1825</f>
        <v>0</v>
      </c>
      <c r="H1822" s="33" t="n">
        <f aca="false">F1822+G1822</f>
        <v>359001</v>
      </c>
      <c r="I1822" s="38" t="n">
        <f aca="false">I1823+I1825</f>
        <v>-16500</v>
      </c>
      <c r="J1822" s="38" t="n">
        <f aca="false">H1822+I1822</f>
        <v>342501</v>
      </c>
      <c r="K1822" s="37"/>
      <c r="L1822" s="38" t="n">
        <f aca="false">L1823+L1825</f>
        <v>0</v>
      </c>
      <c r="M1822" s="38"/>
      <c r="N1822" s="38" t="n">
        <f aca="false">N1823+N1825</f>
        <v>0</v>
      </c>
      <c r="O1822" s="38" t="n">
        <f aca="false">O1823+O1825</f>
        <v>0</v>
      </c>
      <c r="P1822" s="34" t="n">
        <f aca="false">J1822+O1822</f>
        <v>342501</v>
      </c>
      <c r="Q1822" s="34"/>
      <c r="R1822" s="34" t="n">
        <f aca="false">R1823+R1825</f>
        <v>0</v>
      </c>
      <c r="S1822" s="34" t="n">
        <f aca="false">S1823+S1825</f>
        <v>-34825</v>
      </c>
      <c r="T1822" s="35" t="n">
        <f aca="false">P1822+S1822</f>
        <v>307676</v>
      </c>
      <c r="U1822" s="35" t="n">
        <f aca="false">U1823+U1825</f>
        <v>-147</v>
      </c>
      <c r="V1822" s="34" t="n">
        <f aca="false">T1822+U1822</f>
        <v>307529</v>
      </c>
      <c r="W1822" s="34" t="n">
        <f aca="false">Q1822+R1822</f>
        <v>0</v>
      </c>
      <c r="X1822" s="34" t="n">
        <f aca="false">X1823+X1825</f>
        <v>0</v>
      </c>
      <c r="Y1822" s="35"/>
      <c r="Z1822" s="35" t="n">
        <f aca="false">Z1823+Z1825</f>
        <v>0</v>
      </c>
      <c r="AA1822" s="34"/>
    </row>
    <row r="1823" s="59" customFormat="true" ht="141.75" hidden="false" customHeight="false" outlineLevel="0" collapsed="false">
      <c r="A1823" s="30" t="s">
        <v>494</v>
      </c>
      <c r="B1823" s="49"/>
      <c r="C1823" s="49"/>
      <c r="D1823" s="140" t="s">
        <v>495</v>
      </c>
      <c r="E1823" s="49"/>
      <c r="F1823" s="33" t="n">
        <f aca="false">F1824</f>
        <v>323507</v>
      </c>
      <c r="G1823" s="34" t="n">
        <f aca="false">G1824</f>
        <v>0</v>
      </c>
      <c r="H1823" s="33" t="n">
        <f aca="false">F1823+G1823</f>
        <v>323507</v>
      </c>
      <c r="I1823" s="38" t="n">
        <f aca="false">I1824</f>
        <v>-16500</v>
      </c>
      <c r="J1823" s="38" t="n">
        <f aca="false">H1823+I1823</f>
        <v>307007</v>
      </c>
      <c r="K1823" s="37"/>
      <c r="L1823" s="38" t="n">
        <f aca="false">L1824</f>
        <v>0</v>
      </c>
      <c r="M1823" s="38"/>
      <c r="N1823" s="38" t="n">
        <f aca="false">N1824</f>
        <v>0</v>
      </c>
      <c r="O1823" s="38" t="n">
        <f aca="false">O1824</f>
        <v>0</v>
      </c>
      <c r="P1823" s="34" t="n">
        <f aca="false">J1823+O1823</f>
        <v>307007</v>
      </c>
      <c r="Q1823" s="34"/>
      <c r="R1823" s="34" t="n">
        <f aca="false">R1824</f>
        <v>0</v>
      </c>
      <c r="S1823" s="34" t="n">
        <f aca="false">S1824</f>
        <v>-34825</v>
      </c>
      <c r="T1823" s="35" t="n">
        <f aca="false">P1823+S1823</f>
        <v>272182</v>
      </c>
      <c r="U1823" s="35" t="n">
        <f aca="false">U1824</f>
        <v>-147</v>
      </c>
      <c r="V1823" s="34" t="n">
        <f aca="false">T1823+U1823</f>
        <v>272035</v>
      </c>
      <c r="W1823" s="34" t="n">
        <f aca="false">Q1823+R1823</f>
        <v>0</v>
      </c>
      <c r="X1823" s="34" t="n">
        <f aca="false">X1824</f>
        <v>0</v>
      </c>
      <c r="Y1823" s="35"/>
      <c r="Z1823" s="35" t="n">
        <f aca="false">Z1824</f>
        <v>0</v>
      </c>
      <c r="AA1823" s="34"/>
    </row>
    <row r="1824" s="59" customFormat="true" ht="15.75" hidden="false" customHeight="false" outlineLevel="0" collapsed="false">
      <c r="A1824" s="36" t="s">
        <v>146</v>
      </c>
      <c r="B1824" s="61"/>
      <c r="C1824" s="61"/>
      <c r="D1824" s="61"/>
      <c r="E1824" s="61" t="s">
        <v>147</v>
      </c>
      <c r="F1824" s="37" t="n">
        <f aca="false">322927+580</f>
        <v>323507</v>
      </c>
      <c r="G1824" s="38"/>
      <c r="H1824" s="37" t="n">
        <f aca="false">F1824+G1824</f>
        <v>323507</v>
      </c>
      <c r="I1824" s="38" t="n">
        <v>-16500</v>
      </c>
      <c r="J1824" s="38" t="n">
        <f aca="false">H1824+I1824</f>
        <v>307007</v>
      </c>
      <c r="K1824" s="37"/>
      <c r="L1824" s="38"/>
      <c r="M1824" s="38"/>
      <c r="N1824" s="38"/>
      <c r="O1824" s="38"/>
      <c r="P1824" s="38" t="n">
        <f aca="false">J1824+O1824</f>
        <v>307007</v>
      </c>
      <c r="Q1824" s="38"/>
      <c r="R1824" s="38"/>
      <c r="S1824" s="38" t="n">
        <v>-34825</v>
      </c>
      <c r="T1824" s="39" t="n">
        <f aca="false">P1824+S1824</f>
        <v>272182</v>
      </c>
      <c r="U1824" s="39" t="n">
        <v>-147</v>
      </c>
      <c r="V1824" s="38" t="n">
        <f aca="false">T1824+U1824</f>
        <v>272035</v>
      </c>
      <c r="W1824" s="38" t="n">
        <f aca="false">Q1824+R1824</f>
        <v>0</v>
      </c>
      <c r="X1824" s="38"/>
      <c r="Y1824" s="39"/>
      <c r="Z1824" s="39"/>
      <c r="AA1824" s="38"/>
    </row>
    <row r="1825" customFormat="false" ht="31.5" hidden="false" customHeight="false" outlineLevel="0" collapsed="false">
      <c r="A1825" s="212" t="s">
        <v>148</v>
      </c>
      <c r="B1825" s="49"/>
      <c r="C1825" s="49"/>
      <c r="D1825" s="49" t="s">
        <v>149</v>
      </c>
      <c r="E1825" s="49"/>
      <c r="F1825" s="33" t="n">
        <f aca="false">F1826</f>
        <v>35494</v>
      </c>
      <c r="G1825" s="34" t="n">
        <f aca="false">G1826</f>
        <v>0</v>
      </c>
      <c r="H1825" s="33" t="n">
        <f aca="false">F1825+G1825</f>
        <v>35494</v>
      </c>
      <c r="I1825" s="38" t="n">
        <f aca="false">I1826</f>
        <v>0</v>
      </c>
      <c r="J1825" s="38" t="n">
        <f aca="false">H1825+I1825</f>
        <v>35494</v>
      </c>
      <c r="K1825" s="37"/>
      <c r="L1825" s="38" t="n">
        <f aca="false">L1826</f>
        <v>0</v>
      </c>
      <c r="M1825" s="38"/>
      <c r="N1825" s="38" t="n">
        <f aca="false">N1826</f>
        <v>0</v>
      </c>
      <c r="O1825" s="38" t="n">
        <f aca="false">O1826</f>
        <v>0</v>
      </c>
      <c r="P1825" s="34" t="n">
        <f aca="false">J1825+O1825</f>
        <v>35494</v>
      </c>
      <c r="Q1825" s="34"/>
      <c r="R1825" s="34" t="n">
        <f aca="false">R1826</f>
        <v>0</v>
      </c>
      <c r="S1825" s="34" t="n">
        <f aca="false">S1826</f>
        <v>0</v>
      </c>
      <c r="T1825" s="35" t="n">
        <f aca="false">P1825+S1825</f>
        <v>35494</v>
      </c>
      <c r="U1825" s="35" t="n">
        <f aca="false">U1826</f>
        <v>0</v>
      </c>
      <c r="V1825" s="34" t="n">
        <f aca="false">T1825+U1825</f>
        <v>35494</v>
      </c>
      <c r="W1825" s="34" t="n">
        <f aca="false">Q1825+R1825</f>
        <v>0</v>
      </c>
      <c r="X1825" s="34" t="n">
        <f aca="false">X1826</f>
        <v>0</v>
      </c>
      <c r="Y1825" s="35"/>
      <c r="Z1825" s="35" t="n">
        <f aca="false">Z1826</f>
        <v>0</v>
      </c>
      <c r="AA1825" s="34"/>
    </row>
    <row r="1826" s="57" customFormat="true" ht="15.75" hidden="false" customHeight="false" outlineLevel="0" collapsed="false">
      <c r="A1826" s="36" t="s">
        <v>146</v>
      </c>
      <c r="B1826" s="61"/>
      <c r="C1826" s="61"/>
      <c r="D1826" s="61"/>
      <c r="E1826" s="61" t="s">
        <v>147</v>
      </c>
      <c r="F1826" s="37" t="n">
        <f aca="false">35475+19</f>
        <v>35494</v>
      </c>
      <c r="G1826" s="38"/>
      <c r="H1826" s="37" t="n">
        <f aca="false">F1826+G1826</f>
        <v>35494</v>
      </c>
      <c r="I1826" s="38"/>
      <c r="J1826" s="38" t="n">
        <f aca="false">H1826+I1826</f>
        <v>35494</v>
      </c>
      <c r="K1826" s="37"/>
      <c r="L1826" s="38"/>
      <c r="M1826" s="38"/>
      <c r="N1826" s="38"/>
      <c r="O1826" s="38"/>
      <c r="P1826" s="38" t="n">
        <f aca="false">J1826+O1826</f>
        <v>35494</v>
      </c>
      <c r="Q1826" s="38"/>
      <c r="R1826" s="38"/>
      <c r="S1826" s="38"/>
      <c r="T1826" s="39" t="n">
        <f aca="false">P1826+S1826</f>
        <v>35494</v>
      </c>
      <c r="U1826" s="39"/>
      <c r="V1826" s="38" t="n">
        <f aca="false">T1826+U1826</f>
        <v>35494</v>
      </c>
      <c r="W1826" s="38" t="n">
        <f aca="false">Q1826+R1826</f>
        <v>0</v>
      </c>
      <c r="X1826" s="38"/>
      <c r="Y1826" s="39"/>
      <c r="Z1826" s="39"/>
      <c r="AA1826" s="38"/>
    </row>
    <row r="1827" customFormat="false" ht="63" hidden="false" customHeight="false" outlineLevel="0" collapsed="false">
      <c r="A1827" s="46" t="s">
        <v>327</v>
      </c>
      <c r="B1827" s="47"/>
      <c r="C1827" s="25" t="s">
        <v>166</v>
      </c>
      <c r="D1827" s="47"/>
      <c r="E1827" s="25"/>
      <c r="F1827" s="41" t="n">
        <f aca="false">F1828+F1836+F1845</f>
        <v>80000</v>
      </c>
      <c r="G1827" s="42" t="n">
        <f aca="false">G1828+G1836+G1845</f>
        <v>0</v>
      </c>
      <c r="H1827" s="41" t="n">
        <f aca="false">F1827+G1827</f>
        <v>80000</v>
      </c>
      <c r="I1827" s="42" t="n">
        <f aca="false">I1828+I1836+I1845</f>
        <v>0</v>
      </c>
      <c r="J1827" s="42" t="n">
        <f aca="false">H1827+I1827</f>
        <v>80000</v>
      </c>
      <c r="K1827" s="41"/>
      <c r="L1827" s="42" t="n">
        <f aca="false">L1828+L1836+L1845</f>
        <v>0</v>
      </c>
      <c r="M1827" s="42"/>
      <c r="N1827" s="42" t="n">
        <f aca="false">N1828+N1836+N1845</f>
        <v>0</v>
      </c>
      <c r="O1827" s="42" t="n">
        <f aca="false">O1828+O1836+O1845</f>
        <v>0</v>
      </c>
      <c r="P1827" s="42" t="n">
        <f aca="false">J1827+O1827</f>
        <v>80000</v>
      </c>
      <c r="Q1827" s="42"/>
      <c r="R1827" s="42" t="n">
        <f aca="false">R1828+R1836+R1845</f>
        <v>0</v>
      </c>
      <c r="S1827" s="213" t="n">
        <f aca="false">S1836+S1833+S1845</f>
        <v>2625773</v>
      </c>
      <c r="T1827" s="43" t="n">
        <f aca="false">P1827+S1827</f>
        <v>2705773</v>
      </c>
      <c r="U1827" s="43" t="n">
        <f aca="false">U1836+U1833+U1845+U1828</f>
        <v>197897</v>
      </c>
      <c r="V1827" s="42" t="n">
        <f aca="false">T1827+U1827</f>
        <v>2903670</v>
      </c>
      <c r="W1827" s="42" t="n">
        <f aca="false">Q1827+R1827</f>
        <v>0</v>
      </c>
      <c r="X1827" s="42" t="n">
        <f aca="false">X1836+X1833+X1845</f>
        <v>0</v>
      </c>
      <c r="Y1827" s="43"/>
      <c r="Z1827" s="43" t="n">
        <f aca="false">Z1836+Z1833+Z1845</f>
        <v>0</v>
      </c>
      <c r="AA1827" s="42"/>
    </row>
    <row r="1828" customFormat="false" ht="47.25" hidden="false" customHeight="false" outlineLevel="0" collapsed="false">
      <c r="A1828" s="30" t="s">
        <v>1118</v>
      </c>
      <c r="B1828" s="49"/>
      <c r="C1828" s="49"/>
      <c r="D1828" s="31" t="s">
        <v>1119</v>
      </c>
      <c r="E1828" s="31"/>
      <c r="F1828" s="33" t="n">
        <f aca="false">F1831+F1829</f>
        <v>0</v>
      </c>
      <c r="G1828" s="34" t="n">
        <f aca="false">G1831+G1829</f>
        <v>0</v>
      </c>
      <c r="H1828" s="33" t="n">
        <f aca="false">F1828+G1828</f>
        <v>0</v>
      </c>
      <c r="I1828" s="34" t="n">
        <f aca="false">I1831+I1829</f>
        <v>0</v>
      </c>
      <c r="J1828" s="34" t="n">
        <f aca="false">H1828+I1828</f>
        <v>0</v>
      </c>
      <c r="K1828" s="33"/>
      <c r="L1828" s="34" t="n">
        <f aca="false">L1831+L1829</f>
        <v>0</v>
      </c>
      <c r="M1828" s="34"/>
      <c r="N1828" s="34" t="n">
        <f aca="false">N1831+N1829</f>
        <v>0</v>
      </c>
      <c r="O1828" s="34" t="n">
        <f aca="false">O1831+O1829</f>
        <v>0</v>
      </c>
      <c r="P1828" s="34" t="n">
        <f aca="false">J1828+O1828</f>
        <v>0</v>
      </c>
      <c r="Q1828" s="34"/>
      <c r="R1828" s="34" t="n">
        <f aca="false">R1831+R1829</f>
        <v>0</v>
      </c>
      <c r="S1828" s="214" t="n">
        <f aca="false">S1831+S1829</f>
        <v>0</v>
      </c>
      <c r="T1828" s="35" t="n">
        <f aca="false">P1828+S1828</f>
        <v>0</v>
      </c>
      <c r="U1828" s="35" t="n">
        <f aca="false">U1831+U1829</f>
        <v>285345</v>
      </c>
      <c r="V1828" s="34" t="n">
        <f aca="false">T1828+U1828</f>
        <v>285345</v>
      </c>
      <c r="W1828" s="34" t="n">
        <f aca="false">Q1828+R1828</f>
        <v>0</v>
      </c>
      <c r="X1828" s="34" t="n">
        <f aca="false">X1831+X1829</f>
        <v>0</v>
      </c>
      <c r="Y1828" s="35"/>
      <c r="Z1828" s="35" t="n">
        <f aca="false">Z1831+Z1829</f>
        <v>0</v>
      </c>
      <c r="AA1828" s="34"/>
    </row>
    <row r="1829" customFormat="false" ht="31.5" hidden="false" customHeight="false" outlineLevel="0" collapsed="false">
      <c r="A1829" s="44" t="s">
        <v>1120</v>
      </c>
      <c r="B1829" s="25"/>
      <c r="C1829" s="25"/>
      <c r="D1829" s="31" t="s">
        <v>1121</v>
      </c>
      <c r="E1829" s="32"/>
      <c r="F1829" s="33" t="n">
        <f aca="false">SUM(F1830)</f>
        <v>0</v>
      </c>
      <c r="G1829" s="34" t="n">
        <f aca="false">SUM(G1830)</f>
        <v>0</v>
      </c>
      <c r="H1829" s="33" t="n">
        <f aca="false">F1829+G1829</f>
        <v>0</v>
      </c>
      <c r="I1829" s="34" t="n">
        <f aca="false">SUM(I1830)</f>
        <v>0</v>
      </c>
      <c r="J1829" s="34" t="n">
        <f aca="false">H1829+I1829</f>
        <v>0</v>
      </c>
      <c r="K1829" s="33"/>
      <c r="L1829" s="34" t="n">
        <f aca="false">SUM(L1830)</f>
        <v>0</v>
      </c>
      <c r="M1829" s="34"/>
      <c r="N1829" s="34" t="n">
        <f aca="false">SUM(N1830)</f>
        <v>0</v>
      </c>
      <c r="O1829" s="34" t="n">
        <f aca="false">SUM(O1830)</f>
        <v>0</v>
      </c>
      <c r="P1829" s="34" t="n">
        <f aca="false">J1829+O1829</f>
        <v>0</v>
      </c>
      <c r="Q1829" s="34"/>
      <c r="R1829" s="34" t="n">
        <f aca="false">SUM(R1830)</f>
        <v>0</v>
      </c>
      <c r="S1829" s="214" t="n">
        <f aca="false">SUM(S1830)</f>
        <v>0</v>
      </c>
      <c r="T1829" s="35" t="n">
        <f aca="false">P1829+S1829</f>
        <v>0</v>
      </c>
      <c r="U1829" s="35" t="n">
        <f aca="false">SUM(U1830)</f>
        <v>285345</v>
      </c>
      <c r="V1829" s="34" t="n">
        <f aca="false">T1829+U1829</f>
        <v>285345</v>
      </c>
      <c r="W1829" s="34" t="n">
        <f aca="false">Q1829+R1829</f>
        <v>0</v>
      </c>
      <c r="X1829" s="34" t="n">
        <f aca="false">SUM(X1830)</f>
        <v>0</v>
      </c>
      <c r="Y1829" s="35"/>
      <c r="Z1829" s="35" t="n">
        <f aca="false">SUM(Z1830)</f>
        <v>0</v>
      </c>
      <c r="AA1829" s="34"/>
    </row>
    <row r="1830" customFormat="false" ht="15.75" hidden="false" customHeight="false" outlineLevel="0" collapsed="false">
      <c r="A1830" s="45" t="s">
        <v>264</v>
      </c>
      <c r="B1830" s="25"/>
      <c r="C1830" s="25"/>
      <c r="D1830" s="31"/>
      <c r="E1830" s="32" t="s">
        <v>174</v>
      </c>
      <c r="F1830" s="33"/>
      <c r="G1830" s="34"/>
      <c r="H1830" s="33" t="n">
        <f aca="false">F1830+G1830</f>
        <v>0</v>
      </c>
      <c r="I1830" s="34"/>
      <c r="J1830" s="34" t="n">
        <f aca="false">H1830+I1830</f>
        <v>0</v>
      </c>
      <c r="K1830" s="33"/>
      <c r="L1830" s="34"/>
      <c r="M1830" s="34"/>
      <c r="N1830" s="34"/>
      <c r="O1830" s="34"/>
      <c r="P1830" s="34" t="n">
        <f aca="false">J1830+O1830</f>
        <v>0</v>
      </c>
      <c r="Q1830" s="34"/>
      <c r="R1830" s="34"/>
      <c r="S1830" s="214"/>
      <c r="T1830" s="35" t="n">
        <f aca="false">P1830+S1830</f>
        <v>0</v>
      </c>
      <c r="U1830" s="35" t="n">
        <v>285345</v>
      </c>
      <c r="V1830" s="34" t="n">
        <f aca="false">T1830+U1830</f>
        <v>285345</v>
      </c>
      <c r="W1830" s="34" t="n">
        <f aca="false">Q1830+R1830</f>
        <v>0</v>
      </c>
      <c r="X1830" s="34"/>
      <c r="Y1830" s="35"/>
      <c r="Z1830" s="35"/>
      <c r="AA1830" s="34"/>
    </row>
    <row r="1831" customFormat="false" ht="141.75" hidden="true" customHeight="true" outlineLevel="0" collapsed="false">
      <c r="A1831" s="30" t="s">
        <v>1141</v>
      </c>
      <c r="B1831" s="47"/>
      <c r="C1831" s="47"/>
      <c r="D1831" s="31" t="s">
        <v>1142</v>
      </c>
      <c r="E1831" s="31"/>
      <c r="F1831" s="33" t="n">
        <f aca="false">F1832</f>
        <v>0</v>
      </c>
      <c r="G1831" s="34" t="n">
        <f aca="false">G1832</f>
        <v>0</v>
      </c>
      <c r="H1831" s="33" t="n">
        <f aca="false">F1831+G1831</f>
        <v>0</v>
      </c>
      <c r="I1831" s="34" t="n">
        <f aca="false">I1832</f>
        <v>0</v>
      </c>
      <c r="J1831" s="34" t="n">
        <f aca="false">H1831+I1831</f>
        <v>0</v>
      </c>
      <c r="K1831" s="33"/>
      <c r="L1831" s="34" t="n">
        <f aca="false">L1832</f>
        <v>0</v>
      </c>
      <c r="M1831" s="34"/>
      <c r="N1831" s="34" t="n">
        <f aca="false">N1832</f>
        <v>0</v>
      </c>
      <c r="O1831" s="34" t="n">
        <f aca="false">O1832</f>
        <v>0</v>
      </c>
      <c r="P1831" s="34" t="n">
        <f aca="false">J1831+O1831</f>
        <v>0</v>
      </c>
      <c r="Q1831" s="34"/>
      <c r="R1831" s="34" t="n">
        <f aca="false">R1832</f>
        <v>0</v>
      </c>
      <c r="S1831" s="214" t="n">
        <f aca="false">S1832</f>
        <v>0</v>
      </c>
      <c r="T1831" s="35" t="n">
        <f aca="false">P1831+S1831</f>
        <v>0</v>
      </c>
      <c r="U1831" s="35" t="n">
        <f aca="false">U1832</f>
        <v>0</v>
      </c>
      <c r="V1831" s="34" t="n">
        <f aca="false">T1831+U1831</f>
        <v>0</v>
      </c>
      <c r="W1831" s="34" t="n">
        <f aca="false">Q1831+R1831</f>
        <v>0</v>
      </c>
      <c r="X1831" s="34" t="n">
        <f aca="false">X1832</f>
        <v>0</v>
      </c>
      <c r="Y1831" s="35"/>
      <c r="Z1831" s="35" t="n">
        <f aca="false">Z1832</f>
        <v>0</v>
      </c>
      <c r="AA1831" s="34"/>
    </row>
    <row r="1832" customFormat="false" ht="15.75" hidden="true" customHeight="true" outlineLevel="0" collapsed="false">
      <c r="A1832" s="45" t="s">
        <v>264</v>
      </c>
      <c r="B1832" s="25"/>
      <c r="C1832" s="25"/>
      <c r="D1832" s="31"/>
      <c r="E1832" s="32" t="s">
        <v>174</v>
      </c>
      <c r="F1832" s="37"/>
      <c r="G1832" s="38"/>
      <c r="H1832" s="37" t="n">
        <f aca="false">F1832+G1832</f>
        <v>0</v>
      </c>
      <c r="I1832" s="38"/>
      <c r="J1832" s="38" t="n">
        <f aca="false">H1832+I1832</f>
        <v>0</v>
      </c>
      <c r="K1832" s="37"/>
      <c r="L1832" s="38"/>
      <c r="M1832" s="38"/>
      <c r="N1832" s="38"/>
      <c r="O1832" s="38"/>
      <c r="P1832" s="38" t="n">
        <f aca="false">J1832+O1832</f>
        <v>0</v>
      </c>
      <c r="Q1832" s="38"/>
      <c r="R1832" s="38"/>
      <c r="S1832" s="215"/>
      <c r="T1832" s="39" t="n">
        <f aca="false">P1832+S1832</f>
        <v>0</v>
      </c>
      <c r="U1832" s="39"/>
      <c r="V1832" s="38" t="n">
        <f aca="false">T1832+U1832</f>
        <v>0</v>
      </c>
      <c r="W1832" s="38" t="n">
        <f aca="false">Q1832+R1832</f>
        <v>0</v>
      </c>
      <c r="X1832" s="38"/>
      <c r="Y1832" s="39"/>
      <c r="Z1832" s="39"/>
      <c r="AA1832" s="38"/>
    </row>
    <row r="1833" customFormat="false" ht="47.25" hidden="false" customHeight="false" outlineLevel="0" collapsed="false">
      <c r="A1833" s="30" t="s">
        <v>1122</v>
      </c>
      <c r="B1833" s="49"/>
      <c r="C1833" s="49"/>
      <c r="D1833" s="31" t="s">
        <v>1123</v>
      </c>
      <c r="E1833" s="31"/>
      <c r="F1833" s="33" t="n">
        <f aca="false">F1836+F1834</f>
        <v>0</v>
      </c>
      <c r="G1833" s="34" t="n">
        <f aca="false">G1836+G1834</f>
        <v>0</v>
      </c>
      <c r="H1833" s="33" t="n">
        <f aca="false">F1833+G1833</f>
        <v>0</v>
      </c>
      <c r="I1833" s="34" t="n">
        <f aca="false">I1836+I1834</f>
        <v>0</v>
      </c>
      <c r="J1833" s="34" t="n">
        <f aca="false">H1833+I1833</f>
        <v>0</v>
      </c>
      <c r="K1833" s="33"/>
      <c r="L1833" s="34" t="n">
        <f aca="false">L1836+L1834</f>
        <v>0</v>
      </c>
      <c r="M1833" s="34"/>
      <c r="N1833" s="34" t="n">
        <f aca="false">N1836+N1834</f>
        <v>0</v>
      </c>
      <c r="O1833" s="34" t="n">
        <f aca="false">O1836+O1834</f>
        <v>0</v>
      </c>
      <c r="P1833" s="34" t="n">
        <f aca="false">J1833+O1833</f>
        <v>0</v>
      </c>
      <c r="Q1833" s="34"/>
      <c r="R1833" s="34" t="n">
        <f aca="false">R1836+R1834</f>
        <v>0</v>
      </c>
      <c r="S1833" s="34" t="n">
        <f aca="false">S1834</f>
        <v>2555169</v>
      </c>
      <c r="T1833" s="35" t="n">
        <f aca="false">P1833+S1833</f>
        <v>2555169</v>
      </c>
      <c r="U1833" s="35" t="n">
        <f aca="false">U1834</f>
        <v>-285345</v>
      </c>
      <c r="V1833" s="34" t="n">
        <f aca="false">T1833+U1833</f>
        <v>2269824</v>
      </c>
      <c r="W1833" s="34" t="n">
        <f aca="false">Q1833+R1833</f>
        <v>0</v>
      </c>
      <c r="X1833" s="34" t="n">
        <f aca="false">X1834</f>
        <v>0</v>
      </c>
      <c r="Y1833" s="35"/>
      <c r="Z1833" s="35" t="n">
        <f aca="false">Z1834</f>
        <v>0</v>
      </c>
      <c r="AA1833" s="34"/>
    </row>
    <row r="1834" customFormat="false" ht="18" hidden="false" customHeight="true" outlineLevel="0" collapsed="false">
      <c r="A1834" s="44" t="s">
        <v>1120</v>
      </c>
      <c r="B1834" s="25"/>
      <c r="C1834" s="25"/>
      <c r="D1834" s="31" t="s">
        <v>1124</v>
      </c>
      <c r="E1834" s="32"/>
      <c r="F1834" s="33" t="n">
        <f aca="false">SUM(F1835)</f>
        <v>0</v>
      </c>
      <c r="G1834" s="34" t="n">
        <f aca="false">SUM(G1835)</f>
        <v>0</v>
      </c>
      <c r="H1834" s="33" t="n">
        <f aca="false">F1834+G1834</f>
        <v>0</v>
      </c>
      <c r="I1834" s="34" t="n">
        <f aca="false">SUM(I1835)</f>
        <v>0</v>
      </c>
      <c r="J1834" s="34" t="n">
        <f aca="false">H1834+I1834</f>
        <v>0</v>
      </c>
      <c r="K1834" s="33"/>
      <c r="L1834" s="34" t="n">
        <f aca="false">SUM(L1835)</f>
        <v>0</v>
      </c>
      <c r="M1834" s="34"/>
      <c r="N1834" s="34" t="n">
        <f aca="false">SUM(N1835)</f>
        <v>0</v>
      </c>
      <c r="O1834" s="34" t="n">
        <f aca="false">SUM(O1835)</f>
        <v>0</v>
      </c>
      <c r="P1834" s="34" t="n">
        <f aca="false">J1834+O1834</f>
        <v>0</v>
      </c>
      <c r="Q1834" s="34"/>
      <c r="R1834" s="34" t="n">
        <f aca="false">SUM(R1835)</f>
        <v>0</v>
      </c>
      <c r="S1834" s="34" t="n">
        <f aca="false">SUM(S1835)</f>
        <v>2555169</v>
      </c>
      <c r="T1834" s="35" t="n">
        <f aca="false">P1834+S1834</f>
        <v>2555169</v>
      </c>
      <c r="U1834" s="35" t="n">
        <f aca="false">SUM(U1835)</f>
        <v>-285345</v>
      </c>
      <c r="V1834" s="34" t="n">
        <f aca="false">T1834+U1834</f>
        <v>2269824</v>
      </c>
      <c r="W1834" s="34" t="n">
        <f aca="false">Q1834+R1834</f>
        <v>0</v>
      </c>
      <c r="X1834" s="34" t="n">
        <f aca="false">SUM(X1835)</f>
        <v>0</v>
      </c>
      <c r="Y1834" s="35"/>
      <c r="Z1834" s="35" t="n">
        <f aca="false">SUM(Z1835)</f>
        <v>0</v>
      </c>
      <c r="AA1834" s="34"/>
    </row>
    <row r="1835" customFormat="false" ht="15.75" hidden="false" customHeight="false" outlineLevel="0" collapsed="false">
      <c r="A1835" s="45" t="s">
        <v>264</v>
      </c>
      <c r="B1835" s="25"/>
      <c r="C1835" s="25"/>
      <c r="D1835" s="31"/>
      <c r="E1835" s="32" t="s">
        <v>174</v>
      </c>
      <c r="F1835" s="33"/>
      <c r="G1835" s="34"/>
      <c r="H1835" s="33" t="n">
        <f aca="false">F1835+G1835</f>
        <v>0</v>
      </c>
      <c r="I1835" s="34"/>
      <c r="J1835" s="34" t="n">
        <f aca="false">H1835+I1835</f>
        <v>0</v>
      </c>
      <c r="K1835" s="33"/>
      <c r="L1835" s="34"/>
      <c r="M1835" s="34"/>
      <c r="N1835" s="34"/>
      <c r="O1835" s="34"/>
      <c r="P1835" s="38" t="n">
        <f aca="false">J1835+O1835</f>
        <v>0</v>
      </c>
      <c r="Q1835" s="38"/>
      <c r="R1835" s="38"/>
      <c r="S1835" s="38" t="n">
        <v>2555169</v>
      </c>
      <c r="T1835" s="39" t="n">
        <f aca="false">P1835+S1835</f>
        <v>2555169</v>
      </c>
      <c r="U1835" s="39" t="n">
        <v>-285345</v>
      </c>
      <c r="V1835" s="38" t="n">
        <f aca="false">T1835+U1835</f>
        <v>2269824</v>
      </c>
      <c r="W1835" s="38" t="n">
        <f aca="false">Q1835+R1835</f>
        <v>0</v>
      </c>
      <c r="X1835" s="38"/>
      <c r="Y1835" s="39"/>
      <c r="Z1835" s="39"/>
      <c r="AA1835" s="38"/>
    </row>
    <row r="1836" customFormat="false" ht="15.75" hidden="false" customHeight="false" outlineLevel="0" collapsed="false">
      <c r="A1836" s="44" t="s">
        <v>1116</v>
      </c>
      <c r="B1836" s="31"/>
      <c r="C1836" s="31"/>
      <c r="D1836" s="31" t="s">
        <v>1125</v>
      </c>
      <c r="E1836" s="31"/>
      <c r="F1836" s="33" t="n">
        <f aca="false">F1837</f>
        <v>0</v>
      </c>
      <c r="G1836" s="34" t="n">
        <f aca="false">G1837</f>
        <v>0</v>
      </c>
      <c r="H1836" s="33" t="n">
        <f aca="false">F1836+G1836</f>
        <v>0</v>
      </c>
      <c r="I1836" s="34" t="n">
        <f aca="false">I1837</f>
        <v>0</v>
      </c>
      <c r="J1836" s="34" t="n">
        <f aca="false">H1836+I1836</f>
        <v>0</v>
      </c>
      <c r="K1836" s="33"/>
      <c r="L1836" s="34" t="n">
        <f aca="false">L1837</f>
        <v>0</v>
      </c>
      <c r="M1836" s="34"/>
      <c r="N1836" s="34" t="n">
        <f aca="false">N1837</f>
        <v>0</v>
      </c>
      <c r="O1836" s="34" t="n">
        <f aca="false">O1837</f>
        <v>0</v>
      </c>
      <c r="P1836" s="34" t="n">
        <f aca="false">J1836+O1836</f>
        <v>0</v>
      </c>
      <c r="Q1836" s="34"/>
      <c r="R1836" s="34" t="n">
        <f aca="false">R1837</f>
        <v>0</v>
      </c>
      <c r="S1836" s="34" t="n">
        <f aca="false">S1837</f>
        <v>50604</v>
      </c>
      <c r="T1836" s="35" t="n">
        <f aca="false">P1836+S1836</f>
        <v>50604</v>
      </c>
      <c r="U1836" s="35" t="n">
        <f aca="false">U1837</f>
        <v>197897</v>
      </c>
      <c r="V1836" s="34" t="n">
        <f aca="false">T1836+U1836</f>
        <v>248501</v>
      </c>
      <c r="W1836" s="34" t="n">
        <f aca="false">Q1836+R1836</f>
        <v>0</v>
      </c>
      <c r="X1836" s="34" t="n">
        <f aca="false">X1837</f>
        <v>0</v>
      </c>
      <c r="Y1836" s="35"/>
      <c r="Z1836" s="35" t="n">
        <f aca="false">Z1837</f>
        <v>0</v>
      </c>
      <c r="AA1836" s="34"/>
    </row>
    <row r="1837" customFormat="false" ht="15.75" hidden="false" customHeight="false" outlineLevel="0" collapsed="false">
      <c r="A1837" s="44" t="s">
        <v>1126</v>
      </c>
      <c r="B1837" s="31"/>
      <c r="C1837" s="31"/>
      <c r="D1837" s="31" t="s">
        <v>1127</v>
      </c>
      <c r="E1837" s="31"/>
      <c r="F1837" s="33" t="n">
        <f aca="false">F1840+F1838</f>
        <v>0</v>
      </c>
      <c r="G1837" s="34" t="n">
        <f aca="false">G1840+G1838</f>
        <v>0</v>
      </c>
      <c r="H1837" s="33" t="n">
        <f aca="false">F1837+G1837</f>
        <v>0</v>
      </c>
      <c r="I1837" s="34" t="n">
        <f aca="false">I1840+I1838</f>
        <v>0</v>
      </c>
      <c r="J1837" s="34" t="n">
        <f aca="false">H1837+I1837</f>
        <v>0</v>
      </c>
      <c r="K1837" s="33"/>
      <c r="L1837" s="34" t="n">
        <f aca="false">L1840+L1838</f>
        <v>0</v>
      </c>
      <c r="M1837" s="34"/>
      <c r="N1837" s="34" t="n">
        <f aca="false">N1840+N1838</f>
        <v>0</v>
      </c>
      <c r="O1837" s="34" t="n">
        <f aca="false">O1840+O1838</f>
        <v>0</v>
      </c>
      <c r="P1837" s="34" t="n">
        <f aca="false">J1837+O1837</f>
        <v>0</v>
      </c>
      <c r="Q1837" s="34"/>
      <c r="R1837" s="34" t="n">
        <f aca="false">R1840+R1838</f>
        <v>0</v>
      </c>
      <c r="S1837" s="34" t="n">
        <f aca="false">S1841</f>
        <v>50604</v>
      </c>
      <c r="T1837" s="35" t="n">
        <f aca="false">P1837+S1837</f>
        <v>50604</v>
      </c>
      <c r="U1837" s="35" t="n">
        <f aca="false">U1841+U1843</f>
        <v>197897</v>
      </c>
      <c r="V1837" s="34" t="n">
        <f aca="false">T1837+U1837</f>
        <v>248501</v>
      </c>
      <c r="W1837" s="34" t="n">
        <f aca="false">Q1837+R1837</f>
        <v>0</v>
      </c>
      <c r="X1837" s="34" t="n">
        <f aca="false">X1841</f>
        <v>0</v>
      </c>
      <c r="Y1837" s="35"/>
      <c r="Z1837" s="35" t="n">
        <f aca="false">Z1841</f>
        <v>0</v>
      </c>
      <c r="AA1837" s="34"/>
    </row>
    <row r="1838" customFormat="false" ht="47.25" hidden="true" customHeight="false" outlineLevel="0" collapsed="false">
      <c r="A1838" s="44" t="s">
        <v>1143</v>
      </c>
      <c r="B1838" s="31"/>
      <c r="C1838" s="31"/>
      <c r="D1838" s="31" t="s">
        <v>1144</v>
      </c>
      <c r="E1838" s="31"/>
      <c r="F1838" s="33" t="n">
        <f aca="false">F1839</f>
        <v>0</v>
      </c>
      <c r="G1838" s="34" t="n">
        <f aca="false">G1839</f>
        <v>0</v>
      </c>
      <c r="H1838" s="33" t="n">
        <f aca="false">F1838+G1838</f>
        <v>0</v>
      </c>
      <c r="I1838" s="34" t="n">
        <f aca="false">I1839</f>
        <v>0</v>
      </c>
      <c r="J1838" s="34" t="n">
        <f aca="false">H1838+I1838</f>
        <v>0</v>
      </c>
      <c r="K1838" s="33"/>
      <c r="L1838" s="34" t="n">
        <f aca="false">L1839</f>
        <v>0</v>
      </c>
      <c r="M1838" s="34"/>
      <c r="N1838" s="34" t="n">
        <f aca="false">N1839</f>
        <v>0</v>
      </c>
      <c r="O1838" s="34" t="n">
        <f aca="false">O1839</f>
        <v>0</v>
      </c>
      <c r="P1838" s="34" t="n">
        <f aca="false">J1838+O1838</f>
        <v>0</v>
      </c>
      <c r="Q1838" s="34"/>
      <c r="R1838" s="34" t="n">
        <f aca="false">R1839</f>
        <v>0</v>
      </c>
      <c r="S1838" s="34" t="n">
        <f aca="false">S1839</f>
        <v>0</v>
      </c>
      <c r="T1838" s="35" t="n">
        <f aca="false">P1838+S1838</f>
        <v>0</v>
      </c>
      <c r="U1838" s="35" t="n">
        <f aca="false">U1839</f>
        <v>0</v>
      </c>
      <c r="V1838" s="34" t="n">
        <f aca="false">T1838+U1838</f>
        <v>0</v>
      </c>
      <c r="W1838" s="34" t="n">
        <f aca="false">Q1838+R1838</f>
        <v>0</v>
      </c>
      <c r="X1838" s="34" t="n">
        <f aca="false">X1839</f>
        <v>0</v>
      </c>
      <c r="Y1838" s="35"/>
      <c r="Z1838" s="35" t="n">
        <f aca="false">Z1839</f>
        <v>0</v>
      </c>
      <c r="AA1838" s="34" t="n">
        <f aca="false">Y1838+Z1838</f>
        <v>0</v>
      </c>
    </row>
    <row r="1839" customFormat="false" ht="15.75" hidden="true" customHeight="false" outlineLevel="0" collapsed="false">
      <c r="A1839" s="45" t="s">
        <v>264</v>
      </c>
      <c r="B1839" s="31"/>
      <c r="C1839" s="31"/>
      <c r="D1839" s="31"/>
      <c r="E1839" s="32" t="s">
        <v>174</v>
      </c>
      <c r="F1839" s="37"/>
      <c r="G1839" s="38"/>
      <c r="H1839" s="37" t="n">
        <f aca="false">F1839+G1839</f>
        <v>0</v>
      </c>
      <c r="I1839" s="38"/>
      <c r="J1839" s="38" t="n">
        <f aca="false">H1839+I1839</f>
        <v>0</v>
      </c>
      <c r="K1839" s="37"/>
      <c r="L1839" s="38"/>
      <c r="M1839" s="38"/>
      <c r="N1839" s="38"/>
      <c r="O1839" s="38"/>
      <c r="P1839" s="38" t="n">
        <f aca="false">J1839+O1839</f>
        <v>0</v>
      </c>
      <c r="Q1839" s="38"/>
      <c r="R1839" s="38"/>
      <c r="S1839" s="38"/>
      <c r="T1839" s="39" t="n">
        <f aca="false">P1839+S1839</f>
        <v>0</v>
      </c>
      <c r="U1839" s="39"/>
      <c r="V1839" s="38" t="n">
        <f aca="false">T1839+U1839</f>
        <v>0</v>
      </c>
      <c r="W1839" s="38" t="n">
        <f aca="false">Q1839+R1839</f>
        <v>0</v>
      </c>
      <c r="X1839" s="38"/>
      <c r="Y1839" s="39"/>
      <c r="Z1839" s="39"/>
      <c r="AA1839" s="38" t="n">
        <f aca="false">Y1839+Z1839</f>
        <v>0</v>
      </c>
    </row>
    <row r="1840" customFormat="false" ht="47.25" hidden="true" customHeight="false" outlineLevel="0" collapsed="false">
      <c r="A1840" s="44" t="s">
        <v>1145</v>
      </c>
      <c r="B1840" s="31"/>
      <c r="C1840" s="31"/>
      <c r="D1840" s="31" t="s">
        <v>1146</v>
      </c>
      <c r="E1840" s="31"/>
      <c r="F1840" s="33" t="n">
        <f aca="false">F1842</f>
        <v>0</v>
      </c>
      <c r="G1840" s="34" t="n">
        <f aca="false">G1842</f>
        <v>0</v>
      </c>
      <c r="H1840" s="33" t="n">
        <f aca="false">F1840+G1840</f>
        <v>0</v>
      </c>
      <c r="I1840" s="34" t="n">
        <f aca="false">I1842</f>
        <v>0</v>
      </c>
      <c r="J1840" s="34" t="n">
        <f aca="false">H1840+I1840</f>
        <v>0</v>
      </c>
      <c r="K1840" s="33"/>
      <c r="L1840" s="34" t="n">
        <f aca="false">L1842</f>
        <v>0</v>
      </c>
      <c r="M1840" s="34"/>
      <c r="N1840" s="34" t="n">
        <f aca="false">N1842</f>
        <v>0</v>
      </c>
      <c r="O1840" s="34" t="n">
        <f aca="false">O1842</f>
        <v>0</v>
      </c>
      <c r="P1840" s="34" t="n">
        <f aca="false">J1840+O1840</f>
        <v>0</v>
      </c>
      <c r="Q1840" s="34"/>
      <c r="R1840" s="34" t="n">
        <f aca="false">R1842</f>
        <v>0</v>
      </c>
      <c r="S1840" s="34" t="n">
        <f aca="false">S1842</f>
        <v>50604</v>
      </c>
      <c r="T1840" s="35" t="n">
        <f aca="false">P1840+S1840</f>
        <v>50604</v>
      </c>
      <c r="U1840" s="35" t="n">
        <f aca="false">U1842</f>
        <v>0</v>
      </c>
      <c r="V1840" s="34" t="n">
        <f aca="false">T1840+U1840</f>
        <v>50604</v>
      </c>
      <c r="W1840" s="34" t="n">
        <f aca="false">Q1840+R1840</f>
        <v>0</v>
      </c>
      <c r="X1840" s="34" t="n">
        <f aca="false">X1842</f>
        <v>0</v>
      </c>
      <c r="Y1840" s="35"/>
      <c r="Z1840" s="35" t="n">
        <f aca="false">Z1842</f>
        <v>0</v>
      </c>
      <c r="AA1840" s="34" t="n">
        <f aca="false">Y1840+Z1840</f>
        <v>0</v>
      </c>
    </row>
    <row r="1841" customFormat="false" ht="94.5" hidden="false" customHeight="false" outlineLevel="0" collapsed="false">
      <c r="A1841" s="44" t="s">
        <v>1147</v>
      </c>
      <c r="B1841" s="31"/>
      <c r="C1841" s="31"/>
      <c r="D1841" s="31" t="s">
        <v>1129</v>
      </c>
      <c r="E1841" s="32"/>
      <c r="F1841" s="37" t="n">
        <v>80000</v>
      </c>
      <c r="G1841" s="38"/>
      <c r="H1841" s="37" t="n">
        <f aca="false">F1841+G1841</f>
        <v>80000</v>
      </c>
      <c r="I1841" s="38"/>
      <c r="J1841" s="38" t="n">
        <f aca="false">H1841+I1841</f>
        <v>80000</v>
      </c>
      <c r="K1841" s="37"/>
      <c r="L1841" s="38"/>
      <c r="M1841" s="38"/>
      <c r="N1841" s="38"/>
      <c r="O1841" s="38"/>
      <c r="P1841" s="38" t="n">
        <v>0</v>
      </c>
      <c r="Q1841" s="38"/>
      <c r="R1841" s="38"/>
      <c r="S1841" s="34" t="n">
        <f aca="false">S1842</f>
        <v>50604</v>
      </c>
      <c r="T1841" s="35" t="n">
        <f aca="false">P1841+S1841</f>
        <v>50604</v>
      </c>
      <c r="U1841" s="35" t="n">
        <f aca="false">U1842</f>
        <v>0</v>
      </c>
      <c r="V1841" s="34" t="n">
        <f aca="false">T1841+U1841</f>
        <v>50604</v>
      </c>
      <c r="W1841" s="38" t="n">
        <f aca="false">Q1841+R1841</f>
        <v>0</v>
      </c>
      <c r="X1841" s="34" t="n">
        <f aca="false">X1842</f>
        <v>0</v>
      </c>
      <c r="Y1841" s="39"/>
      <c r="Z1841" s="39" t="n">
        <f aca="false">Z1842</f>
        <v>0</v>
      </c>
      <c r="AA1841" s="38"/>
    </row>
    <row r="1842" customFormat="false" ht="15.75" hidden="false" customHeight="false" outlineLevel="0" collapsed="false">
      <c r="A1842" s="45" t="s">
        <v>264</v>
      </c>
      <c r="B1842" s="31"/>
      <c r="C1842" s="31"/>
      <c r="D1842" s="31"/>
      <c r="E1842" s="32" t="s">
        <v>174</v>
      </c>
      <c r="F1842" s="37"/>
      <c r="G1842" s="38"/>
      <c r="H1842" s="37" t="n">
        <f aca="false">F1842+G1842</f>
        <v>0</v>
      </c>
      <c r="I1842" s="38"/>
      <c r="J1842" s="38" t="n">
        <f aca="false">H1842+I1842</f>
        <v>0</v>
      </c>
      <c r="K1842" s="37"/>
      <c r="L1842" s="38"/>
      <c r="M1842" s="38"/>
      <c r="N1842" s="38"/>
      <c r="O1842" s="38"/>
      <c r="P1842" s="38" t="n">
        <f aca="false">J1842+O1842</f>
        <v>0</v>
      </c>
      <c r="Q1842" s="38"/>
      <c r="R1842" s="38"/>
      <c r="S1842" s="38" t="n">
        <v>50604</v>
      </c>
      <c r="T1842" s="39" t="n">
        <f aca="false">P1842+S1842</f>
        <v>50604</v>
      </c>
      <c r="U1842" s="39"/>
      <c r="V1842" s="38" t="n">
        <f aca="false">T1842+U1842</f>
        <v>50604</v>
      </c>
      <c r="W1842" s="38" t="n">
        <f aca="false">Q1842+R1842</f>
        <v>0</v>
      </c>
      <c r="X1842" s="38"/>
      <c r="Y1842" s="39"/>
      <c r="Z1842" s="39"/>
      <c r="AA1842" s="38"/>
    </row>
    <row r="1843" customFormat="false" ht="47.25" hidden="false" customHeight="false" outlineLevel="0" collapsed="false">
      <c r="A1843" s="44" t="s">
        <v>1143</v>
      </c>
      <c r="B1843" s="31"/>
      <c r="C1843" s="31"/>
      <c r="D1843" s="31" t="s">
        <v>1144</v>
      </c>
      <c r="E1843" s="32"/>
      <c r="F1843" s="37"/>
      <c r="G1843" s="38"/>
      <c r="H1843" s="37"/>
      <c r="I1843" s="38"/>
      <c r="J1843" s="38"/>
      <c r="K1843" s="37"/>
      <c r="L1843" s="38"/>
      <c r="M1843" s="38"/>
      <c r="N1843" s="38"/>
      <c r="O1843" s="38"/>
      <c r="P1843" s="38"/>
      <c r="Q1843" s="38"/>
      <c r="R1843" s="38"/>
      <c r="S1843" s="38"/>
      <c r="T1843" s="35"/>
      <c r="U1843" s="35" t="n">
        <f aca="false">U1844</f>
        <v>197897</v>
      </c>
      <c r="V1843" s="34" t="n">
        <f aca="false">T1843+U1843</f>
        <v>197897</v>
      </c>
      <c r="W1843" s="38"/>
      <c r="X1843" s="38"/>
      <c r="Y1843" s="39"/>
      <c r="Z1843" s="39"/>
      <c r="AA1843" s="38"/>
    </row>
    <row r="1844" customFormat="false" ht="15.75" hidden="false" customHeight="false" outlineLevel="0" collapsed="false">
      <c r="A1844" s="45" t="s">
        <v>264</v>
      </c>
      <c r="B1844" s="31"/>
      <c r="C1844" s="31"/>
      <c r="D1844" s="31"/>
      <c r="E1844" s="32" t="s">
        <v>174</v>
      </c>
      <c r="F1844" s="37"/>
      <c r="G1844" s="38"/>
      <c r="H1844" s="37"/>
      <c r="I1844" s="38"/>
      <c r="J1844" s="38"/>
      <c r="K1844" s="37"/>
      <c r="L1844" s="38"/>
      <c r="M1844" s="38"/>
      <c r="N1844" s="38"/>
      <c r="O1844" s="38"/>
      <c r="P1844" s="38"/>
      <c r="Q1844" s="38"/>
      <c r="R1844" s="38"/>
      <c r="S1844" s="38"/>
      <c r="T1844" s="35"/>
      <c r="U1844" s="35" t="n">
        <v>197897</v>
      </c>
      <c r="V1844" s="34" t="n">
        <f aca="false">T1844+U1844</f>
        <v>197897</v>
      </c>
      <c r="W1844" s="38"/>
      <c r="X1844" s="38"/>
      <c r="Y1844" s="39"/>
      <c r="Z1844" s="39"/>
      <c r="AA1844" s="38"/>
    </row>
    <row r="1845" customFormat="false" ht="78.75" hidden="false" customHeight="false" outlineLevel="0" collapsed="false">
      <c r="A1845" s="44" t="s">
        <v>169</v>
      </c>
      <c r="B1845" s="49"/>
      <c r="C1845" s="49"/>
      <c r="D1845" s="49" t="s">
        <v>170</v>
      </c>
      <c r="E1845" s="32"/>
      <c r="F1845" s="37" t="n">
        <f aca="false">SUM(F1846)</f>
        <v>80000</v>
      </c>
      <c r="G1845" s="38" t="n">
        <f aca="false">SUM(G1846)</f>
        <v>0</v>
      </c>
      <c r="H1845" s="37" t="n">
        <f aca="false">F1845+G1845</f>
        <v>80000</v>
      </c>
      <c r="I1845" s="38" t="n">
        <f aca="false">SUM(I1846)</f>
        <v>0</v>
      </c>
      <c r="J1845" s="34" t="n">
        <f aca="false">H1845+I1845</f>
        <v>80000</v>
      </c>
      <c r="K1845" s="37"/>
      <c r="L1845" s="38" t="n">
        <f aca="false">SUM(L1846)</f>
        <v>0</v>
      </c>
      <c r="M1845" s="38"/>
      <c r="N1845" s="38" t="n">
        <f aca="false">SUM(N1846)</f>
        <v>0</v>
      </c>
      <c r="O1845" s="38" t="n">
        <f aca="false">SUM(O1846)</f>
        <v>0</v>
      </c>
      <c r="P1845" s="34" t="n">
        <f aca="false">J1845+O1845</f>
        <v>80000</v>
      </c>
      <c r="Q1845" s="34"/>
      <c r="R1845" s="34" t="n">
        <f aca="false">SUM(R1846)</f>
        <v>0</v>
      </c>
      <c r="S1845" s="34" t="n">
        <f aca="false">SUM(S1846)</f>
        <v>20000</v>
      </c>
      <c r="T1845" s="35" t="n">
        <f aca="false">P1845+S1845</f>
        <v>100000</v>
      </c>
      <c r="U1845" s="35" t="n">
        <f aca="false">SUM(U1846)</f>
        <v>0</v>
      </c>
      <c r="V1845" s="34" t="n">
        <f aca="false">T1845+U1845</f>
        <v>100000</v>
      </c>
      <c r="W1845" s="34" t="n">
        <f aca="false">Q1845+R1845</f>
        <v>0</v>
      </c>
      <c r="X1845" s="34" t="n">
        <f aca="false">SUM(X1846)</f>
        <v>0</v>
      </c>
      <c r="Y1845" s="35"/>
      <c r="Z1845" s="35" t="n">
        <f aca="false">SUM(Z1846)</f>
        <v>0</v>
      </c>
      <c r="AA1845" s="34"/>
    </row>
    <row r="1846" customFormat="false" ht="31.5" hidden="false" customHeight="false" outlineLevel="0" collapsed="false">
      <c r="A1846" s="44" t="s">
        <v>528</v>
      </c>
      <c r="B1846" s="31"/>
      <c r="C1846" s="31"/>
      <c r="D1846" s="49" t="s">
        <v>704</v>
      </c>
      <c r="E1846" s="32"/>
      <c r="F1846" s="37" t="n">
        <f aca="false">SUM(F1847)</f>
        <v>80000</v>
      </c>
      <c r="G1846" s="38" t="n">
        <f aca="false">SUM(G1847)</f>
        <v>0</v>
      </c>
      <c r="H1846" s="37" t="n">
        <f aca="false">F1846+G1846</f>
        <v>80000</v>
      </c>
      <c r="I1846" s="38" t="n">
        <f aca="false">SUM(I1847)</f>
        <v>0</v>
      </c>
      <c r="J1846" s="34" t="n">
        <f aca="false">H1846+I1846</f>
        <v>80000</v>
      </c>
      <c r="K1846" s="37"/>
      <c r="L1846" s="38" t="n">
        <f aca="false">SUM(L1847)</f>
        <v>0</v>
      </c>
      <c r="M1846" s="38"/>
      <c r="N1846" s="38" t="n">
        <f aca="false">SUM(N1847)</f>
        <v>0</v>
      </c>
      <c r="O1846" s="38" t="n">
        <f aca="false">SUM(O1847)</f>
        <v>0</v>
      </c>
      <c r="P1846" s="34" t="n">
        <f aca="false">J1846+O1846</f>
        <v>80000</v>
      </c>
      <c r="Q1846" s="34"/>
      <c r="R1846" s="34" t="n">
        <f aca="false">SUM(R1847)</f>
        <v>0</v>
      </c>
      <c r="S1846" s="34" t="n">
        <f aca="false">SUM(S1847)</f>
        <v>20000</v>
      </c>
      <c r="T1846" s="35" t="n">
        <f aca="false">P1846+S1846</f>
        <v>100000</v>
      </c>
      <c r="U1846" s="35" t="n">
        <f aca="false">SUM(U1847)</f>
        <v>0</v>
      </c>
      <c r="V1846" s="34" t="n">
        <f aca="false">T1846+U1846</f>
        <v>100000</v>
      </c>
      <c r="W1846" s="34" t="n">
        <f aca="false">Q1846+R1846</f>
        <v>0</v>
      </c>
      <c r="X1846" s="34" t="n">
        <f aca="false">SUM(X1847)</f>
        <v>0</v>
      </c>
      <c r="Y1846" s="35"/>
      <c r="Z1846" s="35" t="n">
        <f aca="false">SUM(Z1847)</f>
        <v>0</v>
      </c>
      <c r="AA1846" s="34"/>
    </row>
    <row r="1847" s="48" customFormat="true" ht="15.75" hidden="false" customHeight="false" outlineLevel="0" collapsed="false">
      <c r="A1847" s="45" t="s">
        <v>264</v>
      </c>
      <c r="B1847" s="31"/>
      <c r="C1847" s="31"/>
      <c r="D1847" s="31"/>
      <c r="E1847" s="32" t="s">
        <v>174</v>
      </c>
      <c r="F1847" s="37" t="n">
        <v>80000</v>
      </c>
      <c r="G1847" s="38"/>
      <c r="H1847" s="37" t="n">
        <f aca="false">F1847+G1847</f>
        <v>80000</v>
      </c>
      <c r="I1847" s="38"/>
      <c r="J1847" s="38" t="n">
        <f aca="false">H1847+I1847</f>
        <v>80000</v>
      </c>
      <c r="K1847" s="37"/>
      <c r="L1847" s="38"/>
      <c r="M1847" s="38"/>
      <c r="N1847" s="38"/>
      <c r="O1847" s="38"/>
      <c r="P1847" s="38" t="n">
        <f aca="false">J1847+O1847</f>
        <v>80000</v>
      </c>
      <c r="Q1847" s="38"/>
      <c r="R1847" s="38"/>
      <c r="S1847" s="38" t="n">
        <v>20000</v>
      </c>
      <c r="T1847" s="39" t="n">
        <f aca="false">P1847+S1847</f>
        <v>100000</v>
      </c>
      <c r="U1847" s="39"/>
      <c r="V1847" s="38" t="n">
        <f aca="false">T1847+U1847</f>
        <v>100000</v>
      </c>
      <c r="W1847" s="38" t="n">
        <f aca="false">Q1847+R1847</f>
        <v>0</v>
      </c>
      <c r="X1847" s="38"/>
      <c r="Y1847" s="39"/>
      <c r="Z1847" s="39"/>
      <c r="AA1847" s="38"/>
    </row>
    <row r="1848" s="48" customFormat="true" ht="47.25" hidden="false" customHeight="false" outlineLevel="0" collapsed="false">
      <c r="A1848" s="58" t="s">
        <v>177</v>
      </c>
      <c r="B1848" s="24"/>
      <c r="C1848" s="24" t="s">
        <v>178</v>
      </c>
      <c r="D1848" s="24"/>
      <c r="E1848" s="24"/>
      <c r="F1848" s="26" t="n">
        <f aca="false">F1849</f>
        <v>11100</v>
      </c>
      <c r="G1848" s="27" t="n">
        <f aca="false">G1849</f>
        <v>0</v>
      </c>
      <c r="H1848" s="26" t="n">
        <f aca="false">F1848+G1848</f>
        <v>11100</v>
      </c>
      <c r="I1848" s="42" t="n">
        <f aca="false">I1849</f>
        <v>0</v>
      </c>
      <c r="J1848" s="42" t="n">
        <f aca="false">H1848+I1848</f>
        <v>11100</v>
      </c>
      <c r="K1848" s="41"/>
      <c r="L1848" s="42" t="n">
        <f aca="false">L1849</f>
        <v>0</v>
      </c>
      <c r="M1848" s="42"/>
      <c r="N1848" s="42" t="n">
        <f aca="false">N1849</f>
        <v>0</v>
      </c>
      <c r="O1848" s="42" t="n">
        <f aca="false">O1849</f>
        <v>0</v>
      </c>
      <c r="P1848" s="42" t="n">
        <f aca="false">J1848+O1848</f>
        <v>11100</v>
      </c>
      <c r="Q1848" s="42"/>
      <c r="R1848" s="42" t="n">
        <f aca="false">R1849</f>
        <v>0</v>
      </c>
      <c r="S1848" s="42" t="n">
        <f aca="false">S1849</f>
        <v>0</v>
      </c>
      <c r="T1848" s="43" t="n">
        <f aca="false">P1848+S1848</f>
        <v>11100</v>
      </c>
      <c r="U1848" s="43" t="n">
        <f aca="false">U1849</f>
        <v>147</v>
      </c>
      <c r="V1848" s="42" t="n">
        <f aca="false">T1848+U1848</f>
        <v>11247</v>
      </c>
      <c r="W1848" s="42" t="n">
        <f aca="false">Q1848+R1848</f>
        <v>0</v>
      </c>
      <c r="X1848" s="42" t="n">
        <f aca="false">X1849</f>
        <v>0</v>
      </c>
      <c r="Y1848" s="43"/>
      <c r="Z1848" s="43" t="n">
        <f aca="false">Z1849</f>
        <v>0</v>
      </c>
      <c r="AA1848" s="42"/>
    </row>
    <row r="1849" s="48" customFormat="true" ht="15.75" hidden="false" customHeight="false" outlineLevel="0" collapsed="false">
      <c r="A1849" s="44" t="s">
        <v>167</v>
      </c>
      <c r="B1849" s="32"/>
      <c r="C1849" s="25"/>
      <c r="D1849" s="31" t="s">
        <v>168</v>
      </c>
      <c r="E1849" s="32"/>
      <c r="F1849" s="33" t="n">
        <f aca="false">F1850+F1852</f>
        <v>11100</v>
      </c>
      <c r="G1849" s="34" t="n">
        <f aca="false">G1850+G1852</f>
        <v>0</v>
      </c>
      <c r="H1849" s="33" t="n">
        <f aca="false">F1849+G1849</f>
        <v>11100</v>
      </c>
      <c r="I1849" s="38" t="n">
        <f aca="false">I1850+I1852</f>
        <v>0</v>
      </c>
      <c r="J1849" s="34" t="n">
        <f aca="false">H1849+I1849</f>
        <v>11100</v>
      </c>
      <c r="K1849" s="37"/>
      <c r="L1849" s="38" t="n">
        <f aca="false">L1850+L1852</f>
        <v>0</v>
      </c>
      <c r="M1849" s="38"/>
      <c r="N1849" s="38" t="n">
        <f aca="false">N1850+N1852</f>
        <v>0</v>
      </c>
      <c r="O1849" s="38" t="n">
        <f aca="false">O1850+O1852</f>
        <v>0</v>
      </c>
      <c r="P1849" s="34" t="n">
        <f aca="false">J1849+O1849</f>
        <v>11100</v>
      </c>
      <c r="Q1849" s="34"/>
      <c r="R1849" s="34" t="n">
        <f aca="false">R1850+R1852</f>
        <v>0</v>
      </c>
      <c r="S1849" s="34" t="n">
        <f aca="false">S1850+S1852</f>
        <v>0</v>
      </c>
      <c r="T1849" s="35" t="n">
        <f aca="false">P1849+S1849</f>
        <v>11100</v>
      </c>
      <c r="U1849" s="35" t="n">
        <f aca="false">U1850+U1852</f>
        <v>147</v>
      </c>
      <c r="V1849" s="34" t="n">
        <f aca="false">T1849+U1849</f>
        <v>11247</v>
      </c>
      <c r="W1849" s="34" t="n">
        <f aca="false">Q1849+R1849</f>
        <v>0</v>
      </c>
      <c r="X1849" s="34" t="n">
        <f aca="false">X1850+X1852</f>
        <v>0</v>
      </c>
      <c r="Y1849" s="35"/>
      <c r="Z1849" s="35" t="n">
        <f aca="false">Z1850+Z1852</f>
        <v>0</v>
      </c>
      <c r="AA1849" s="34"/>
    </row>
    <row r="1850" s="48" customFormat="true" ht="66.75" hidden="false" customHeight="true" outlineLevel="0" collapsed="false">
      <c r="A1850" s="143" t="s">
        <v>1148</v>
      </c>
      <c r="B1850" s="18"/>
      <c r="C1850" s="18"/>
      <c r="D1850" s="31" t="s">
        <v>1149</v>
      </c>
      <c r="E1850" s="18"/>
      <c r="F1850" s="33" t="n">
        <f aca="false">F1851</f>
        <v>110</v>
      </c>
      <c r="G1850" s="34" t="n">
        <f aca="false">G1851</f>
        <v>0</v>
      </c>
      <c r="H1850" s="33" t="n">
        <f aca="false">F1850+G1850</f>
        <v>110</v>
      </c>
      <c r="I1850" s="38" t="n">
        <f aca="false">I1851</f>
        <v>0</v>
      </c>
      <c r="J1850" s="34" t="n">
        <f aca="false">H1850+I1850</f>
        <v>110</v>
      </c>
      <c r="K1850" s="37"/>
      <c r="L1850" s="38" t="n">
        <f aca="false">L1851</f>
        <v>0</v>
      </c>
      <c r="M1850" s="38"/>
      <c r="N1850" s="38" t="n">
        <f aca="false">N1851</f>
        <v>0</v>
      </c>
      <c r="O1850" s="38" t="n">
        <f aca="false">O1851</f>
        <v>0</v>
      </c>
      <c r="P1850" s="34" t="n">
        <f aca="false">J1850+O1850</f>
        <v>110</v>
      </c>
      <c r="Q1850" s="34"/>
      <c r="R1850" s="34" t="n">
        <f aca="false">R1851</f>
        <v>0</v>
      </c>
      <c r="S1850" s="34" t="n">
        <f aca="false">S1851</f>
        <v>0</v>
      </c>
      <c r="T1850" s="35" t="n">
        <f aca="false">P1850+S1850</f>
        <v>110</v>
      </c>
      <c r="U1850" s="35" t="n">
        <f aca="false">U1851</f>
        <v>6</v>
      </c>
      <c r="V1850" s="34" t="n">
        <f aca="false">T1850+U1850</f>
        <v>116</v>
      </c>
      <c r="W1850" s="34" t="n">
        <f aca="false">Q1850+R1850</f>
        <v>0</v>
      </c>
      <c r="X1850" s="34" t="n">
        <f aca="false">X1851</f>
        <v>0</v>
      </c>
      <c r="Y1850" s="35"/>
      <c r="Z1850" s="35" t="n">
        <f aca="false">Z1851</f>
        <v>0</v>
      </c>
      <c r="AA1850" s="34"/>
    </row>
    <row r="1851" s="48" customFormat="true" ht="15.75" hidden="false" customHeight="false" outlineLevel="0" collapsed="false">
      <c r="A1851" s="45" t="s">
        <v>344</v>
      </c>
      <c r="B1851" s="25"/>
      <c r="C1851" s="25"/>
      <c r="D1851" s="31"/>
      <c r="E1851" s="32" t="s">
        <v>181</v>
      </c>
      <c r="F1851" s="37" t="n">
        <v>110</v>
      </c>
      <c r="G1851" s="38"/>
      <c r="H1851" s="37" t="n">
        <f aca="false">F1851+G1851</f>
        <v>110</v>
      </c>
      <c r="I1851" s="38"/>
      <c r="J1851" s="38" t="n">
        <f aca="false">H1851+I1851</f>
        <v>110</v>
      </c>
      <c r="K1851" s="37"/>
      <c r="L1851" s="38"/>
      <c r="M1851" s="38"/>
      <c r="N1851" s="38"/>
      <c r="O1851" s="38"/>
      <c r="P1851" s="38" t="n">
        <f aca="false">J1851+O1851</f>
        <v>110</v>
      </c>
      <c r="Q1851" s="38"/>
      <c r="R1851" s="38"/>
      <c r="S1851" s="38"/>
      <c r="T1851" s="39" t="n">
        <f aca="false">P1851+S1851</f>
        <v>110</v>
      </c>
      <c r="U1851" s="39" t="n">
        <v>6</v>
      </c>
      <c r="V1851" s="38" t="n">
        <f aca="false">T1851+U1851</f>
        <v>116</v>
      </c>
      <c r="W1851" s="38" t="n">
        <f aca="false">Q1851+R1851</f>
        <v>0</v>
      </c>
      <c r="X1851" s="38"/>
      <c r="Y1851" s="39"/>
      <c r="Z1851" s="39"/>
      <c r="AA1851" s="38"/>
    </row>
    <row r="1852" s="48" customFormat="true" ht="63" hidden="false" customHeight="false" outlineLevel="0" collapsed="false">
      <c r="A1852" s="143" t="s">
        <v>1150</v>
      </c>
      <c r="B1852" s="32"/>
      <c r="C1852" s="25"/>
      <c r="D1852" s="31" t="s">
        <v>1151</v>
      </c>
      <c r="E1852" s="32"/>
      <c r="F1852" s="33" t="n">
        <f aca="false">F1853</f>
        <v>10990</v>
      </c>
      <c r="G1852" s="34" t="n">
        <f aca="false">G1853</f>
        <v>0</v>
      </c>
      <c r="H1852" s="33" t="n">
        <f aca="false">F1852+G1852</f>
        <v>10990</v>
      </c>
      <c r="I1852" s="38" t="n">
        <f aca="false">I1853</f>
        <v>0</v>
      </c>
      <c r="J1852" s="34" t="n">
        <f aca="false">H1852+I1852</f>
        <v>10990</v>
      </c>
      <c r="K1852" s="37"/>
      <c r="L1852" s="38" t="n">
        <f aca="false">L1853</f>
        <v>0</v>
      </c>
      <c r="M1852" s="38"/>
      <c r="N1852" s="38" t="n">
        <f aca="false">N1853</f>
        <v>0</v>
      </c>
      <c r="O1852" s="38" t="n">
        <f aca="false">O1853</f>
        <v>0</v>
      </c>
      <c r="P1852" s="34" t="n">
        <f aca="false">J1852+O1852</f>
        <v>10990</v>
      </c>
      <c r="Q1852" s="34"/>
      <c r="R1852" s="34" t="n">
        <f aca="false">R1853</f>
        <v>0</v>
      </c>
      <c r="S1852" s="34" t="n">
        <f aca="false">S1853</f>
        <v>0</v>
      </c>
      <c r="T1852" s="35" t="n">
        <f aca="false">P1852+S1852</f>
        <v>10990</v>
      </c>
      <c r="U1852" s="35" t="n">
        <f aca="false">U1853</f>
        <v>141</v>
      </c>
      <c r="V1852" s="34" t="n">
        <f aca="false">T1852+U1852</f>
        <v>11131</v>
      </c>
      <c r="W1852" s="34" t="n">
        <f aca="false">Q1852+R1852</f>
        <v>0</v>
      </c>
      <c r="X1852" s="34" t="n">
        <f aca="false">X1853</f>
        <v>0</v>
      </c>
      <c r="Y1852" s="35"/>
      <c r="Z1852" s="35" t="n">
        <f aca="false">Z1853</f>
        <v>0</v>
      </c>
      <c r="AA1852" s="34"/>
    </row>
    <row r="1853" s="48" customFormat="true" ht="15.75" hidden="false" customHeight="false" outlineLevel="0" collapsed="false">
      <c r="A1853" s="45" t="s">
        <v>344</v>
      </c>
      <c r="B1853" s="32"/>
      <c r="C1853" s="25"/>
      <c r="D1853" s="31"/>
      <c r="E1853" s="32" t="s">
        <v>181</v>
      </c>
      <c r="F1853" s="37" t="n">
        <v>10990</v>
      </c>
      <c r="G1853" s="38"/>
      <c r="H1853" s="37" t="n">
        <f aca="false">F1853+G1853</f>
        <v>10990</v>
      </c>
      <c r="I1853" s="38"/>
      <c r="J1853" s="38" t="n">
        <f aca="false">H1853+I1853</f>
        <v>10990</v>
      </c>
      <c r="K1853" s="37"/>
      <c r="L1853" s="38"/>
      <c r="M1853" s="38"/>
      <c r="N1853" s="38"/>
      <c r="O1853" s="38"/>
      <c r="P1853" s="38" t="n">
        <f aca="false">J1853+O1853</f>
        <v>10990</v>
      </c>
      <c r="Q1853" s="38"/>
      <c r="R1853" s="38"/>
      <c r="S1853" s="38"/>
      <c r="T1853" s="39" t="n">
        <f aca="false">P1853+S1853</f>
        <v>10990</v>
      </c>
      <c r="U1853" s="39" t="n">
        <v>141</v>
      </c>
      <c r="V1853" s="38" t="n">
        <f aca="false">T1853+U1853</f>
        <v>11131</v>
      </c>
      <c r="W1853" s="38" t="n">
        <f aca="false">Q1853+R1853</f>
        <v>0</v>
      </c>
      <c r="X1853" s="38"/>
      <c r="Y1853" s="39"/>
      <c r="Z1853" s="39"/>
      <c r="AA1853" s="38"/>
    </row>
    <row r="1854" s="48" customFormat="true" ht="15.75" hidden="false" customHeight="false" outlineLevel="0" collapsed="false">
      <c r="A1854" s="23" t="s">
        <v>198</v>
      </c>
      <c r="B1854" s="61"/>
      <c r="C1854" s="25" t="s">
        <v>265</v>
      </c>
      <c r="D1854" s="31"/>
      <c r="E1854" s="61"/>
      <c r="F1854" s="41" t="n">
        <f aca="false">F1855</f>
        <v>22300</v>
      </c>
      <c r="G1854" s="42" t="n">
        <f aca="false">G1855</f>
        <v>0</v>
      </c>
      <c r="H1854" s="41" t="n">
        <f aca="false">F1854+G1854</f>
        <v>22300</v>
      </c>
      <c r="I1854" s="42" t="n">
        <f aca="false">I1855</f>
        <v>16500</v>
      </c>
      <c r="J1854" s="42" t="n">
        <f aca="false">H1854+I1854</f>
        <v>38800</v>
      </c>
      <c r="K1854" s="41"/>
      <c r="L1854" s="42" t="n">
        <f aca="false">L1855</f>
        <v>0</v>
      </c>
      <c r="M1854" s="42"/>
      <c r="N1854" s="42" t="n">
        <f aca="false">N1855</f>
        <v>0</v>
      </c>
      <c r="O1854" s="42" t="n">
        <f aca="false">O1855</f>
        <v>0</v>
      </c>
      <c r="P1854" s="42" t="n">
        <f aca="false">J1854+O1854</f>
        <v>38800</v>
      </c>
      <c r="Q1854" s="42"/>
      <c r="R1854" s="42" t="n">
        <f aca="false">R1855</f>
        <v>0</v>
      </c>
      <c r="S1854" s="42" t="n">
        <f aca="false">S1855</f>
        <v>31500</v>
      </c>
      <c r="T1854" s="43" t="n">
        <f aca="false">P1854+S1854</f>
        <v>70300</v>
      </c>
      <c r="U1854" s="43" t="n">
        <f aca="false">U1855</f>
        <v>0</v>
      </c>
      <c r="V1854" s="42" t="n">
        <f aca="false">T1854+U1854</f>
        <v>70300</v>
      </c>
      <c r="W1854" s="42" t="n">
        <f aca="false">Q1854+R1854</f>
        <v>0</v>
      </c>
      <c r="X1854" s="42" t="n">
        <f aca="false">X1855</f>
        <v>0</v>
      </c>
      <c r="Y1854" s="43"/>
      <c r="Z1854" s="43" t="n">
        <f aca="false">Z1855</f>
        <v>0</v>
      </c>
      <c r="AA1854" s="42"/>
    </row>
    <row r="1855" s="48" customFormat="true" ht="15.75" hidden="false" customHeight="false" outlineLevel="0" collapsed="false">
      <c r="A1855" s="44" t="s">
        <v>167</v>
      </c>
      <c r="B1855" s="61"/>
      <c r="C1855" s="25"/>
      <c r="D1855" s="31" t="s">
        <v>168</v>
      </c>
      <c r="E1855" s="61"/>
      <c r="F1855" s="33" t="n">
        <f aca="false">F1856</f>
        <v>22300</v>
      </c>
      <c r="G1855" s="34" t="n">
        <f aca="false">G1856</f>
        <v>0</v>
      </c>
      <c r="H1855" s="33" t="n">
        <f aca="false">F1855+G1855</f>
        <v>22300</v>
      </c>
      <c r="I1855" s="38" t="n">
        <f aca="false">I1856</f>
        <v>16500</v>
      </c>
      <c r="J1855" s="38" t="n">
        <f aca="false">H1855+I1855</f>
        <v>38800</v>
      </c>
      <c r="K1855" s="37"/>
      <c r="L1855" s="38" t="n">
        <f aca="false">L1856</f>
        <v>0</v>
      </c>
      <c r="M1855" s="38"/>
      <c r="N1855" s="38" t="n">
        <f aca="false">N1856</f>
        <v>0</v>
      </c>
      <c r="O1855" s="38" t="n">
        <f aca="false">O1856</f>
        <v>0</v>
      </c>
      <c r="P1855" s="34" t="n">
        <f aca="false">J1855+O1855</f>
        <v>38800</v>
      </c>
      <c r="Q1855" s="34"/>
      <c r="R1855" s="34" t="n">
        <f aca="false">R1856</f>
        <v>0</v>
      </c>
      <c r="S1855" s="34" t="n">
        <f aca="false">S1856</f>
        <v>31500</v>
      </c>
      <c r="T1855" s="35" t="n">
        <f aca="false">P1855+S1855</f>
        <v>70300</v>
      </c>
      <c r="U1855" s="35" t="n">
        <f aca="false">U1856</f>
        <v>0</v>
      </c>
      <c r="V1855" s="34" t="n">
        <f aca="false">T1855+U1855</f>
        <v>70300</v>
      </c>
      <c r="W1855" s="34" t="n">
        <f aca="false">Q1855+R1855</f>
        <v>0</v>
      </c>
      <c r="X1855" s="34" t="n">
        <f aca="false">X1856</f>
        <v>0</v>
      </c>
      <c r="Y1855" s="35"/>
      <c r="Z1855" s="35" t="n">
        <f aca="false">Z1856</f>
        <v>0</v>
      </c>
      <c r="AA1855" s="34"/>
    </row>
    <row r="1856" customFormat="false" ht="111.75" hidden="false" customHeight="true" outlineLevel="0" collapsed="false">
      <c r="A1856" s="30" t="s">
        <v>1152</v>
      </c>
      <c r="B1856" s="61"/>
      <c r="C1856" s="25"/>
      <c r="D1856" s="31" t="s">
        <v>1153</v>
      </c>
      <c r="E1856" s="61"/>
      <c r="F1856" s="33" t="n">
        <f aca="false">F1857</f>
        <v>22300</v>
      </c>
      <c r="G1856" s="34" t="n">
        <f aca="false">G1857</f>
        <v>0</v>
      </c>
      <c r="H1856" s="33" t="n">
        <f aca="false">F1856+G1856</f>
        <v>22300</v>
      </c>
      <c r="I1856" s="38" t="n">
        <f aca="false">I1857</f>
        <v>16500</v>
      </c>
      <c r="J1856" s="38" t="n">
        <f aca="false">H1856+I1856</f>
        <v>38800</v>
      </c>
      <c r="K1856" s="37"/>
      <c r="L1856" s="38" t="n">
        <f aca="false">L1857</f>
        <v>0</v>
      </c>
      <c r="M1856" s="38"/>
      <c r="N1856" s="38" t="n">
        <f aca="false">N1857</f>
        <v>0</v>
      </c>
      <c r="O1856" s="38" t="n">
        <f aca="false">O1857</f>
        <v>0</v>
      </c>
      <c r="P1856" s="34" t="n">
        <f aca="false">J1856+O1856</f>
        <v>38800</v>
      </c>
      <c r="Q1856" s="34"/>
      <c r="R1856" s="34" t="n">
        <f aca="false">R1857</f>
        <v>0</v>
      </c>
      <c r="S1856" s="34" t="n">
        <f aca="false">S1857</f>
        <v>31500</v>
      </c>
      <c r="T1856" s="35" t="n">
        <f aca="false">P1856+S1856</f>
        <v>70300</v>
      </c>
      <c r="U1856" s="35" t="n">
        <f aca="false">U1857</f>
        <v>0</v>
      </c>
      <c r="V1856" s="34" t="n">
        <f aca="false">T1856+U1856</f>
        <v>70300</v>
      </c>
      <c r="W1856" s="34" t="n">
        <f aca="false">Q1856+R1856</f>
        <v>0</v>
      </c>
      <c r="X1856" s="34" t="n">
        <f aca="false">X1857</f>
        <v>0</v>
      </c>
      <c r="Y1856" s="35"/>
      <c r="Z1856" s="35" t="n">
        <f aca="false">Z1857</f>
        <v>0</v>
      </c>
      <c r="AA1856" s="34"/>
    </row>
    <row r="1857" customFormat="false" ht="15.75" hidden="false" customHeight="false" outlineLevel="0" collapsed="false">
      <c r="A1857" s="60" t="s">
        <v>198</v>
      </c>
      <c r="B1857" s="61"/>
      <c r="C1857" s="25"/>
      <c r="D1857" s="31"/>
      <c r="E1857" s="61" t="s">
        <v>199</v>
      </c>
      <c r="F1857" s="37" t="n">
        <v>22300</v>
      </c>
      <c r="G1857" s="38"/>
      <c r="H1857" s="37" t="n">
        <f aca="false">F1857+G1857</f>
        <v>22300</v>
      </c>
      <c r="I1857" s="38" t="n">
        <v>16500</v>
      </c>
      <c r="J1857" s="38" t="n">
        <f aca="false">H1857+I1857</f>
        <v>38800</v>
      </c>
      <c r="K1857" s="37"/>
      <c r="L1857" s="38"/>
      <c r="M1857" s="38"/>
      <c r="N1857" s="38"/>
      <c r="O1857" s="38"/>
      <c r="P1857" s="38" t="n">
        <f aca="false">J1857+O1857</f>
        <v>38800</v>
      </c>
      <c r="Q1857" s="38"/>
      <c r="R1857" s="38"/>
      <c r="S1857" s="38" t="n">
        <v>31500</v>
      </c>
      <c r="T1857" s="39" t="n">
        <f aca="false">P1857+S1857</f>
        <v>70300</v>
      </c>
      <c r="U1857" s="39"/>
      <c r="V1857" s="38" t="n">
        <f aca="false">T1857+U1857</f>
        <v>70300</v>
      </c>
      <c r="W1857" s="38" t="n">
        <f aca="false">Q1857+R1857</f>
        <v>0</v>
      </c>
      <c r="X1857" s="38"/>
      <c r="Y1857" s="39"/>
      <c r="Z1857" s="39"/>
      <c r="AA1857" s="38"/>
    </row>
    <row r="1858" customFormat="false" ht="31.5" hidden="false" customHeight="false" outlineLevel="0" collapsed="false">
      <c r="A1858" s="17" t="s">
        <v>1154</v>
      </c>
      <c r="B1858" s="18" t="s">
        <v>1155</v>
      </c>
      <c r="C1858" s="18"/>
      <c r="D1858" s="18"/>
      <c r="E1858" s="18"/>
      <c r="F1858" s="103" t="n">
        <f aca="false">F1859</f>
        <v>2454</v>
      </c>
      <c r="G1858" s="104" t="n">
        <f aca="false">G1859</f>
        <v>0</v>
      </c>
      <c r="H1858" s="103" t="n">
        <f aca="false">F1858+G1858</f>
        <v>2454</v>
      </c>
      <c r="I1858" s="104" t="n">
        <f aca="false">I1859</f>
        <v>0</v>
      </c>
      <c r="J1858" s="104" t="n">
        <f aca="false">H1858+I1858</f>
        <v>2454</v>
      </c>
      <c r="K1858" s="103"/>
      <c r="L1858" s="104" t="n">
        <f aca="false">L1859</f>
        <v>0</v>
      </c>
      <c r="M1858" s="104"/>
      <c r="N1858" s="104" t="n">
        <f aca="false">N1859</f>
        <v>0</v>
      </c>
      <c r="O1858" s="104" t="n">
        <f aca="false">O1859</f>
        <v>0</v>
      </c>
      <c r="P1858" s="104" t="n">
        <f aca="false">J1858+O1858</f>
        <v>2454</v>
      </c>
      <c r="Q1858" s="104"/>
      <c r="R1858" s="104" t="n">
        <f aca="false">R1859</f>
        <v>0</v>
      </c>
      <c r="S1858" s="104" t="n">
        <f aca="false">S1859</f>
        <v>0</v>
      </c>
      <c r="T1858" s="105" t="n">
        <f aca="false">P1858+S1858</f>
        <v>2454</v>
      </c>
      <c r="U1858" s="105" t="n">
        <f aca="false">U1859</f>
        <v>0</v>
      </c>
      <c r="V1858" s="104" t="n">
        <f aca="false">T1858+U1858</f>
        <v>2454</v>
      </c>
      <c r="W1858" s="104" t="n">
        <f aca="false">Q1858+R1858</f>
        <v>0</v>
      </c>
      <c r="X1858" s="104" t="n">
        <f aca="false">X1859</f>
        <v>0</v>
      </c>
      <c r="Y1858" s="105"/>
      <c r="Z1858" s="105" t="n">
        <f aca="false">Z1859</f>
        <v>0</v>
      </c>
      <c r="AA1858" s="104"/>
    </row>
    <row r="1859" customFormat="false" ht="15.75" hidden="false" customHeight="false" outlineLevel="0" collapsed="false">
      <c r="A1859" s="58" t="s">
        <v>904</v>
      </c>
      <c r="B1859" s="24"/>
      <c r="C1859" s="24" t="s">
        <v>905</v>
      </c>
      <c r="D1859" s="24"/>
      <c r="E1859" s="24"/>
      <c r="F1859" s="26" t="n">
        <f aca="false">F1860</f>
        <v>2454</v>
      </c>
      <c r="G1859" s="27" t="n">
        <f aca="false">G1860</f>
        <v>0</v>
      </c>
      <c r="H1859" s="26" t="n">
        <f aca="false">F1859+G1859</f>
        <v>2454</v>
      </c>
      <c r="I1859" s="27" t="n">
        <f aca="false">I1860</f>
        <v>0</v>
      </c>
      <c r="J1859" s="27" t="n">
        <f aca="false">H1859+I1859</f>
        <v>2454</v>
      </c>
      <c r="K1859" s="26"/>
      <c r="L1859" s="27" t="n">
        <f aca="false">L1860</f>
        <v>0</v>
      </c>
      <c r="M1859" s="27"/>
      <c r="N1859" s="27" t="n">
        <f aca="false">N1860</f>
        <v>0</v>
      </c>
      <c r="O1859" s="27" t="n">
        <f aca="false">O1860</f>
        <v>0</v>
      </c>
      <c r="P1859" s="27" t="n">
        <f aca="false">J1859+O1859</f>
        <v>2454</v>
      </c>
      <c r="Q1859" s="27"/>
      <c r="R1859" s="27" t="n">
        <f aca="false">R1860</f>
        <v>0</v>
      </c>
      <c r="S1859" s="27" t="n">
        <f aca="false">S1860+S1872</f>
        <v>0</v>
      </c>
      <c r="T1859" s="28" t="n">
        <f aca="false">P1859+S1859</f>
        <v>2454</v>
      </c>
      <c r="U1859" s="28" t="n">
        <f aca="false">U1860+U1872</f>
        <v>0</v>
      </c>
      <c r="V1859" s="27" t="n">
        <f aca="false">T1859+U1859</f>
        <v>2454</v>
      </c>
      <c r="W1859" s="27" t="n">
        <f aca="false">Q1859+R1859</f>
        <v>0</v>
      </c>
      <c r="X1859" s="27" t="n">
        <f aca="false">X1860</f>
        <v>0</v>
      </c>
      <c r="Y1859" s="28"/>
      <c r="Z1859" s="28" t="n">
        <f aca="false">Z1860+Z1872</f>
        <v>0</v>
      </c>
      <c r="AA1859" s="27"/>
    </row>
    <row r="1860" customFormat="false" ht="31.5" hidden="false" customHeight="false" outlineLevel="0" collapsed="false">
      <c r="A1860" s="44" t="s">
        <v>1156</v>
      </c>
      <c r="B1860" s="24"/>
      <c r="C1860" s="24"/>
      <c r="D1860" s="31" t="s">
        <v>647</v>
      </c>
      <c r="E1860" s="24"/>
      <c r="F1860" s="33" t="n">
        <f aca="false">F1861+F1868+F1870+F1863+F1866</f>
        <v>2454</v>
      </c>
      <c r="G1860" s="34" t="n">
        <f aca="false">G1861+G1868+G1870+G1863+G1866</f>
        <v>0</v>
      </c>
      <c r="H1860" s="33" t="n">
        <f aca="false">F1860+G1860</f>
        <v>2454</v>
      </c>
      <c r="I1860" s="34" t="n">
        <f aca="false">I1861+I1868+I1870+I1863+I1866</f>
        <v>0</v>
      </c>
      <c r="J1860" s="34" t="n">
        <f aca="false">H1860+I1860</f>
        <v>2454</v>
      </c>
      <c r="K1860" s="33"/>
      <c r="L1860" s="34" t="n">
        <f aca="false">L1861+L1868+L1870+L1863+L1866</f>
        <v>0</v>
      </c>
      <c r="M1860" s="34"/>
      <c r="N1860" s="34" t="n">
        <f aca="false">N1861+N1868+N1870+N1863+N1866</f>
        <v>0</v>
      </c>
      <c r="O1860" s="34" t="n">
        <f aca="false">O1861+O1868+O1870+O1863+O1866</f>
        <v>0</v>
      </c>
      <c r="P1860" s="34" t="n">
        <f aca="false">J1860+O1860</f>
        <v>2454</v>
      </c>
      <c r="Q1860" s="34"/>
      <c r="R1860" s="34" t="n">
        <f aca="false">R1861+R1868+R1870+R1863+R1866</f>
        <v>0</v>
      </c>
      <c r="S1860" s="34" t="n">
        <f aca="false">S1861+S1868+S1870+S1863+S1866</f>
        <v>-184</v>
      </c>
      <c r="T1860" s="35" t="n">
        <f aca="false">P1860+S1860</f>
        <v>2270</v>
      </c>
      <c r="U1860" s="35" t="n">
        <f aca="false">U1861+U1868+U1870+U1863+U1866</f>
        <v>0</v>
      </c>
      <c r="V1860" s="34" t="n">
        <f aca="false">T1860+U1860</f>
        <v>2270</v>
      </c>
      <c r="W1860" s="34" t="n">
        <f aca="false">Q1860+R1860</f>
        <v>0</v>
      </c>
      <c r="X1860" s="34" t="n">
        <f aca="false">X1861+X1868+X1870+X1863+X1866</f>
        <v>0</v>
      </c>
      <c r="Y1860" s="35"/>
      <c r="Z1860" s="35" t="n">
        <f aca="false">Z1861+Z1868+Z1870+Z1863+Z1866</f>
        <v>0</v>
      </c>
      <c r="AA1860" s="34"/>
    </row>
    <row r="1861" s="22" customFormat="true" ht="110.25" hidden="false" customHeight="false" outlineLevel="0" collapsed="false">
      <c r="A1861" s="30" t="s">
        <v>648</v>
      </c>
      <c r="B1861" s="49"/>
      <c r="C1861" s="49"/>
      <c r="D1861" s="49" t="s">
        <v>649</v>
      </c>
      <c r="E1861" s="49"/>
      <c r="F1861" s="50" t="n">
        <f aca="false">F1862</f>
        <v>394</v>
      </c>
      <c r="G1861" s="51" t="n">
        <f aca="false">G1862</f>
        <v>0</v>
      </c>
      <c r="H1861" s="50" t="n">
        <f aca="false">F1861+G1861</f>
        <v>394</v>
      </c>
      <c r="I1861" s="51" t="n">
        <f aca="false">I1862</f>
        <v>0</v>
      </c>
      <c r="J1861" s="51" t="n">
        <f aca="false">H1861+I1861</f>
        <v>394</v>
      </c>
      <c r="K1861" s="50"/>
      <c r="L1861" s="51" t="n">
        <f aca="false">L1862</f>
        <v>0</v>
      </c>
      <c r="M1861" s="51"/>
      <c r="N1861" s="51" t="n">
        <f aca="false">N1862</f>
        <v>0</v>
      </c>
      <c r="O1861" s="51" t="n">
        <f aca="false">O1862</f>
        <v>0</v>
      </c>
      <c r="P1861" s="51" t="n">
        <f aca="false">J1861+O1861</f>
        <v>394</v>
      </c>
      <c r="Q1861" s="51"/>
      <c r="R1861" s="51" t="n">
        <f aca="false">R1862</f>
        <v>0</v>
      </c>
      <c r="S1861" s="51" t="n">
        <f aca="false">S1862</f>
        <v>0</v>
      </c>
      <c r="T1861" s="52" t="n">
        <f aca="false">P1861+S1861</f>
        <v>394</v>
      </c>
      <c r="U1861" s="52" t="n">
        <f aca="false">U1862</f>
        <v>0</v>
      </c>
      <c r="V1861" s="51" t="n">
        <f aca="false">T1861+U1861</f>
        <v>394</v>
      </c>
      <c r="W1861" s="51" t="n">
        <f aca="false">Q1861+R1861</f>
        <v>0</v>
      </c>
      <c r="X1861" s="51" t="n">
        <f aca="false">X1862</f>
        <v>0</v>
      </c>
      <c r="Y1861" s="52"/>
      <c r="Z1861" s="52" t="n">
        <f aca="false">Z1862</f>
        <v>0</v>
      </c>
      <c r="AA1861" s="51"/>
    </row>
    <row r="1862" s="29" customFormat="true" ht="63" hidden="false" customHeight="false" outlineLevel="0" collapsed="false">
      <c r="A1862" s="36" t="s">
        <v>658</v>
      </c>
      <c r="B1862" s="49"/>
      <c r="C1862" s="49"/>
      <c r="D1862" s="49"/>
      <c r="E1862" s="32" t="s">
        <v>659</v>
      </c>
      <c r="F1862" s="37" t="n">
        <v>394</v>
      </c>
      <c r="G1862" s="38"/>
      <c r="H1862" s="37" t="n">
        <f aca="false">F1862+G1862</f>
        <v>394</v>
      </c>
      <c r="I1862" s="38"/>
      <c r="J1862" s="38" t="n">
        <f aca="false">H1862+I1862</f>
        <v>394</v>
      </c>
      <c r="K1862" s="37"/>
      <c r="L1862" s="38"/>
      <c r="M1862" s="38"/>
      <c r="N1862" s="38"/>
      <c r="O1862" s="38"/>
      <c r="P1862" s="38" t="n">
        <f aca="false">J1862+O1862</f>
        <v>394</v>
      </c>
      <c r="Q1862" s="38"/>
      <c r="R1862" s="38"/>
      <c r="S1862" s="38"/>
      <c r="T1862" s="39" t="n">
        <f aca="false">P1862+S1862</f>
        <v>394</v>
      </c>
      <c r="U1862" s="39"/>
      <c r="V1862" s="38" t="n">
        <f aca="false">T1862+U1862</f>
        <v>394</v>
      </c>
      <c r="W1862" s="38" t="n">
        <f aca="false">Q1862+R1862</f>
        <v>0</v>
      </c>
      <c r="X1862" s="38"/>
      <c r="Y1862" s="39"/>
      <c r="Z1862" s="39"/>
      <c r="AA1862" s="38"/>
    </row>
    <row r="1863" s="48" customFormat="true" ht="15.75" hidden="false" customHeight="false" outlineLevel="0" collapsed="false">
      <c r="A1863" s="44" t="s">
        <v>875</v>
      </c>
      <c r="B1863" s="49"/>
      <c r="C1863" s="49"/>
      <c r="D1863" s="49" t="s">
        <v>876</v>
      </c>
      <c r="E1863" s="32"/>
      <c r="F1863" s="50" t="n">
        <f aca="false">F1864+F1865</f>
        <v>1400</v>
      </c>
      <c r="G1863" s="51" t="n">
        <f aca="false">G1864+G1865</f>
        <v>0</v>
      </c>
      <c r="H1863" s="50" t="n">
        <f aca="false">F1863+G1863</f>
        <v>1400</v>
      </c>
      <c r="I1863" s="51" t="n">
        <f aca="false">I1864+I1865</f>
        <v>0</v>
      </c>
      <c r="J1863" s="51" t="n">
        <f aca="false">H1863+I1863</f>
        <v>1400</v>
      </c>
      <c r="K1863" s="50"/>
      <c r="L1863" s="51" t="n">
        <f aca="false">L1864+L1865</f>
        <v>0</v>
      </c>
      <c r="M1863" s="51"/>
      <c r="N1863" s="51" t="n">
        <f aca="false">N1864+N1865</f>
        <v>0</v>
      </c>
      <c r="O1863" s="51" t="n">
        <f aca="false">O1864+O1865</f>
        <v>0</v>
      </c>
      <c r="P1863" s="51" t="n">
        <f aca="false">J1863+O1863</f>
        <v>1400</v>
      </c>
      <c r="Q1863" s="51"/>
      <c r="R1863" s="51" t="n">
        <f aca="false">R1864+R1865</f>
        <v>0</v>
      </c>
      <c r="S1863" s="51" t="n">
        <f aca="false">S1864+S1865</f>
        <v>-184</v>
      </c>
      <c r="T1863" s="52" t="n">
        <f aca="false">P1863+S1863</f>
        <v>1216</v>
      </c>
      <c r="U1863" s="52" t="n">
        <f aca="false">U1864+U1865</f>
        <v>0</v>
      </c>
      <c r="V1863" s="51" t="n">
        <f aca="false">T1863+U1863</f>
        <v>1216</v>
      </c>
      <c r="W1863" s="51" t="n">
        <f aca="false">Q1863+R1863</f>
        <v>0</v>
      </c>
      <c r="X1863" s="51" t="n">
        <f aca="false">X1864+X1865</f>
        <v>0</v>
      </c>
      <c r="Y1863" s="52"/>
      <c r="Z1863" s="52" t="n">
        <f aca="false">Z1864+Z1865</f>
        <v>0</v>
      </c>
      <c r="AA1863" s="51"/>
    </row>
    <row r="1864" s="48" customFormat="true" ht="31.5" hidden="true" customHeight="false" outlineLevel="0" collapsed="false">
      <c r="A1864" s="36" t="s">
        <v>61</v>
      </c>
      <c r="B1864" s="49"/>
      <c r="C1864" s="49"/>
      <c r="D1864" s="49"/>
      <c r="E1864" s="32" t="s">
        <v>62</v>
      </c>
      <c r="F1864" s="37"/>
      <c r="G1864" s="38"/>
      <c r="H1864" s="37" t="n">
        <f aca="false">F1864+G1864</f>
        <v>0</v>
      </c>
      <c r="I1864" s="38"/>
      <c r="J1864" s="38" t="n">
        <f aca="false">H1864+I1864</f>
        <v>0</v>
      </c>
      <c r="K1864" s="37"/>
      <c r="L1864" s="38"/>
      <c r="M1864" s="38"/>
      <c r="N1864" s="38"/>
      <c r="O1864" s="38"/>
      <c r="P1864" s="38" t="n">
        <f aca="false">J1864+O1864</f>
        <v>0</v>
      </c>
      <c r="Q1864" s="38"/>
      <c r="R1864" s="38"/>
      <c r="S1864" s="38"/>
      <c r="T1864" s="39" t="n">
        <f aca="false">P1864+S1864</f>
        <v>0</v>
      </c>
      <c r="U1864" s="39"/>
      <c r="V1864" s="38" t="n">
        <f aca="false">T1864+U1864</f>
        <v>0</v>
      </c>
      <c r="W1864" s="38" t="n">
        <f aca="false">Q1864+R1864</f>
        <v>0</v>
      </c>
      <c r="X1864" s="38"/>
      <c r="Y1864" s="39"/>
      <c r="Z1864" s="39"/>
      <c r="AA1864" s="38"/>
    </row>
    <row r="1865" s="48" customFormat="true" ht="63" hidden="false" customHeight="false" outlineLevel="0" collapsed="false">
      <c r="A1865" s="36" t="s">
        <v>658</v>
      </c>
      <c r="B1865" s="49"/>
      <c r="C1865" s="49"/>
      <c r="D1865" s="49"/>
      <c r="E1865" s="32" t="s">
        <v>659</v>
      </c>
      <c r="F1865" s="37" t="n">
        <v>1400</v>
      </c>
      <c r="G1865" s="38"/>
      <c r="H1865" s="37" t="n">
        <f aca="false">F1865+G1865</f>
        <v>1400</v>
      </c>
      <c r="I1865" s="38"/>
      <c r="J1865" s="38" t="n">
        <f aca="false">H1865+I1865</f>
        <v>1400</v>
      </c>
      <c r="K1865" s="37"/>
      <c r="L1865" s="38"/>
      <c r="M1865" s="38"/>
      <c r="N1865" s="38"/>
      <c r="O1865" s="38"/>
      <c r="P1865" s="38" t="n">
        <f aca="false">J1865+O1865</f>
        <v>1400</v>
      </c>
      <c r="Q1865" s="38"/>
      <c r="R1865" s="38"/>
      <c r="S1865" s="38" t="n">
        <v>-184</v>
      </c>
      <c r="T1865" s="39" t="n">
        <f aca="false">P1865+S1865</f>
        <v>1216</v>
      </c>
      <c r="U1865" s="39"/>
      <c r="V1865" s="38" t="n">
        <f aca="false">T1865+U1865</f>
        <v>1216</v>
      </c>
      <c r="W1865" s="38" t="n">
        <f aca="false">Q1865+R1865</f>
        <v>0</v>
      </c>
      <c r="X1865" s="38"/>
      <c r="Y1865" s="39"/>
      <c r="Z1865" s="39"/>
      <c r="AA1865" s="38"/>
    </row>
    <row r="1866" s="57" customFormat="true" ht="47.25" hidden="false" customHeight="false" outlineLevel="0" collapsed="false">
      <c r="A1866" s="30" t="s">
        <v>877</v>
      </c>
      <c r="B1866" s="49"/>
      <c r="C1866" s="49"/>
      <c r="D1866" s="49" t="s">
        <v>878</v>
      </c>
      <c r="E1866" s="32"/>
      <c r="F1866" s="50" t="n">
        <f aca="false">F1867</f>
        <v>325</v>
      </c>
      <c r="G1866" s="51" t="n">
        <f aca="false">G1867</f>
        <v>0</v>
      </c>
      <c r="H1866" s="50" t="n">
        <f aca="false">F1866+G1866</f>
        <v>325</v>
      </c>
      <c r="I1866" s="51" t="n">
        <f aca="false">I1867</f>
        <v>0</v>
      </c>
      <c r="J1866" s="51" t="n">
        <f aca="false">H1866+I1866</f>
        <v>325</v>
      </c>
      <c r="K1866" s="50"/>
      <c r="L1866" s="51" t="n">
        <f aca="false">L1867</f>
        <v>0</v>
      </c>
      <c r="M1866" s="51"/>
      <c r="N1866" s="51" t="n">
        <f aca="false">N1867</f>
        <v>0</v>
      </c>
      <c r="O1866" s="51" t="n">
        <f aca="false">O1867</f>
        <v>0</v>
      </c>
      <c r="P1866" s="51" t="n">
        <f aca="false">J1866+O1866</f>
        <v>325</v>
      </c>
      <c r="Q1866" s="51"/>
      <c r="R1866" s="51" t="n">
        <f aca="false">R1867</f>
        <v>0</v>
      </c>
      <c r="S1866" s="51" t="n">
        <f aca="false">S1867</f>
        <v>0</v>
      </c>
      <c r="T1866" s="52" t="n">
        <f aca="false">P1866+S1866</f>
        <v>325</v>
      </c>
      <c r="U1866" s="52" t="n">
        <f aca="false">U1867</f>
        <v>0</v>
      </c>
      <c r="V1866" s="51" t="n">
        <f aca="false">T1866+U1866</f>
        <v>325</v>
      </c>
      <c r="W1866" s="51" t="n">
        <f aca="false">Q1866+R1866</f>
        <v>0</v>
      </c>
      <c r="X1866" s="51" t="n">
        <f aca="false">X1867</f>
        <v>0</v>
      </c>
      <c r="Y1866" s="52"/>
      <c r="Z1866" s="52" t="n">
        <f aca="false">Z1867</f>
        <v>0</v>
      </c>
      <c r="AA1866" s="51"/>
    </row>
    <row r="1867" s="48" customFormat="true" ht="63" hidden="false" customHeight="false" outlineLevel="0" collapsed="false">
      <c r="A1867" s="36" t="s">
        <v>658</v>
      </c>
      <c r="B1867" s="49"/>
      <c r="C1867" s="49"/>
      <c r="D1867" s="49"/>
      <c r="E1867" s="32" t="s">
        <v>659</v>
      </c>
      <c r="F1867" s="37" t="n">
        <v>325</v>
      </c>
      <c r="G1867" s="38"/>
      <c r="H1867" s="37" t="n">
        <f aca="false">F1867+G1867</f>
        <v>325</v>
      </c>
      <c r="I1867" s="38"/>
      <c r="J1867" s="38" t="n">
        <f aca="false">H1867+I1867</f>
        <v>325</v>
      </c>
      <c r="K1867" s="37"/>
      <c r="L1867" s="38"/>
      <c r="M1867" s="38"/>
      <c r="N1867" s="38"/>
      <c r="O1867" s="38"/>
      <c r="P1867" s="38" t="n">
        <f aca="false">J1867+O1867</f>
        <v>325</v>
      </c>
      <c r="Q1867" s="38"/>
      <c r="R1867" s="38"/>
      <c r="S1867" s="38"/>
      <c r="T1867" s="39" t="n">
        <f aca="false">P1867+S1867</f>
        <v>325</v>
      </c>
      <c r="U1867" s="39"/>
      <c r="V1867" s="38" t="n">
        <f aca="false">T1867+U1867</f>
        <v>325</v>
      </c>
      <c r="W1867" s="38" t="n">
        <f aca="false">Q1867+R1867</f>
        <v>0</v>
      </c>
      <c r="X1867" s="38"/>
      <c r="Y1867" s="39"/>
      <c r="Z1867" s="39"/>
      <c r="AA1867" s="38"/>
    </row>
    <row r="1868" s="48" customFormat="true" ht="15.75" hidden="false" customHeight="false" outlineLevel="0" collapsed="false">
      <c r="A1868" s="30" t="s">
        <v>906</v>
      </c>
      <c r="B1868" s="49"/>
      <c r="C1868" s="49"/>
      <c r="D1868" s="49" t="s">
        <v>907</v>
      </c>
      <c r="E1868" s="32"/>
      <c r="F1868" s="50" t="n">
        <f aca="false">F1869</f>
        <v>175</v>
      </c>
      <c r="G1868" s="51" t="n">
        <f aca="false">G1869</f>
        <v>0</v>
      </c>
      <c r="H1868" s="50" t="n">
        <f aca="false">F1868+G1868</f>
        <v>175</v>
      </c>
      <c r="I1868" s="51" t="n">
        <f aca="false">I1869</f>
        <v>0</v>
      </c>
      <c r="J1868" s="51" t="n">
        <f aca="false">H1868+I1868</f>
        <v>175</v>
      </c>
      <c r="K1868" s="50"/>
      <c r="L1868" s="51" t="n">
        <f aca="false">L1869</f>
        <v>0</v>
      </c>
      <c r="M1868" s="51"/>
      <c r="N1868" s="51" t="n">
        <f aca="false">N1869</f>
        <v>0</v>
      </c>
      <c r="O1868" s="51" t="n">
        <f aca="false">O1869</f>
        <v>0</v>
      </c>
      <c r="P1868" s="51" t="n">
        <f aca="false">J1868+O1868</f>
        <v>175</v>
      </c>
      <c r="Q1868" s="51"/>
      <c r="R1868" s="51" t="n">
        <f aca="false">R1869</f>
        <v>0</v>
      </c>
      <c r="S1868" s="51" t="n">
        <f aca="false">S1869</f>
        <v>0</v>
      </c>
      <c r="T1868" s="52" t="n">
        <f aca="false">P1868+S1868</f>
        <v>175</v>
      </c>
      <c r="U1868" s="52" t="n">
        <f aca="false">U1869</f>
        <v>0</v>
      </c>
      <c r="V1868" s="51" t="n">
        <f aca="false">T1868+U1868</f>
        <v>175</v>
      </c>
      <c r="W1868" s="51" t="n">
        <f aca="false">Q1868+R1868</f>
        <v>0</v>
      </c>
      <c r="X1868" s="51" t="n">
        <f aca="false">X1869</f>
        <v>0</v>
      </c>
      <c r="Y1868" s="52"/>
      <c r="Z1868" s="52" t="n">
        <f aca="false">Z1869</f>
        <v>0</v>
      </c>
      <c r="AA1868" s="51"/>
    </row>
    <row r="1869" s="48" customFormat="true" ht="63" hidden="false" customHeight="false" outlineLevel="0" collapsed="false">
      <c r="A1869" s="36" t="s">
        <v>658</v>
      </c>
      <c r="B1869" s="49"/>
      <c r="C1869" s="49"/>
      <c r="D1869" s="49"/>
      <c r="E1869" s="32" t="s">
        <v>659</v>
      </c>
      <c r="F1869" s="37" t="n">
        <v>175</v>
      </c>
      <c r="G1869" s="38"/>
      <c r="H1869" s="37" t="n">
        <f aca="false">F1869+G1869</f>
        <v>175</v>
      </c>
      <c r="I1869" s="38"/>
      <c r="J1869" s="38" t="n">
        <f aca="false">H1869+I1869</f>
        <v>175</v>
      </c>
      <c r="K1869" s="37"/>
      <c r="L1869" s="38"/>
      <c r="M1869" s="38"/>
      <c r="N1869" s="38"/>
      <c r="O1869" s="38"/>
      <c r="P1869" s="38" t="n">
        <f aca="false">J1869+O1869</f>
        <v>175</v>
      </c>
      <c r="Q1869" s="38"/>
      <c r="R1869" s="38"/>
      <c r="S1869" s="38"/>
      <c r="T1869" s="39" t="n">
        <f aca="false">P1869+S1869</f>
        <v>175</v>
      </c>
      <c r="U1869" s="39"/>
      <c r="V1869" s="38" t="n">
        <f aca="false">T1869+U1869</f>
        <v>175</v>
      </c>
      <c r="W1869" s="38" t="n">
        <f aca="false">Q1869+R1869</f>
        <v>0</v>
      </c>
      <c r="X1869" s="38"/>
      <c r="Y1869" s="39"/>
      <c r="Z1869" s="39"/>
      <c r="AA1869" s="38"/>
    </row>
    <row r="1870" s="48" customFormat="true" ht="47.25" hidden="false" customHeight="false" outlineLevel="0" collapsed="false">
      <c r="A1870" s="30" t="s">
        <v>908</v>
      </c>
      <c r="B1870" s="49"/>
      <c r="C1870" s="49"/>
      <c r="D1870" s="49" t="s">
        <v>909</v>
      </c>
      <c r="E1870" s="32"/>
      <c r="F1870" s="50" t="n">
        <f aca="false">F1871</f>
        <v>160</v>
      </c>
      <c r="G1870" s="51" t="n">
        <f aca="false">G1871</f>
        <v>0</v>
      </c>
      <c r="H1870" s="50" t="n">
        <f aca="false">F1870+G1870</f>
        <v>160</v>
      </c>
      <c r="I1870" s="51" t="n">
        <f aca="false">I1871</f>
        <v>0</v>
      </c>
      <c r="J1870" s="51" t="n">
        <f aca="false">H1870+I1870</f>
        <v>160</v>
      </c>
      <c r="K1870" s="50"/>
      <c r="L1870" s="51" t="n">
        <f aca="false">L1871</f>
        <v>0</v>
      </c>
      <c r="M1870" s="51"/>
      <c r="N1870" s="51" t="n">
        <f aca="false">N1871</f>
        <v>0</v>
      </c>
      <c r="O1870" s="51" t="n">
        <f aca="false">O1871</f>
        <v>0</v>
      </c>
      <c r="P1870" s="51" t="n">
        <f aca="false">J1870+O1870</f>
        <v>160</v>
      </c>
      <c r="Q1870" s="51"/>
      <c r="R1870" s="51" t="n">
        <f aca="false">R1871</f>
        <v>0</v>
      </c>
      <c r="S1870" s="51" t="n">
        <f aca="false">S1871</f>
        <v>0</v>
      </c>
      <c r="T1870" s="52" t="n">
        <f aca="false">P1870+S1870</f>
        <v>160</v>
      </c>
      <c r="U1870" s="52" t="n">
        <f aca="false">U1871</f>
        <v>0</v>
      </c>
      <c r="V1870" s="51" t="n">
        <f aca="false">T1870+U1870</f>
        <v>160</v>
      </c>
      <c r="W1870" s="51" t="n">
        <f aca="false">Q1870+R1870</f>
        <v>0</v>
      </c>
      <c r="X1870" s="51" t="n">
        <f aca="false">X1871</f>
        <v>0</v>
      </c>
      <c r="Y1870" s="52"/>
      <c r="Z1870" s="52" t="n">
        <f aca="false">Z1871</f>
        <v>0</v>
      </c>
      <c r="AA1870" s="51"/>
    </row>
    <row r="1871" s="48" customFormat="true" ht="15.75" hidden="false" customHeight="false" outlineLevel="0" collapsed="false">
      <c r="A1871" s="36" t="s">
        <v>146</v>
      </c>
      <c r="B1871" s="49"/>
      <c r="C1871" s="49"/>
      <c r="D1871" s="49"/>
      <c r="E1871" s="32" t="s">
        <v>147</v>
      </c>
      <c r="F1871" s="37" t="n">
        <v>160</v>
      </c>
      <c r="G1871" s="38"/>
      <c r="H1871" s="37" t="n">
        <f aca="false">F1871+G1871</f>
        <v>160</v>
      </c>
      <c r="I1871" s="38"/>
      <c r="J1871" s="38" t="n">
        <f aca="false">H1871+I1871</f>
        <v>160</v>
      </c>
      <c r="K1871" s="37"/>
      <c r="L1871" s="38"/>
      <c r="M1871" s="38"/>
      <c r="N1871" s="38"/>
      <c r="O1871" s="38"/>
      <c r="P1871" s="38" t="n">
        <f aca="false">J1871+O1871</f>
        <v>160</v>
      </c>
      <c r="Q1871" s="38"/>
      <c r="R1871" s="38"/>
      <c r="S1871" s="38"/>
      <c r="T1871" s="39" t="n">
        <f aca="false">P1871+S1871</f>
        <v>160</v>
      </c>
      <c r="U1871" s="39"/>
      <c r="V1871" s="38" t="n">
        <f aca="false">T1871+U1871</f>
        <v>160</v>
      </c>
      <c r="W1871" s="38" t="n">
        <f aca="false">Q1871+R1871</f>
        <v>0</v>
      </c>
      <c r="X1871" s="38"/>
      <c r="Y1871" s="39"/>
      <c r="Z1871" s="39"/>
      <c r="AA1871" s="38"/>
    </row>
    <row r="1872" s="48" customFormat="true" ht="15.75" hidden="false" customHeight="false" outlineLevel="0" collapsed="false">
      <c r="A1872" s="30" t="s">
        <v>133</v>
      </c>
      <c r="B1872" s="49"/>
      <c r="C1872" s="49"/>
      <c r="D1872" s="49" t="s">
        <v>134</v>
      </c>
      <c r="E1872" s="32"/>
      <c r="F1872" s="37"/>
      <c r="G1872" s="38"/>
      <c r="H1872" s="37"/>
      <c r="I1872" s="38"/>
      <c r="J1872" s="38"/>
      <c r="K1872" s="37"/>
      <c r="L1872" s="38"/>
      <c r="M1872" s="38"/>
      <c r="N1872" s="38"/>
      <c r="O1872" s="38"/>
      <c r="P1872" s="38"/>
      <c r="Q1872" s="38"/>
      <c r="R1872" s="38"/>
      <c r="S1872" s="34" t="n">
        <f aca="false">S1873</f>
        <v>184</v>
      </c>
      <c r="T1872" s="52" t="n">
        <f aca="false">P1872+S1872</f>
        <v>184</v>
      </c>
      <c r="U1872" s="52" t="n">
        <f aca="false">U1873</f>
        <v>0</v>
      </c>
      <c r="V1872" s="51" t="n">
        <f aca="false">T1872+U1872</f>
        <v>184</v>
      </c>
      <c r="W1872" s="38"/>
      <c r="X1872" s="38"/>
      <c r="Y1872" s="39"/>
      <c r="Z1872" s="39" t="n">
        <f aca="false">Z1873</f>
        <v>0</v>
      </c>
      <c r="AA1872" s="38"/>
    </row>
    <row r="1873" s="48" customFormat="true" ht="47.25" hidden="false" customHeight="false" outlineLevel="0" collapsed="false">
      <c r="A1873" s="30" t="s">
        <v>175</v>
      </c>
      <c r="B1873" s="49"/>
      <c r="C1873" s="49"/>
      <c r="D1873" s="31" t="s">
        <v>176</v>
      </c>
      <c r="E1873" s="32"/>
      <c r="F1873" s="37"/>
      <c r="G1873" s="38"/>
      <c r="H1873" s="37"/>
      <c r="I1873" s="38"/>
      <c r="J1873" s="38"/>
      <c r="K1873" s="37"/>
      <c r="L1873" s="38"/>
      <c r="M1873" s="38"/>
      <c r="N1873" s="38"/>
      <c r="O1873" s="38"/>
      <c r="P1873" s="38"/>
      <c r="Q1873" s="38"/>
      <c r="R1873" s="38"/>
      <c r="S1873" s="34" t="n">
        <f aca="false">S1874</f>
        <v>184</v>
      </c>
      <c r="T1873" s="52" t="n">
        <f aca="false">P1873+S1873</f>
        <v>184</v>
      </c>
      <c r="U1873" s="52" t="n">
        <f aca="false">U1874</f>
        <v>0</v>
      </c>
      <c r="V1873" s="51" t="n">
        <f aca="false">T1873+U1873</f>
        <v>184</v>
      </c>
      <c r="W1873" s="38"/>
      <c r="X1873" s="38"/>
      <c r="Y1873" s="39"/>
      <c r="Z1873" s="39" t="n">
        <f aca="false">Z1874</f>
        <v>0</v>
      </c>
      <c r="AA1873" s="38"/>
    </row>
    <row r="1874" s="48" customFormat="true" ht="31.5" hidden="false" customHeight="false" outlineLevel="0" collapsed="false">
      <c r="A1874" s="36" t="s">
        <v>61</v>
      </c>
      <c r="B1874" s="49"/>
      <c r="C1874" s="49"/>
      <c r="D1874" s="49"/>
      <c r="E1874" s="32" t="s">
        <v>62</v>
      </c>
      <c r="F1874" s="37"/>
      <c r="G1874" s="38"/>
      <c r="H1874" s="37"/>
      <c r="I1874" s="38"/>
      <c r="J1874" s="38"/>
      <c r="K1874" s="37"/>
      <c r="L1874" s="38"/>
      <c r="M1874" s="38"/>
      <c r="N1874" s="38"/>
      <c r="O1874" s="38"/>
      <c r="P1874" s="38"/>
      <c r="Q1874" s="38"/>
      <c r="R1874" s="38"/>
      <c r="S1874" s="38" t="n">
        <v>184</v>
      </c>
      <c r="T1874" s="39" t="n">
        <f aca="false">P1874+S1874</f>
        <v>184</v>
      </c>
      <c r="U1874" s="39"/>
      <c r="V1874" s="38" t="n">
        <f aca="false">T1874+U1874</f>
        <v>184</v>
      </c>
      <c r="W1874" s="38"/>
      <c r="X1874" s="38"/>
      <c r="Y1874" s="39"/>
      <c r="Z1874" s="39"/>
      <c r="AA1874" s="38"/>
    </row>
    <row r="1875" s="48" customFormat="true" ht="31.5" hidden="false" customHeight="false" outlineLevel="0" collapsed="false">
      <c r="A1875" s="17" t="s">
        <v>1157</v>
      </c>
      <c r="B1875" s="18" t="s">
        <v>1158</v>
      </c>
      <c r="C1875" s="18"/>
      <c r="D1875" s="18"/>
      <c r="E1875" s="18"/>
      <c r="F1875" s="103" t="n">
        <f aca="false">F1876</f>
        <v>8799</v>
      </c>
      <c r="G1875" s="104" t="n">
        <f aca="false">G1876</f>
        <v>0</v>
      </c>
      <c r="H1875" s="103" t="n">
        <f aca="false">F1875+G1875</f>
        <v>8799</v>
      </c>
      <c r="I1875" s="104" t="n">
        <f aca="false">I1876</f>
        <v>0</v>
      </c>
      <c r="J1875" s="104" t="n">
        <f aca="false">H1875+I1875</f>
        <v>8799</v>
      </c>
      <c r="K1875" s="103"/>
      <c r="L1875" s="104" t="n">
        <f aca="false">L1876</f>
        <v>0</v>
      </c>
      <c r="M1875" s="104"/>
      <c r="N1875" s="104" t="n">
        <f aca="false">N1876</f>
        <v>0</v>
      </c>
      <c r="O1875" s="104" t="n">
        <f aca="false">O1876</f>
        <v>0</v>
      </c>
      <c r="P1875" s="104" t="n">
        <f aca="false">J1875+O1875</f>
        <v>8799</v>
      </c>
      <c r="Q1875" s="104"/>
      <c r="R1875" s="104" t="n">
        <f aca="false">R1876</f>
        <v>0</v>
      </c>
      <c r="S1875" s="104" t="n">
        <f aca="false">S1876</f>
        <v>-10</v>
      </c>
      <c r="T1875" s="105" t="n">
        <f aca="false">P1875+S1875</f>
        <v>8789</v>
      </c>
      <c r="U1875" s="105" t="n">
        <f aca="false">U1876</f>
        <v>0</v>
      </c>
      <c r="V1875" s="104" t="n">
        <f aca="false">T1875+U1875</f>
        <v>8789</v>
      </c>
      <c r="W1875" s="104" t="n">
        <f aca="false">Q1875+R1875</f>
        <v>0</v>
      </c>
      <c r="X1875" s="104" t="n">
        <f aca="false">X1876</f>
        <v>0</v>
      </c>
      <c r="Y1875" s="105"/>
      <c r="Z1875" s="105" t="n">
        <f aca="false">Z1876</f>
        <v>0</v>
      </c>
      <c r="AA1875" s="104"/>
    </row>
    <row r="1876" s="48" customFormat="true" ht="31.5" hidden="false" customHeight="false" outlineLevel="0" collapsed="false">
      <c r="A1876" s="46" t="s">
        <v>679</v>
      </c>
      <c r="B1876" s="24"/>
      <c r="C1876" s="24" t="s">
        <v>680</v>
      </c>
      <c r="D1876" s="24"/>
      <c r="E1876" s="24"/>
      <c r="F1876" s="26" t="n">
        <f aca="false">F1877</f>
        <v>8799</v>
      </c>
      <c r="G1876" s="27" t="n">
        <f aca="false">G1877</f>
        <v>0</v>
      </c>
      <c r="H1876" s="26" t="n">
        <f aca="false">F1876+G1876</f>
        <v>8799</v>
      </c>
      <c r="I1876" s="27" t="n">
        <f aca="false">I1877</f>
        <v>0</v>
      </c>
      <c r="J1876" s="27" t="n">
        <f aca="false">H1876+I1876</f>
        <v>8799</v>
      </c>
      <c r="K1876" s="26"/>
      <c r="L1876" s="27" t="n">
        <f aca="false">L1877</f>
        <v>0</v>
      </c>
      <c r="M1876" s="27"/>
      <c r="N1876" s="27" t="n">
        <f aca="false">N1877</f>
        <v>0</v>
      </c>
      <c r="O1876" s="27" t="n">
        <f aca="false">O1877</f>
        <v>0</v>
      </c>
      <c r="P1876" s="27" t="n">
        <f aca="false">J1876+O1876</f>
        <v>8799</v>
      </c>
      <c r="Q1876" s="27"/>
      <c r="R1876" s="27" t="n">
        <f aca="false">R1877</f>
        <v>0</v>
      </c>
      <c r="S1876" s="27" t="n">
        <f aca="false">S1877</f>
        <v>-10</v>
      </c>
      <c r="T1876" s="28" t="n">
        <f aca="false">P1876+S1876</f>
        <v>8789</v>
      </c>
      <c r="U1876" s="28" t="n">
        <f aca="false">U1877</f>
        <v>0</v>
      </c>
      <c r="V1876" s="27" t="n">
        <f aca="false">T1876+U1876</f>
        <v>8789</v>
      </c>
      <c r="W1876" s="27" t="n">
        <f aca="false">Q1876+R1876</f>
        <v>0</v>
      </c>
      <c r="X1876" s="27" t="n">
        <f aca="false">X1877</f>
        <v>0</v>
      </c>
      <c r="Y1876" s="28"/>
      <c r="Z1876" s="28" t="n">
        <f aca="false">Z1877</f>
        <v>0</v>
      </c>
      <c r="AA1876" s="27"/>
    </row>
    <row r="1877" s="48" customFormat="true" ht="78.75" hidden="false" customHeight="false" outlineLevel="0" collapsed="false">
      <c r="A1877" s="44" t="s">
        <v>95</v>
      </c>
      <c r="B1877" s="24"/>
      <c r="C1877" s="24"/>
      <c r="D1877" s="31" t="s">
        <v>96</v>
      </c>
      <c r="E1877" s="61"/>
      <c r="F1877" s="33" t="n">
        <f aca="false">F1878</f>
        <v>8799</v>
      </c>
      <c r="G1877" s="34" t="n">
        <f aca="false">G1878</f>
        <v>0</v>
      </c>
      <c r="H1877" s="33" t="n">
        <f aca="false">F1877+G1877</f>
        <v>8799</v>
      </c>
      <c r="I1877" s="34" t="n">
        <f aca="false">I1878</f>
        <v>0</v>
      </c>
      <c r="J1877" s="34" t="n">
        <f aca="false">H1877+I1877</f>
        <v>8799</v>
      </c>
      <c r="K1877" s="33"/>
      <c r="L1877" s="34" t="n">
        <f aca="false">L1878</f>
        <v>0</v>
      </c>
      <c r="M1877" s="34"/>
      <c r="N1877" s="34" t="n">
        <f aca="false">N1878</f>
        <v>0</v>
      </c>
      <c r="O1877" s="34" t="n">
        <f aca="false">O1878</f>
        <v>0</v>
      </c>
      <c r="P1877" s="34" t="n">
        <f aca="false">J1877+O1877</f>
        <v>8799</v>
      </c>
      <c r="Q1877" s="34"/>
      <c r="R1877" s="34" t="n">
        <f aca="false">R1878</f>
        <v>0</v>
      </c>
      <c r="S1877" s="34" t="n">
        <f aca="false">S1878</f>
        <v>-10</v>
      </c>
      <c r="T1877" s="35" t="n">
        <f aca="false">P1877+S1877</f>
        <v>8789</v>
      </c>
      <c r="U1877" s="35" t="n">
        <f aca="false">U1878</f>
        <v>0</v>
      </c>
      <c r="V1877" s="34" t="n">
        <f aca="false">T1877+U1877</f>
        <v>8789</v>
      </c>
      <c r="W1877" s="34" t="n">
        <f aca="false">Q1877+R1877</f>
        <v>0</v>
      </c>
      <c r="X1877" s="34" t="n">
        <f aca="false">X1878</f>
        <v>0</v>
      </c>
      <c r="Y1877" s="35"/>
      <c r="Z1877" s="35" t="n">
        <f aca="false">Z1878</f>
        <v>0</v>
      </c>
      <c r="AA1877" s="34"/>
    </row>
    <row r="1878" s="48" customFormat="true" ht="15.75" hidden="false" customHeight="false" outlineLevel="0" collapsed="false">
      <c r="A1878" s="44" t="s">
        <v>97</v>
      </c>
      <c r="B1878" s="24"/>
      <c r="C1878" s="24"/>
      <c r="D1878" s="31" t="s">
        <v>98</v>
      </c>
      <c r="E1878" s="25"/>
      <c r="F1878" s="50" t="n">
        <f aca="false">F1879</f>
        <v>8799</v>
      </c>
      <c r="G1878" s="51" t="n">
        <f aca="false">G1879</f>
        <v>0</v>
      </c>
      <c r="H1878" s="50" t="n">
        <f aca="false">F1878+G1878</f>
        <v>8799</v>
      </c>
      <c r="I1878" s="51" t="n">
        <f aca="false">I1879</f>
        <v>0</v>
      </c>
      <c r="J1878" s="51" t="n">
        <f aca="false">H1878+I1878</f>
        <v>8799</v>
      </c>
      <c r="K1878" s="50"/>
      <c r="L1878" s="51" t="n">
        <f aca="false">L1879</f>
        <v>0</v>
      </c>
      <c r="M1878" s="51"/>
      <c r="N1878" s="51" t="n">
        <f aca="false">N1879</f>
        <v>0</v>
      </c>
      <c r="O1878" s="51" t="n">
        <f aca="false">O1879</f>
        <v>0</v>
      </c>
      <c r="P1878" s="51" t="n">
        <f aca="false">J1878+O1878</f>
        <v>8799</v>
      </c>
      <c r="Q1878" s="51"/>
      <c r="R1878" s="51" t="n">
        <f aca="false">R1879</f>
        <v>0</v>
      </c>
      <c r="S1878" s="51" t="n">
        <f aca="false">S1879</f>
        <v>-10</v>
      </c>
      <c r="T1878" s="52" t="n">
        <f aca="false">P1878+S1878</f>
        <v>8789</v>
      </c>
      <c r="U1878" s="52" t="n">
        <f aca="false">U1879</f>
        <v>0</v>
      </c>
      <c r="V1878" s="51" t="n">
        <f aca="false">T1878+U1878</f>
        <v>8789</v>
      </c>
      <c r="W1878" s="51" t="n">
        <f aca="false">Q1878+R1878</f>
        <v>0</v>
      </c>
      <c r="X1878" s="51" t="n">
        <f aca="false">X1879</f>
        <v>0</v>
      </c>
      <c r="Y1878" s="52"/>
      <c r="Z1878" s="52" t="n">
        <f aca="false">Z1879</f>
        <v>0</v>
      </c>
      <c r="AA1878" s="51"/>
    </row>
    <row r="1879" s="48" customFormat="true" ht="31.5" hidden="false" customHeight="false" outlineLevel="0" collapsed="false">
      <c r="A1879" s="45" t="s">
        <v>61</v>
      </c>
      <c r="B1879" s="24"/>
      <c r="C1879" s="24"/>
      <c r="D1879" s="25"/>
      <c r="E1879" s="32" t="s">
        <v>62</v>
      </c>
      <c r="F1879" s="37" t="n">
        <v>8799</v>
      </c>
      <c r="G1879" s="38"/>
      <c r="H1879" s="37" t="n">
        <f aca="false">F1879+G1879</f>
        <v>8799</v>
      </c>
      <c r="I1879" s="38"/>
      <c r="J1879" s="38" t="n">
        <f aca="false">H1879+I1879</f>
        <v>8799</v>
      </c>
      <c r="K1879" s="37"/>
      <c r="L1879" s="38"/>
      <c r="M1879" s="38"/>
      <c r="N1879" s="38"/>
      <c r="O1879" s="38"/>
      <c r="P1879" s="38" t="n">
        <f aca="false">J1879+O1879</f>
        <v>8799</v>
      </c>
      <c r="Q1879" s="38"/>
      <c r="R1879" s="38"/>
      <c r="S1879" s="38" t="n">
        <v>-10</v>
      </c>
      <c r="T1879" s="39" t="n">
        <f aca="false">P1879+S1879</f>
        <v>8789</v>
      </c>
      <c r="U1879" s="39"/>
      <c r="V1879" s="38" t="n">
        <f aca="false">T1879+U1879</f>
        <v>8789</v>
      </c>
      <c r="W1879" s="38" t="n">
        <f aca="false">Q1879+R1879</f>
        <v>0</v>
      </c>
      <c r="X1879" s="38"/>
      <c r="Y1879" s="39"/>
      <c r="Z1879" s="39"/>
      <c r="AA1879" s="38"/>
    </row>
    <row r="1880" s="48" customFormat="true" ht="31.5" hidden="false" customHeight="false" outlineLevel="0" collapsed="false">
      <c r="A1880" s="17" t="s">
        <v>1159</v>
      </c>
      <c r="B1880" s="18" t="s">
        <v>1160</v>
      </c>
      <c r="C1880" s="18"/>
      <c r="D1880" s="18"/>
      <c r="E1880" s="18"/>
      <c r="F1880" s="103" t="n">
        <f aca="false">F1881+F1899</f>
        <v>83389</v>
      </c>
      <c r="G1880" s="104" t="n">
        <f aca="false">G1881+G1899</f>
        <v>0</v>
      </c>
      <c r="H1880" s="103" t="n">
        <f aca="false">F1880+G1880</f>
        <v>83389</v>
      </c>
      <c r="I1880" s="104" t="n">
        <f aca="false">I1881+I1899</f>
        <v>0</v>
      </c>
      <c r="J1880" s="104" t="n">
        <f aca="false">H1880+I1880</f>
        <v>83389</v>
      </c>
      <c r="K1880" s="103"/>
      <c r="L1880" s="104" t="n">
        <f aca="false">L1881+L1899</f>
        <v>0</v>
      </c>
      <c r="M1880" s="104"/>
      <c r="N1880" s="104" t="n">
        <f aca="false">N1881+N1899</f>
        <v>0</v>
      </c>
      <c r="O1880" s="104" t="n">
        <f aca="false">O1881+O1899</f>
        <v>0</v>
      </c>
      <c r="P1880" s="104" t="n">
        <f aca="false">J1880+O1880</f>
        <v>83389</v>
      </c>
      <c r="Q1880" s="104"/>
      <c r="R1880" s="104" t="n">
        <f aca="false">R1881+R1899</f>
        <v>0</v>
      </c>
      <c r="S1880" s="104" t="n">
        <f aca="false">S1881+S1899</f>
        <v>0</v>
      </c>
      <c r="T1880" s="105" t="n">
        <f aca="false">P1880+S1880</f>
        <v>83389</v>
      </c>
      <c r="U1880" s="105" t="n">
        <f aca="false">U1881+U1899</f>
        <v>0</v>
      </c>
      <c r="V1880" s="104" t="n">
        <f aca="false">T1880+U1880</f>
        <v>83389</v>
      </c>
      <c r="W1880" s="104" t="n">
        <f aca="false">Q1880+R1880</f>
        <v>0</v>
      </c>
      <c r="X1880" s="104" t="n">
        <f aca="false">X1881+X1899</f>
        <v>0</v>
      </c>
      <c r="Y1880" s="105"/>
      <c r="Z1880" s="105" t="n">
        <f aca="false">Z1881+Z1899</f>
        <v>0</v>
      </c>
      <c r="AA1880" s="104"/>
    </row>
    <row r="1881" s="48" customFormat="true" ht="15.75" hidden="false" customHeight="false" outlineLevel="0" collapsed="false">
      <c r="A1881" s="58" t="s">
        <v>904</v>
      </c>
      <c r="B1881" s="24"/>
      <c r="C1881" s="24" t="s">
        <v>905</v>
      </c>
      <c r="D1881" s="24"/>
      <c r="E1881" s="24"/>
      <c r="F1881" s="26" t="n">
        <f aca="false">F1882+F1885+F1896</f>
        <v>83389</v>
      </c>
      <c r="G1881" s="27" t="n">
        <f aca="false">G1882+G1885+G1896</f>
        <v>0</v>
      </c>
      <c r="H1881" s="26" t="n">
        <f aca="false">F1881+G1881</f>
        <v>83389</v>
      </c>
      <c r="I1881" s="27" t="n">
        <f aca="false">I1882+I1885+I1896</f>
        <v>0</v>
      </c>
      <c r="J1881" s="27" t="n">
        <f aca="false">H1881+I1881</f>
        <v>83389</v>
      </c>
      <c r="K1881" s="26"/>
      <c r="L1881" s="27" t="n">
        <f aca="false">L1882+L1885+L1896</f>
        <v>0</v>
      </c>
      <c r="M1881" s="27"/>
      <c r="N1881" s="27" t="n">
        <f aca="false">N1882+N1885+N1896</f>
        <v>0</v>
      </c>
      <c r="O1881" s="27" t="n">
        <f aca="false">O1882+O1885+O1896</f>
        <v>0</v>
      </c>
      <c r="P1881" s="27" t="n">
        <f aca="false">J1881+O1881</f>
        <v>83389</v>
      </c>
      <c r="Q1881" s="27"/>
      <c r="R1881" s="27" t="n">
        <f aca="false">R1882+R1885+R1896</f>
        <v>0</v>
      </c>
      <c r="S1881" s="27" t="n">
        <f aca="false">S1882+S1885+S1896</f>
        <v>0</v>
      </c>
      <c r="T1881" s="28" t="n">
        <f aca="false">P1881+S1881</f>
        <v>83389</v>
      </c>
      <c r="U1881" s="28" t="n">
        <f aca="false">U1882+U1885+U1896</f>
        <v>0</v>
      </c>
      <c r="V1881" s="27" t="n">
        <f aca="false">T1881+U1881</f>
        <v>83389</v>
      </c>
      <c r="W1881" s="27" t="n">
        <f aca="false">Q1881+R1881</f>
        <v>0</v>
      </c>
      <c r="X1881" s="27" t="n">
        <f aca="false">X1882+X1885+X1896</f>
        <v>0</v>
      </c>
      <c r="Y1881" s="28"/>
      <c r="Z1881" s="28" t="n">
        <f aca="false">Z1882+Z1885+Z1896</f>
        <v>0</v>
      </c>
      <c r="AA1881" s="27"/>
    </row>
    <row r="1882" s="48" customFormat="true" ht="47.25" hidden="true" customHeight="false" outlineLevel="0" collapsed="false">
      <c r="A1882" s="30" t="s">
        <v>99</v>
      </c>
      <c r="B1882" s="24"/>
      <c r="C1882" s="24"/>
      <c r="D1882" s="31" t="s">
        <v>100</v>
      </c>
      <c r="E1882" s="24"/>
      <c r="F1882" s="33" t="n">
        <f aca="false">F1883</f>
        <v>0</v>
      </c>
      <c r="G1882" s="34" t="n">
        <f aca="false">G1883</f>
        <v>0</v>
      </c>
      <c r="H1882" s="33" t="n">
        <f aca="false">F1882+G1882</f>
        <v>0</v>
      </c>
      <c r="I1882" s="34" t="n">
        <f aca="false">I1883</f>
        <v>0</v>
      </c>
      <c r="J1882" s="34" t="n">
        <f aca="false">H1882+I1882</f>
        <v>0</v>
      </c>
      <c r="K1882" s="33"/>
      <c r="L1882" s="34" t="n">
        <f aca="false">L1883</f>
        <v>0</v>
      </c>
      <c r="M1882" s="34"/>
      <c r="N1882" s="34" t="n">
        <f aca="false">N1883</f>
        <v>0</v>
      </c>
      <c r="O1882" s="34" t="n">
        <f aca="false">O1883</f>
        <v>0</v>
      </c>
      <c r="P1882" s="34" t="n">
        <f aca="false">J1882+O1882</f>
        <v>0</v>
      </c>
      <c r="Q1882" s="34"/>
      <c r="R1882" s="34" t="n">
        <f aca="false">R1883</f>
        <v>0</v>
      </c>
      <c r="S1882" s="34" t="n">
        <f aca="false">S1883</f>
        <v>0</v>
      </c>
      <c r="T1882" s="35" t="n">
        <f aca="false">P1882+S1882</f>
        <v>0</v>
      </c>
      <c r="U1882" s="35" t="n">
        <f aca="false">U1883</f>
        <v>0</v>
      </c>
      <c r="V1882" s="34" t="n">
        <f aca="false">T1882+U1882</f>
        <v>0</v>
      </c>
      <c r="W1882" s="34" t="n">
        <f aca="false">Q1882+R1882</f>
        <v>0</v>
      </c>
      <c r="X1882" s="34" t="n">
        <f aca="false">X1883</f>
        <v>0</v>
      </c>
      <c r="Y1882" s="35"/>
      <c r="Z1882" s="35" t="n">
        <f aca="false">Z1883</f>
        <v>0</v>
      </c>
      <c r="AA1882" s="34"/>
    </row>
    <row r="1883" s="22" customFormat="true" ht="31.5" hidden="true" customHeight="false" outlineLevel="0" collapsed="false">
      <c r="A1883" s="30" t="s">
        <v>1161</v>
      </c>
      <c r="B1883" s="24"/>
      <c r="C1883" s="24"/>
      <c r="D1883" s="31" t="s">
        <v>1162</v>
      </c>
      <c r="E1883" s="24"/>
      <c r="F1883" s="33" t="n">
        <f aca="false">F1884</f>
        <v>0</v>
      </c>
      <c r="G1883" s="34" t="n">
        <f aca="false">G1884</f>
        <v>0</v>
      </c>
      <c r="H1883" s="33" t="n">
        <f aca="false">F1883+G1883</f>
        <v>0</v>
      </c>
      <c r="I1883" s="34" t="n">
        <f aca="false">I1884</f>
        <v>0</v>
      </c>
      <c r="J1883" s="34" t="n">
        <f aca="false">H1883+I1883</f>
        <v>0</v>
      </c>
      <c r="K1883" s="33"/>
      <c r="L1883" s="34" t="n">
        <f aca="false">L1884</f>
        <v>0</v>
      </c>
      <c r="M1883" s="34"/>
      <c r="N1883" s="34" t="n">
        <f aca="false">N1884</f>
        <v>0</v>
      </c>
      <c r="O1883" s="34" t="n">
        <f aca="false">O1884</f>
        <v>0</v>
      </c>
      <c r="P1883" s="34" t="n">
        <f aca="false">J1883+O1883</f>
        <v>0</v>
      </c>
      <c r="Q1883" s="34"/>
      <c r="R1883" s="34" t="n">
        <f aca="false">R1884</f>
        <v>0</v>
      </c>
      <c r="S1883" s="34" t="n">
        <f aca="false">S1884</f>
        <v>0</v>
      </c>
      <c r="T1883" s="35" t="n">
        <f aca="false">P1883+S1883</f>
        <v>0</v>
      </c>
      <c r="U1883" s="35" t="n">
        <f aca="false">U1884</f>
        <v>0</v>
      </c>
      <c r="V1883" s="34" t="n">
        <f aca="false">T1883+U1883</f>
        <v>0</v>
      </c>
      <c r="W1883" s="34" t="n">
        <f aca="false">Q1883+R1883</f>
        <v>0</v>
      </c>
      <c r="X1883" s="34" t="n">
        <f aca="false">X1884</f>
        <v>0</v>
      </c>
      <c r="Y1883" s="35"/>
      <c r="Z1883" s="35" t="n">
        <f aca="false">Z1884</f>
        <v>0</v>
      </c>
      <c r="AA1883" s="34"/>
    </row>
    <row r="1884" s="29" customFormat="true" ht="15.75" hidden="true" customHeight="false" outlineLevel="0" collapsed="false">
      <c r="A1884" s="111" t="s">
        <v>670</v>
      </c>
      <c r="B1884" s="24"/>
      <c r="C1884" s="24"/>
      <c r="D1884" s="24"/>
      <c r="E1884" s="32" t="s">
        <v>671</v>
      </c>
      <c r="F1884" s="37"/>
      <c r="G1884" s="38"/>
      <c r="H1884" s="37" t="n">
        <f aca="false">F1884+G1884</f>
        <v>0</v>
      </c>
      <c r="I1884" s="38"/>
      <c r="J1884" s="38" t="n">
        <f aca="false">H1884+I1884</f>
        <v>0</v>
      </c>
      <c r="K1884" s="37"/>
      <c r="L1884" s="38"/>
      <c r="M1884" s="38"/>
      <c r="N1884" s="38"/>
      <c r="O1884" s="38"/>
      <c r="P1884" s="38" t="n">
        <f aca="false">J1884+O1884</f>
        <v>0</v>
      </c>
      <c r="Q1884" s="38"/>
      <c r="R1884" s="38"/>
      <c r="S1884" s="38"/>
      <c r="T1884" s="39" t="n">
        <f aca="false">P1884+S1884</f>
        <v>0</v>
      </c>
      <c r="U1884" s="39"/>
      <c r="V1884" s="38" t="n">
        <f aca="false">T1884+U1884</f>
        <v>0</v>
      </c>
      <c r="W1884" s="38" t="n">
        <f aca="false">Q1884+R1884</f>
        <v>0</v>
      </c>
      <c r="X1884" s="38"/>
      <c r="Y1884" s="39"/>
      <c r="Z1884" s="39"/>
      <c r="AA1884" s="38"/>
    </row>
    <row r="1885" s="48" customFormat="true" ht="31.5" hidden="false" customHeight="false" outlineLevel="0" collapsed="false">
      <c r="A1885" s="44" t="s">
        <v>646</v>
      </c>
      <c r="B1885" s="31"/>
      <c r="C1885" s="31"/>
      <c r="D1885" s="31" t="s">
        <v>647</v>
      </c>
      <c r="E1885" s="31"/>
      <c r="F1885" s="33" t="n">
        <f aca="false">F1886+F1888+F1890+F1892+F1894</f>
        <v>80389</v>
      </c>
      <c r="G1885" s="34" t="n">
        <f aca="false">G1886+G1888+G1890+G1892+G1894</f>
        <v>0</v>
      </c>
      <c r="H1885" s="33" t="n">
        <f aca="false">F1885+G1885</f>
        <v>80389</v>
      </c>
      <c r="I1885" s="34" t="n">
        <f aca="false">I1886+I1888+I1890+I1892+I1894</f>
        <v>0</v>
      </c>
      <c r="J1885" s="34" t="n">
        <f aca="false">H1885+I1885</f>
        <v>80389</v>
      </c>
      <c r="K1885" s="33"/>
      <c r="L1885" s="34" t="n">
        <f aca="false">L1886+L1888+L1890+L1892+L1894</f>
        <v>0</v>
      </c>
      <c r="M1885" s="34"/>
      <c r="N1885" s="34" t="n">
        <f aca="false">N1886+N1888+N1890+N1892+N1894</f>
        <v>0</v>
      </c>
      <c r="O1885" s="34" t="n">
        <f aca="false">O1886+O1888+O1890+O1892+O1894</f>
        <v>0</v>
      </c>
      <c r="P1885" s="34" t="n">
        <f aca="false">J1885+O1885</f>
        <v>80389</v>
      </c>
      <c r="Q1885" s="34"/>
      <c r="R1885" s="34" t="n">
        <f aca="false">R1886+R1888+R1890+R1892+R1894</f>
        <v>0</v>
      </c>
      <c r="S1885" s="34" t="n">
        <f aca="false">S1886+S1888+S1890+S1892+S1894</f>
        <v>0</v>
      </c>
      <c r="T1885" s="35" t="n">
        <f aca="false">P1885+S1885</f>
        <v>80389</v>
      </c>
      <c r="U1885" s="35" t="n">
        <f aca="false">U1886+U1888+U1890+U1892+U1894</f>
        <v>0</v>
      </c>
      <c r="V1885" s="34" t="n">
        <f aca="false">T1885+U1885</f>
        <v>80389</v>
      </c>
      <c r="W1885" s="34" t="n">
        <f aca="false">Q1885+R1885</f>
        <v>0</v>
      </c>
      <c r="X1885" s="34" t="n">
        <f aca="false">X1886+X1888+X1890+X1892+X1894</f>
        <v>0</v>
      </c>
      <c r="Y1885" s="35"/>
      <c r="Z1885" s="35" t="n">
        <f aca="false">Z1886+Z1888+Z1890+Z1892+Z1894</f>
        <v>0</v>
      </c>
      <c r="AA1885" s="34"/>
    </row>
    <row r="1886" s="48" customFormat="true" ht="110.25" hidden="false" customHeight="false" outlineLevel="0" collapsed="false">
      <c r="A1886" s="30" t="s">
        <v>648</v>
      </c>
      <c r="B1886" s="49"/>
      <c r="C1886" s="49"/>
      <c r="D1886" s="49" t="s">
        <v>649</v>
      </c>
      <c r="E1886" s="49"/>
      <c r="F1886" s="50" t="n">
        <f aca="false">F1887</f>
        <v>699</v>
      </c>
      <c r="G1886" s="51" t="n">
        <f aca="false">G1887</f>
        <v>0</v>
      </c>
      <c r="H1886" s="50" t="n">
        <f aca="false">F1886+G1886</f>
        <v>699</v>
      </c>
      <c r="I1886" s="51" t="n">
        <f aca="false">I1887</f>
        <v>0</v>
      </c>
      <c r="J1886" s="51" t="n">
        <f aca="false">H1886+I1886</f>
        <v>699</v>
      </c>
      <c r="K1886" s="50"/>
      <c r="L1886" s="51" t="n">
        <f aca="false">L1887</f>
        <v>0</v>
      </c>
      <c r="M1886" s="51"/>
      <c r="N1886" s="51" t="n">
        <f aca="false">N1887</f>
        <v>0</v>
      </c>
      <c r="O1886" s="51" t="n">
        <f aca="false">O1887</f>
        <v>0</v>
      </c>
      <c r="P1886" s="51" t="n">
        <f aca="false">J1886+O1886</f>
        <v>699</v>
      </c>
      <c r="Q1886" s="51"/>
      <c r="R1886" s="51" t="n">
        <f aca="false">R1887</f>
        <v>0</v>
      </c>
      <c r="S1886" s="51" t="n">
        <f aca="false">S1887</f>
        <v>0</v>
      </c>
      <c r="T1886" s="52" t="n">
        <f aca="false">P1886+S1886</f>
        <v>699</v>
      </c>
      <c r="U1886" s="52" t="n">
        <f aca="false">U1887</f>
        <v>0</v>
      </c>
      <c r="V1886" s="51" t="n">
        <f aca="false">T1886+U1886</f>
        <v>699</v>
      </c>
      <c r="W1886" s="51" t="n">
        <f aca="false">Q1886+R1886</f>
        <v>0</v>
      </c>
      <c r="X1886" s="51" t="n">
        <f aca="false">X1887</f>
        <v>0</v>
      </c>
      <c r="Y1886" s="52"/>
      <c r="Z1886" s="52" t="n">
        <f aca="false">Z1887</f>
        <v>0</v>
      </c>
      <c r="AA1886" s="51"/>
    </row>
    <row r="1887" s="48" customFormat="true" ht="63" hidden="false" customHeight="false" outlineLevel="0" collapsed="false">
      <c r="A1887" s="36" t="s">
        <v>658</v>
      </c>
      <c r="B1887" s="49"/>
      <c r="C1887" s="49"/>
      <c r="D1887" s="49"/>
      <c r="E1887" s="32" t="s">
        <v>659</v>
      </c>
      <c r="F1887" s="37" t="n">
        <v>699</v>
      </c>
      <c r="G1887" s="38"/>
      <c r="H1887" s="37" t="n">
        <f aca="false">F1887+G1887</f>
        <v>699</v>
      </c>
      <c r="I1887" s="38"/>
      <c r="J1887" s="38" t="n">
        <f aca="false">H1887+I1887</f>
        <v>699</v>
      </c>
      <c r="K1887" s="37"/>
      <c r="L1887" s="38"/>
      <c r="M1887" s="38"/>
      <c r="N1887" s="38"/>
      <c r="O1887" s="38"/>
      <c r="P1887" s="38" t="n">
        <f aca="false">J1887+O1887</f>
        <v>699</v>
      </c>
      <c r="Q1887" s="38"/>
      <c r="R1887" s="38"/>
      <c r="S1887" s="38"/>
      <c r="T1887" s="39" t="n">
        <f aca="false">P1887+S1887</f>
        <v>699</v>
      </c>
      <c r="U1887" s="39"/>
      <c r="V1887" s="38" t="n">
        <f aca="false">T1887+U1887</f>
        <v>699</v>
      </c>
      <c r="W1887" s="38" t="n">
        <f aca="false">Q1887+R1887</f>
        <v>0</v>
      </c>
      <c r="X1887" s="38"/>
      <c r="Y1887" s="39"/>
      <c r="Z1887" s="39"/>
      <c r="AA1887" s="38"/>
    </row>
    <row r="1888" s="48" customFormat="true" ht="15.75" hidden="false" customHeight="false" outlineLevel="0" collapsed="false">
      <c r="A1888" s="44" t="s">
        <v>875</v>
      </c>
      <c r="B1888" s="49"/>
      <c r="C1888" s="49"/>
      <c r="D1888" s="49" t="s">
        <v>876</v>
      </c>
      <c r="E1888" s="49"/>
      <c r="F1888" s="50" t="n">
        <f aca="false">F1889</f>
        <v>4052</v>
      </c>
      <c r="G1888" s="51" t="n">
        <f aca="false">G1889</f>
        <v>0</v>
      </c>
      <c r="H1888" s="50" t="n">
        <f aca="false">F1888+G1888</f>
        <v>4052</v>
      </c>
      <c r="I1888" s="51" t="n">
        <f aca="false">I1889</f>
        <v>0</v>
      </c>
      <c r="J1888" s="51" t="n">
        <f aca="false">H1888+I1888</f>
        <v>4052</v>
      </c>
      <c r="K1888" s="50"/>
      <c r="L1888" s="51" t="n">
        <f aca="false">L1889</f>
        <v>0</v>
      </c>
      <c r="M1888" s="51"/>
      <c r="N1888" s="51" t="n">
        <f aca="false">N1889</f>
        <v>0</v>
      </c>
      <c r="O1888" s="51" t="n">
        <f aca="false">O1889</f>
        <v>0</v>
      </c>
      <c r="P1888" s="51" t="n">
        <f aca="false">J1888+O1888</f>
        <v>4052</v>
      </c>
      <c r="Q1888" s="51"/>
      <c r="R1888" s="51" t="n">
        <f aca="false">R1889</f>
        <v>0</v>
      </c>
      <c r="S1888" s="51" t="n">
        <f aca="false">S1889</f>
        <v>0</v>
      </c>
      <c r="T1888" s="52" t="n">
        <f aca="false">P1888+S1888</f>
        <v>4052</v>
      </c>
      <c r="U1888" s="52" t="n">
        <f aca="false">U1889</f>
        <v>0</v>
      </c>
      <c r="V1888" s="51" t="n">
        <f aca="false">T1888+U1888</f>
        <v>4052</v>
      </c>
      <c r="W1888" s="51" t="n">
        <f aca="false">Q1888+R1888</f>
        <v>0</v>
      </c>
      <c r="X1888" s="51" t="n">
        <f aca="false">X1889</f>
        <v>0</v>
      </c>
      <c r="Y1888" s="52"/>
      <c r="Z1888" s="52" t="n">
        <f aca="false">Z1889</f>
        <v>0</v>
      </c>
      <c r="AA1888" s="51"/>
    </row>
    <row r="1889" s="48" customFormat="true" ht="63" hidden="false" customHeight="false" outlineLevel="0" collapsed="false">
      <c r="A1889" s="36" t="s">
        <v>658</v>
      </c>
      <c r="B1889" s="49"/>
      <c r="C1889" s="49"/>
      <c r="D1889" s="49"/>
      <c r="E1889" s="32" t="s">
        <v>659</v>
      </c>
      <c r="F1889" s="37" t="n">
        <v>4052</v>
      </c>
      <c r="G1889" s="38"/>
      <c r="H1889" s="37" t="n">
        <f aca="false">F1889+G1889</f>
        <v>4052</v>
      </c>
      <c r="I1889" s="38"/>
      <c r="J1889" s="38" t="n">
        <f aca="false">H1889+I1889</f>
        <v>4052</v>
      </c>
      <c r="K1889" s="37"/>
      <c r="L1889" s="38"/>
      <c r="M1889" s="38"/>
      <c r="N1889" s="38"/>
      <c r="O1889" s="38"/>
      <c r="P1889" s="38" t="n">
        <f aca="false">J1889+O1889</f>
        <v>4052</v>
      </c>
      <c r="Q1889" s="38"/>
      <c r="R1889" s="38"/>
      <c r="S1889" s="38"/>
      <c r="T1889" s="39" t="n">
        <f aca="false">P1889+S1889</f>
        <v>4052</v>
      </c>
      <c r="U1889" s="39"/>
      <c r="V1889" s="38" t="n">
        <f aca="false">T1889+U1889</f>
        <v>4052</v>
      </c>
      <c r="W1889" s="38" t="n">
        <f aca="false">Q1889+R1889</f>
        <v>0</v>
      </c>
      <c r="X1889" s="38"/>
      <c r="Y1889" s="39"/>
      <c r="Z1889" s="39"/>
      <c r="AA1889" s="38"/>
    </row>
    <row r="1890" s="48" customFormat="true" ht="47.25" hidden="false" customHeight="false" outlineLevel="0" collapsed="false">
      <c r="A1890" s="30" t="s">
        <v>877</v>
      </c>
      <c r="B1890" s="49"/>
      <c r="C1890" s="49"/>
      <c r="D1890" s="49" t="s">
        <v>878</v>
      </c>
      <c r="E1890" s="49"/>
      <c r="F1890" s="50" t="n">
        <f aca="false">F1891</f>
        <v>75048</v>
      </c>
      <c r="G1890" s="51" t="n">
        <f aca="false">G1891</f>
        <v>0</v>
      </c>
      <c r="H1890" s="50" t="n">
        <f aca="false">F1890+G1890</f>
        <v>75048</v>
      </c>
      <c r="I1890" s="51" t="n">
        <f aca="false">I1891</f>
        <v>0</v>
      </c>
      <c r="J1890" s="51" t="n">
        <f aca="false">H1890+I1890</f>
        <v>75048</v>
      </c>
      <c r="K1890" s="50"/>
      <c r="L1890" s="51" t="n">
        <f aca="false">L1891</f>
        <v>0</v>
      </c>
      <c r="M1890" s="51"/>
      <c r="N1890" s="51" t="n">
        <f aca="false">N1891</f>
        <v>0</v>
      </c>
      <c r="O1890" s="51" t="n">
        <f aca="false">O1891</f>
        <v>0</v>
      </c>
      <c r="P1890" s="51" t="n">
        <f aca="false">J1890+O1890</f>
        <v>75048</v>
      </c>
      <c r="Q1890" s="51"/>
      <c r="R1890" s="51" t="n">
        <f aca="false">R1891</f>
        <v>0</v>
      </c>
      <c r="S1890" s="51" t="n">
        <f aca="false">S1891</f>
        <v>0</v>
      </c>
      <c r="T1890" s="52" t="n">
        <f aca="false">P1890+S1890</f>
        <v>75048</v>
      </c>
      <c r="U1890" s="52" t="n">
        <f aca="false">U1891</f>
        <v>0</v>
      </c>
      <c r="V1890" s="51" t="n">
        <f aca="false">T1890+U1890</f>
        <v>75048</v>
      </c>
      <c r="W1890" s="51" t="n">
        <f aca="false">Q1890+R1890</f>
        <v>0</v>
      </c>
      <c r="X1890" s="51" t="n">
        <f aca="false">X1891</f>
        <v>0</v>
      </c>
      <c r="Y1890" s="52"/>
      <c r="Z1890" s="52" t="n">
        <f aca="false">Z1891</f>
        <v>0</v>
      </c>
      <c r="AA1890" s="51"/>
    </row>
    <row r="1891" s="48" customFormat="true" ht="63" hidden="false" customHeight="false" outlineLevel="0" collapsed="false">
      <c r="A1891" s="36" t="s">
        <v>658</v>
      </c>
      <c r="B1891" s="49"/>
      <c r="C1891" s="49"/>
      <c r="D1891" s="49"/>
      <c r="E1891" s="32" t="s">
        <v>659</v>
      </c>
      <c r="F1891" s="37" t="n">
        <v>75048</v>
      </c>
      <c r="G1891" s="38"/>
      <c r="H1891" s="37" t="n">
        <f aca="false">F1891+G1891</f>
        <v>75048</v>
      </c>
      <c r="I1891" s="38"/>
      <c r="J1891" s="38" t="n">
        <f aca="false">H1891+I1891</f>
        <v>75048</v>
      </c>
      <c r="K1891" s="37"/>
      <c r="L1891" s="38"/>
      <c r="M1891" s="38"/>
      <c r="N1891" s="38"/>
      <c r="O1891" s="38"/>
      <c r="P1891" s="38" t="n">
        <f aca="false">J1891+O1891</f>
        <v>75048</v>
      </c>
      <c r="Q1891" s="38"/>
      <c r="R1891" s="38"/>
      <c r="S1891" s="38"/>
      <c r="T1891" s="39" t="n">
        <f aca="false">P1891+S1891</f>
        <v>75048</v>
      </c>
      <c r="U1891" s="39"/>
      <c r="V1891" s="38" t="n">
        <f aca="false">T1891+U1891</f>
        <v>75048</v>
      </c>
      <c r="W1891" s="38" t="n">
        <f aca="false">Q1891+R1891</f>
        <v>0</v>
      </c>
      <c r="X1891" s="38"/>
      <c r="Y1891" s="39"/>
      <c r="Z1891" s="39"/>
      <c r="AA1891" s="38"/>
    </row>
    <row r="1892" customFormat="false" ht="15.75" hidden="false" customHeight="false" outlineLevel="0" collapsed="false">
      <c r="A1892" s="30" t="s">
        <v>906</v>
      </c>
      <c r="B1892" s="49"/>
      <c r="C1892" s="49"/>
      <c r="D1892" s="49" t="s">
        <v>907</v>
      </c>
      <c r="E1892" s="49"/>
      <c r="F1892" s="50" t="n">
        <f aca="false">F1893</f>
        <v>110</v>
      </c>
      <c r="G1892" s="51" t="n">
        <f aca="false">G1893</f>
        <v>0</v>
      </c>
      <c r="H1892" s="50" t="n">
        <f aca="false">F1892+G1892</f>
        <v>110</v>
      </c>
      <c r="I1892" s="51" t="n">
        <f aca="false">I1893</f>
        <v>0</v>
      </c>
      <c r="J1892" s="51" t="n">
        <f aca="false">H1892+I1892</f>
        <v>110</v>
      </c>
      <c r="K1892" s="50"/>
      <c r="L1892" s="51" t="n">
        <f aca="false">L1893</f>
        <v>0</v>
      </c>
      <c r="M1892" s="51"/>
      <c r="N1892" s="51" t="n">
        <f aca="false">N1893</f>
        <v>0</v>
      </c>
      <c r="O1892" s="51" t="n">
        <f aca="false">O1893</f>
        <v>0</v>
      </c>
      <c r="P1892" s="51" t="n">
        <f aca="false">J1892+O1892</f>
        <v>110</v>
      </c>
      <c r="Q1892" s="51"/>
      <c r="R1892" s="51" t="n">
        <f aca="false">R1893</f>
        <v>0</v>
      </c>
      <c r="S1892" s="51" t="n">
        <f aca="false">S1893</f>
        <v>0</v>
      </c>
      <c r="T1892" s="52" t="n">
        <f aca="false">P1892+S1892</f>
        <v>110</v>
      </c>
      <c r="U1892" s="52" t="n">
        <f aca="false">U1893</f>
        <v>0</v>
      </c>
      <c r="V1892" s="51" t="n">
        <f aca="false">T1892+U1892</f>
        <v>110</v>
      </c>
      <c r="W1892" s="51" t="n">
        <f aca="false">Q1892+R1892</f>
        <v>0</v>
      </c>
      <c r="X1892" s="51" t="n">
        <f aca="false">X1893</f>
        <v>0</v>
      </c>
      <c r="Y1892" s="52"/>
      <c r="Z1892" s="52" t="n">
        <f aca="false">Z1893</f>
        <v>0</v>
      </c>
      <c r="AA1892" s="51"/>
    </row>
    <row r="1893" customFormat="false" ht="63" hidden="false" customHeight="false" outlineLevel="0" collapsed="false">
      <c r="A1893" s="36" t="s">
        <v>658</v>
      </c>
      <c r="B1893" s="49"/>
      <c r="C1893" s="49"/>
      <c r="D1893" s="49"/>
      <c r="E1893" s="32" t="s">
        <v>659</v>
      </c>
      <c r="F1893" s="37" t="n">
        <v>110</v>
      </c>
      <c r="G1893" s="38"/>
      <c r="H1893" s="37" t="n">
        <f aca="false">F1893+G1893</f>
        <v>110</v>
      </c>
      <c r="I1893" s="38"/>
      <c r="J1893" s="38" t="n">
        <f aca="false">H1893+I1893</f>
        <v>110</v>
      </c>
      <c r="K1893" s="37"/>
      <c r="L1893" s="38"/>
      <c r="M1893" s="38"/>
      <c r="N1893" s="38"/>
      <c r="O1893" s="38"/>
      <c r="P1893" s="38" t="n">
        <f aca="false">J1893+O1893</f>
        <v>110</v>
      </c>
      <c r="Q1893" s="38"/>
      <c r="R1893" s="38"/>
      <c r="S1893" s="38"/>
      <c r="T1893" s="39" t="n">
        <f aca="false">P1893+S1893</f>
        <v>110</v>
      </c>
      <c r="U1893" s="39"/>
      <c r="V1893" s="38" t="n">
        <f aca="false">T1893+U1893</f>
        <v>110</v>
      </c>
      <c r="W1893" s="38" t="n">
        <f aca="false">Q1893+R1893</f>
        <v>0</v>
      </c>
      <c r="X1893" s="38"/>
      <c r="Y1893" s="39"/>
      <c r="Z1893" s="39"/>
      <c r="AA1893" s="38"/>
    </row>
    <row r="1894" customFormat="false" ht="47.25" hidden="false" customHeight="false" outlineLevel="0" collapsed="false">
      <c r="A1894" s="30" t="s">
        <v>908</v>
      </c>
      <c r="B1894" s="49"/>
      <c r="C1894" s="49"/>
      <c r="D1894" s="49" t="s">
        <v>909</v>
      </c>
      <c r="E1894" s="49"/>
      <c r="F1894" s="50" t="n">
        <f aca="false">F1895</f>
        <v>480</v>
      </c>
      <c r="G1894" s="51" t="n">
        <f aca="false">G1895</f>
        <v>0</v>
      </c>
      <c r="H1894" s="50" t="n">
        <f aca="false">F1894+G1894</f>
        <v>480</v>
      </c>
      <c r="I1894" s="51" t="n">
        <f aca="false">I1895</f>
        <v>0</v>
      </c>
      <c r="J1894" s="51" t="n">
        <f aca="false">H1894+I1894</f>
        <v>480</v>
      </c>
      <c r="K1894" s="50"/>
      <c r="L1894" s="51" t="n">
        <f aca="false">L1895</f>
        <v>0</v>
      </c>
      <c r="M1894" s="51"/>
      <c r="N1894" s="51" t="n">
        <f aca="false">N1895</f>
        <v>0</v>
      </c>
      <c r="O1894" s="51" t="n">
        <f aca="false">O1895</f>
        <v>0</v>
      </c>
      <c r="P1894" s="51" t="n">
        <f aca="false">J1894+O1894</f>
        <v>480</v>
      </c>
      <c r="Q1894" s="51"/>
      <c r="R1894" s="51" t="n">
        <f aca="false">R1895</f>
        <v>0</v>
      </c>
      <c r="S1894" s="51" t="n">
        <f aca="false">S1895</f>
        <v>0</v>
      </c>
      <c r="T1894" s="52" t="n">
        <f aca="false">P1894+S1894</f>
        <v>480</v>
      </c>
      <c r="U1894" s="52" t="n">
        <f aca="false">U1895</f>
        <v>0</v>
      </c>
      <c r="V1894" s="51" t="n">
        <f aca="false">T1894+U1894</f>
        <v>480</v>
      </c>
      <c r="W1894" s="51" t="n">
        <f aca="false">Q1894+R1894</f>
        <v>0</v>
      </c>
      <c r="X1894" s="51" t="n">
        <f aca="false">X1895</f>
        <v>0</v>
      </c>
      <c r="Y1894" s="52"/>
      <c r="Z1894" s="52" t="n">
        <f aca="false">Z1895</f>
        <v>0</v>
      </c>
      <c r="AA1894" s="51"/>
    </row>
    <row r="1895" customFormat="false" ht="15.75" hidden="false" customHeight="false" outlineLevel="0" collapsed="false">
      <c r="A1895" s="36" t="s">
        <v>146</v>
      </c>
      <c r="B1895" s="49"/>
      <c r="C1895" s="49"/>
      <c r="D1895" s="49"/>
      <c r="E1895" s="32" t="s">
        <v>147</v>
      </c>
      <c r="F1895" s="37" t="n">
        <v>480</v>
      </c>
      <c r="G1895" s="38"/>
      <c r="H1895" s="37" t="n">
        <f aca="false">F1895+G1895</f>
        <v>480</v>
      </c>
      <c r="I1895" s="38"/>
      <c r="J1895" s="38" t="n">
        <f aca="false">H1895+I1895</f>
        <v>480</v>
      </c>
      <c r="K1895" s="37"/>
      <c r="L1895" s="38"/>
      <c r="M1895" s="38"/>
      <c r="N1895" s="38"/>
      <c r="O1895" s="38"/>
      <c r="P1895" s="38" t="n">
        <f aca="false">J1895+O1895</f>
        <v>480</v>
      </c>
      <c r="Q1895" s="38"/>
      <c r="R1895" s="38"/>
      <c r="S1895" s="38"/>
      <c r="T1895" s="39" t="n">
        <f aca="false">P1895+S1895</f>
        <v>480</v>
      </c>
      <c r="U1895" s="39"/>
      <c r="V1895" s="38" t="n">
        <f aca="false">T1895+U1895</f>
        <v>480</v>
      </c>
      <c r="W1895" s="38" t="n">
        <f aca="false">Q1895+R1895</f>
        <v>0</v>
      </c>
      <c r="X1895" s="38"/>
      <c r="Y1895" s="39"/>
      <c r="Z1895" s="39"/>
      <c r="AA1895" s="38"/>
    </row>
    <row r="1896" customFormat="false" ht="15.75" hidden="false" customHeight="false" outlineLevel="0" collapsed="false">
      <c r="A1896" s="30" t="s">
        <v>133</v>
      </c>
      <c r="B1896" s="49"/>
      <c r="C1896" s="49"/>
      <c r="D1896" s="49" t="s">
        <v>134</v>
      </c>
      <c r="E1896" s="49"/>
      <c r="F1896" s="50" t="n">
        <f aca="false">F1897</f>
        <v>3000</v>
      </c>
      <c r="G1896" s="51" t="n">
        <f aca="false">G1897</f>
        <v>0</v>
      </c>
      <c r="H1896" s="50" t="n">
        <f aca="false">F1896+G1896</f>
        <v>3000</v>
      </c>
      <c r="I1896" s="51" t="n">
        <f aca="false">I1897</f>
        <v>0</v>
      </c>
      <c r="J1896" s="51" t="n">
        <f aca="false">H1896+I1896</f>
        <v>3000</v>
      </c>
      <c r="K1896" s="50"/>
      <c r="L1896" s="51" t="n">
        <f aca="false">L1897</f>
        <v>0</v>
      </c>
      <c r="M1896" s="51"/>
      <c r="N1896" s="51" t="n">
        <f aca="false">N1897</f>
        <v>0</v>
      </c>
      <c r="O1896" s="51" t="n">
        <f aca="false">O1897</f>
        <v>0</v>
      </c>
      <c r="P1896" s="51" t="n">
        <f aca="false">J1896+O1896</f>
        <v>3000</v>
      </c>
      <c r="Q1896" s="51"/>
      <c r="R1896" s="51" t="n">
        <f aca="false">R1897</f>
        <v>0</v>
      </c>
      <c r="S1896" s="51" t="n">
        <f aca="false">S1897</f>
        <v>0</v>
      </c>
      <c r="T1896" s="52" t="n">
        <f aca="false">P1896+S1896</f>
        <v>3000</v>
      </c>
      <c r="U1896" s="52" t="n">
        <f aca="false">U1897</f>
        <v>0</v>
      </c>
      <c r="V1896" s="51" t="n">
        <f aca="false">T1896+U1896</f>
        <v>3000</v>
      </c>
      <c r="W1896" s="51" t="n">
        <f aca="false">Q1896+R1896</f>
        <v>0</v>
      </c>
      <c r="X1896" s="51" t="n">
        <f aca="false">X1897</f>
        <v>0</v>
      </c>
      <c r="Y1896" s="52"/>
      <c r="Z1896" s="52" t="n">
        <f aca="false">Z1897</f>
        <v>0</v>
      </c>
      <c r="AA1896" s="51"/>
    </row>
    <row r="1897" customFormat="false" ht="47.25" hidden="false" customHeight="false" outlineLevel="0" collapsed="false">
      <c r="A1897" s="30" t="s">
        <v>886</v>
      </c>
      <c r="B1897" s="49"/>
      <c r="C1897" s="49"/>
      <c r="D1897" s="49" t="s">
        <v>887</v>
      </c>
      <c r="E1897" s="49"/>
      <c r="F1897" s="50" t="n">
        <f aca="false">F1898</f>
        <v>3000</v>
      </c>
      <c r="G1897" s="51" t="n">
        <f aca="false">G1898</f>
        <v>0</v>
      </c>
      <c r="H1897" s="50" t="n">
        <f aca="false">F1897+G1897</f>
        <v>3000</v>
      </c>
      <c r="I1897" s="51" t="n">
        <f aca="false">I1898</f>
        <v>0</v>
      </c>
      <c r="J1897" s="51" t="n">
        <f aca="false">H1897+I1897</f>
        <v>3000</v>
      </c>
      <c r="K1897" s="50"/>
      <c r="L1897" s="51" t="n">
        <f aca="false">L1898</f>
        <v>0</v>
      </c>
      <c r="M1897" s="51"/>
      <c r="N1897" s="51" t="n">
        <f aca="false">N1898</f>
        <v>0</v>
      </c>
      <c r="O1897" s="51" t="n">
        <f aca="false">O1898</f>
        <v>0</v>
      </c>
      <c r="P1897" s="51" t="n">
        <f aca="false">J1897+O1897</f>
        <v>3000</v>
      </c>
      <c r="Q1897" s="51"/>
      <c r="R1897" s="51" t="n">
        <f aca="false">R1898</f>
        <v>0</v>
      </c>
      <c r="S1897" s="51" t="n">
        <f aca="false">S1898</f>
        <v>0</v>
      </c>
      <c r="T1897" s="52" t="n">
        <f aca="false">P1897+S1897</f>
        <v>3000</v>
      </c>
      <c r="U1897" s="52" t="n">
        <f aca="false">U1898</f>
        <v>0</v>
      </c>
      <c r="V1897" s="51" t="n">
        <f aca="false">T1897+U1897</f>
        <v>3000</v>
      </c>
      <c r="W1897" s="51" t="n">
        <f aca="false">Q1897+R1897</f>
        <v>0</v>
      </c>
      <c r="X1897" s="51" t="n">
        <f aca="false">X1898</f>
        <v>0</v>
      </c>
      <c r="Y1897" s="52"/>
      <c r="Z1897" s="52" t="n">
        <f aca="false">Z1898</f>
        <v>0</v>
      </c>
      <c r="AA1897" s="51"/>
    </row>
    <row r="1898" customFormat="false" ht="31.5" hidden="false" customHeight="false" outlineLevel="0" collapsed="false">
      <c r="A1898" s="36" t="s">
        <v>61</v>
      </c>
      <c r="B1898" s="49"/>
      <c r="C1898" s="49"/>
      <c r="D1898" s="49"/>
      <c r="E1898" s="32" t="s">
        <v>62</v>
      </c>
      <c r="F1898" s="37" t="n">
        <v>3000</v>
      </c>
      <c r="G1898" s="38"/>
      <c r="H1898" s="37" t="n">
        <f aca="false">F1898+G1898</f>
        <v>3000</v>
      </c>
      <c r="I1898" s="38"/>
      <c r="J1898" s="38" t="n">
        <f aca="false">H1898+I1898</f>
        <v>3000</v>
      </c>
      <c r="K1898" s="37"/>
      <c r="L1898" s="38"/>
      <c r="M1898" s="38"/>
      <c r="N1898" s="38"/>
      <c r="O1898" s="38"/>
      <c r="P1898" s="38" t="n">
        <f aca="false">J1898+O1898</f>
        <v>3000</v>
      </c>
      <c r="Q1898" s="38"/>
      <c r="R1898" s="38"/>
      <c r="S1898" s="38"/>
      <c r="T1898" s="39" t="n">
        <f aca="false">P1898+S1898</f>
        <v>3000</v>
      </c>
      <c r="U1898" s="39"/>
      <c r="V1898" s="38" t="n">
        <f aca="false">T1898+U1898</f>
        <v>3000</v>
      </c>
      <c r="W1898" s="38" t="n">
        <f aca="false">Q1898+R1898</f>
        <v>0</v>
      </c>
      <c r="X1898" s="38"/>
      <c r="Y1898" s="39"/>
      <c r="Z1898" s="39"/>
      <c r="AA1898" s="38"/>
    </row>
    <row r="1899" customFormat="false" ht="31.5" hidden="true" customHeight="false" outlineLevel="0" collapsed="false">
      <c r="A1899" s="46" t="s">
        <v>679</v>
      </c>
      <c r="B1899" s="24"/>
      <c r="C1899" s="24" t="s">
        <v>680</v>
      </c>
      <c r="D1899" s="24"/>
      <c r="E1899" s="24"/>
      <c r="F1899" s="26" t="n">
        <f aca="false">F1900</f>
        <v>0</v>
      </c>
      <c r="G1899" s="27" t="n">
        <f aca="false">G1900</f>
        <v>0</v>
      </c>
      <c r="H1899" s="26" t="n">
        <f aca="false">F1899+G1899</f>
        <v>0</v>
      </c>
      <c r="I1899" s="27" t="n">
        <f aca="false">I1900</f>
        <v>0</v>
      </c>
      <c r="J1899" s="27" t="n">
        <f aca="false">H1899+I1899</f>
        <v>0</v>
      </c>
      <c r="K1899" s="26"/>
      <c r="L1899" s="27" t="n">
        <f aca="false">L1900</f>
        <v>0</v>
      </c>
      <c r="M1899" s="27"/>
      <c r="N1899" s="27" t="n">
        <f aca="false">N1900</f>
        <v>0</v>
      </c>
      <c r="O1899" s="27" t="n">
        <f aca="false">O1900</f>
        <v>0</v>
      </c>
      <c r="P1899" s="27" t="n">
        <f aca="false">J1899+O1899</f>
        <v>0</v>
      </c>
      <c r="Q1899" s="27"/>
      <c r="R1899" s="27" t="n">
        <f aca="false">R1900</f>
        <v>0</v>
      </c>
      <c r="S1899" s="27" t="n">
        <f aca="false">S1900</f>
        <v>0</v>
      </c>
      <c r="T1899" s="28" t="n">
        <f aca="false">P1899+S1899</f>
        <v>0</v>
      </c>
      <c r="U1899" s="28" t="n">
        <f aca="false">U1900</f>
        <v>0</v>
      </c>
      <c r="V1899" s="27" t="n">
        <f aca="false">T1899+U1899</f>
        <v>0</v>
      </c>
      <c r="W1899" s="27" t="n">
        <f aca="false">Q1899+R1899</f>
        <v>0</v>
      </c>
      <c r="X1899" s="27" t="n">
        <f aca="false">X1900</f>
        <v>0</v>
      </c>
      <c r="Y1899" s="28"/>
      <c r="Z1899" s="28" t="n">
        <f aca="false">Z1900</f>
        <v>0</v>
      </c>
      <c r="AA1899" s="27"/>
    </row>
    <row r="1900" customFormat="false" ht="78.75" hidden="true" customHeight="false" outlineLevel="0" collapsed="false">
      <c r="A1900" s="44" t="s">
        <v>95</v>
      </c>
      <c r="B1900" s="24"/>
      <c r="C1900" s="24"/>
      <c r="D1900" s="31" t="s">
        <v>96</v>
      </c>
      <c r="E1900" s="61"/>
      <c r="F1900" s="33" t="n">
        <f aca="false">F1901</f>
        <v>0</v>
      </c>
      <c r="G1900" s="34" t="n">
        <f aca="false">G1901</f>
        <v>0</v>
      </c>
      <c r="H1900" s="33" t="n">
        <f aca="false">F1900+G1900</f>
        <v>0</v>
      </c>
      <c r="I1900" s="34" t="n">
        <f aca="false">I1901</f>
        <v>0</v>
      </c>
      <c r="J1900" s="34" t="n">
        <f aca="false">H1900+I1900</f>
        <v>0</v>
      </c>
      <c r="K1900" s="33"/>
      <c r="L1900" s="34" t="n">
        <f aca="false">L1901</f>
        <v>0</v>
      </c>
      <c r="M1900" s="34"/>
      <c r="N1900" s="34" t="n">
        <f aca="false">N1901</f>
        <v>0</v>
      </c>
      <c r="O1900" s="34" t="n">
        <f aca="false">O1901</f>
        <v>0</v>
      </c>
      <c r="P1900" s="34" t="n">
        <f aca="false">J1900+O1900</f>
        <v>0</v>
      </c>
      <c r="Q1900" s="34"/>
      <c r="R1900" s="34" t="n">
        <f aca="false">R1901</f>
        <v>0</v>
      </c>
      <c r="S1900" s="34" t="n">
        <f aca="false">S1901</f>
        <v>0</v>
      </c>
      <c r="T1900" s="35" t="n">
        <f aca="false">P1900+S1900</f>
        <v>0</v>
      </c>
      <c r="U1900" s="35" t="n">
        <f aca="false">U1901</f>
        <v>0</v>
      </c>
      <c r="V1900" s="34" t="n">
        <f aca="false">T1900+U1900</f>
        <v>0</v>
      </c>
      <c r="W1900" s="34" t="n">
        <f aca="false">Q1900+R1900</f>
        <v>0</v>
      </c>
      <c r="X1900" s="34" t="n">
        <f aca="false">X1901</f>
        <v>0</v>
      </c>
      <c r="Y1900" s="35"/>
      <c r="Z1900" s="35" t="n">
        <f aca="false">Z1901</f>
        <v>0</v>
      </c>
      <c r="AA1900" s="34"/>
    </row>
    <row r="1901" customFormat="false" ht="15.75" hidden="true" customHeight="false" outlineLevel="0" collapsed="false">
      <c r="A1901" s="44" t="s">
        <v>97</v>
      </c>
      <c r="B1901" s="24"/>
      <c r="C1901" s="24"/>
      <c r="D1901" s="31" t="s">
        <v>98</v>
      </c>
      <c r="E1901" s="25"/>
      <c r="F1901" s="50" t="n">
        <f aca="false">F1902</f>
        <v>0</v>
      </c>
      <c r="G1901" s="51" t="n">
        <f aca="false">G1902</f>
        <v>0</v>
      </c>
      <c r="H1901" s="50" t="n">
        <f aca="false">F1901+G1901</f>
        <v>0</v>
      </c>
      <c r="I1901" s="51" t="n">
        <f aca="false">I1902</f>
        <v>0</v>
      </c>
      <c r="J1901" s="51" t="n">
        <f aca="false">H1901+I1901</f>
        <v>0</v>
      </c>
      <c r="K1901" s="50"/>
      <c r="L1901" s="51" t="n">
        <f aca="false">L1902</f>
        <v>0</v>
      </c>
      <c r="M1901" s="51"/>
      <c r="N1901" s="51" t="n">
        <f aca="false">N1902</f>
        <v>0</v>
      </c>
      <c r="O1901" s="51" t="n">
        <f aca="false">O1902</f>
        <v>0</v>
      </c>
      <c r="P1901" s="51" t="n">
        <f aca="false">J1901+O1901</f>
        <v>0</v>
      </c>
      <c r="Q1901" s="51"/>
      <c r="R1901" s="51" t="n">
        <f aca="false">R1902</f>
        <v>0</v>
      </c>
      <c r="S1901" s="51" t="n">
        <f aca="false">S1902</f>
        <v>0</v>
      </c>
      <c r="T1901" s="52" t="n">
        <f aca="false">P1901+S1901</f>
        <v>0</v>
      </c>
      <c r="U1901" s="52" t="n">
        <f aca="false">U1902</f>
        <v>0</v>
      </c>
      <c r="V1901" s="51" t="n">
        <f aca="false">T1901+U1901</f>
        <v>0</v>
      </c>
      <c r="W1901" s="51" t="n">
        <f aca="false">Q1901+R1901</f>
        <v>0</v>
      </c>
      <c r="X1901" s="51" t="n">
        <f aca="false">X1902</f>
        <v>0</v>
      </c>
      <c r="Y1901" s="52"/>
      <c r="Z1901" s="52" t="n">
        <f aca="false">Z1902</f>
        <v>0</v>
      </c>
      <c r="AA1901" s="51"/>
    </row>
    <row r="1902" customFormat="false" ht="31.5" hidden="true" customHeight="false" outlineLevel="0" collapsed="false">
      <c r="A1902" s="45" t="s">
        <v>61</v>
      </c>
      <c r="B1902" s="24"/>
      <c r="C1902" s="24"/>
      <c r="D1902" s="25"/>
      <c r="E1902" s="32" t="s">
        <v>62</v>
      </c>
      <c r="F1902" s="37"/>
      <c r="G1902" s="38"/>
      <c r="H1902" s="37" t="n">
        <f aca="false">F1902+G1902</f>
        <v>0</v>
      </c>
      <c r="I1902" s="38"/>
      <c r="J1902" s="38" t="n">
        <f aca="false">H1902+I1902</f>
        <v>0</v>
      </c>
      <c r="K1902" s="37"/>
      <c r="L1902" s="38"/>
      <c r="M1902" s="38"/>
      <c r="N1902" s="38"/>
      <c r="O1902" s="38"/>
      <c r="P1902" s="38" t="n">
        <f aca="false">J1902+O1902</f>
        <v>0</v>
      </c>
      <c r="Q1902" s="38"/>
      <c r="R1902" s="38"/>
      <c r="S1902" s="38"/>
      <c r="T1902" s="39" t="n">
        <f aca="false">P1902+S1902</f>
        <v>0</v>
      </c>
      <c r="U1902" s="39"/>
      <c r="V1902" s="38" t="n">
        <f aca="false">T1902+U1902</f>
        <v>0</v>
      </c>
      <c r="W1902" s="38" t="n">
        <f aca="false">Q1902+R1902</f>
        <v>0</v>
      </c>
      <c r="X1902" s="38"/>
      <c r="Y1902" s="39"/>
      <c r="Z1902" s="39"/>
      <c r="AA1902" s="38"/>
    </row>
    <row r="1903" customFormat="false" ht="31.5" hidden="false" customHeight="false" outlineLevel="0" collapsed="false">
      <c r="A1903" s="17" t="s">
        <v>1163</v>
      </c>
      <c r="B1903" s="18" t="s">
        <v>1164</v>
      </c>
      <c r="C1903" s="18"/>
      <c r="D1903" s="18"/>
      <c r="E1903" s="18"/>
      <c r="F1903" s="103" t="n">
        <f aca="false">F1904</f>
        <v>34566</v>
      </c>
      <c r="G1903" s="104" t="n">
        <f aca="false">G1904</f>
        <v>0</v>
      </c>
      <c r="H1903" s="103" t="n">
        <f aca="false">F1903+G1903</f>
        <v>34566</v>
      </c>
      <c r="I1903" s="104" t="n">
        <f aca="false">I1904</f>
        <v>10</v>
      </c>
      <c r="J1903" s="104" t="n">
        <f aca="false">H1903+I1903</f>
        <v>34576</v>
      </c>
      <c r="K1903" s="103"/>
      <c r="L1903" s="104" t="n">
        <f aca="false">L1904</f>
        <v>0</v>
      </c>
      <c r="M1903" s="104"/>
      <c r="N1903" s="104" t="n">
        <f aca="false">N1904</f>
        <v>0</v>
      </c>
      <c r="O1903" s="104" t="n">
        <f aca="false">O1904</f>
        <v>0</v>
      </c>
      <c r="P1903" s="104" t="n">
        <f aca="false">J1903+O1903</f>
        <v>34576</v>
      </c>
      <c r="Q1903" s="104"/>
      <c r="R1903" s="104" t="n">
        <f aca="false">R1904</f>
        <v>0</v>
      </c>
      <c r="S1903" s="104" t="n">
        <f aca="false">S1904</f>
        <v>656</v>
      </c>
      <c r="T1903" s="105" t="n">
        <f aca="false">P1903+S1903</f>
        <v>35232</v>
      </c>
      <c r="U1903" s="105" t="n">
        <f aca="false">U1904</f>
        <v>0</v>
      </c>
      <c r="V1903" s="104" t="n">
        <f aca="false">T1903+U1903</f>
        <v>35232</v>
      </c>
      <c r="W1903" s="104" t="n">
        <f aca="false">Q1903+R1903</f>
        <v>0</v>
      </c>
      <c r="X1903" s="104" t="n">
        <f aca="false">X1904</f>
        <v>0</v>
      </c>
      <c r="Y1903" s="105"/>
      <c r="Z1903" s="105" t="n">
        <f aca="false">Z1904</f>
        <v>0</v>
      </c>
      <c r="AA1903" s="104"/>
    </row>
    <row r="1904" customFormat="false" ht="19.5" hidden="false" customHeight="true" outlineLevel="0" collapsed="false">
      <c r="A1904" s="58" t="s">
        <v>365</v>
      </c>
      <c r="B1904" s="24"/>
      <c r="C1904" s="24" t="s">
        <v>366</v>
      </c>
      <c r="D1904" s="24"/>
      <c r="E1904" s="24"/>
      <c r="F1904" s="26" t="n">
        <f aca="false">F1905+F1910</f>
        <v>34566</v>
      </c>
      <c r="G1904" s="27" t="n">
        <f aca="false">G1905+G1910</f>
        <v>0</v>
      </c>
      <c r="H1904" s="26" t="n">
        <f aca="false">F1904+G1904</f>
        <v>34566</v>
      </c>
      <c r="I1904" s="27" t="n">
        <f aca="false">I1905+I1910</f>
        <v>10</v>
      </c>
      <c r="J1904" s="27" t="n">
        <f aca="false">H1904+I1904</f>
        <v>34576</v>
      </c>
      <c r="K1904" s="26"/>
      <c r="L1904" s="27" t="n">
        <f aca="false">L1905+L1910</f>
        <v>0</v>
      </c>
      <c r="M1904" s="27"/>
      <c r="N1904" s="27" t="n">
        <f aca="false">N1905+N1910</f>
        <v>0</v>
      </c>
      <c r="O1904" s="27" t="n">
        <f aca="false">O1905+O1910</f>
        <v>0</v>
      </c>
      <c r="P1904" s="27" t="n">
        <f aca="false">J1904+O1904</f>
        <v>34576</v>
      </c>
      <c r="Q1904" s="27"/>
      <c r="R1904" s="27" t="n">
        <f aca="false">R1905+R1910</f>
        <v>0</v>
      </c>
      <c r="S1904" s="27" t="n">
        <f aca="false">S1905+S1910</f>
        <v>656</v>
      </c>
      <c r="T1904" s="28" t="n">
        <f aca="false">P1904+S1904</f>
        <v>35232</v>
      </c>
      <c r="U1904" s="28" t="n">
        <f aca="false">U1905+U1910</f>
        <v>0</v>
      </c>
      <c r="V1904" s="27" t="n">
        <f aca="false">T1904+U1904</f>
        <v>35232</v>
      </c>
      <c r="W1904" s="27" t="n">
        <f aca="false">Q1904+R1904</f>
        <v>0</v>
      </c>
      <c r="X1904" s="27" t="n">
        <f aca="false">X1905+X1910</f>
        <v>0</v>
      </c>
      <c r="Y1904" s="28"/>
      <c r="Z1904" s="28" t="n">
        <f aca="false">Z1905+Z1910</f>
        <v>0</v>
      </c>
      <c r="AA1904" s="27"/>
    </row>
    <row r="1905" customFormat="false" ht="78.75" hidden="false" customHeight="false" outlineLevel="0" collapsed="false">
      <c r="A1905" s="44" t="s">
        <v>95</v>
      </c>
      <c r="B1905" s="24"/>
      <c r="C1905" s="24"/>
      <c r="D1905" s="31" t="s">
        <v>96</v>
      </c>
      <c r="E1905" s="61"/>
      <c r="F1905" s="33" t="n">
        <f aca="false">F1906+F1908</f>
        <v>34566</v>
      </c>
      <c r="G1905" s="34" t="n">
        <f aca="false">G1906+G1908</f>
        <v>0</v>
      </c>
      <c r="H1905" s="33" t="n">
        <f aca="false">F1905+G1905</f>
        <v>34566</v>
      </c>
      <c r="I1905" s="34" t="n">
        <f aca="false">I1906+I1908</f>
        <v>10</v>
      </c>
      <c r="J1905" s="34" t="n">
        <f aca="false">H1905+I1905</f>
        <v>34576</v>
      </c>
      <c r="K1905" s="33"/>
      <c r="L1905" s="34" t="n">
        <f aca="false">L1906+L1908</f>
        <v>0</v>
      </c>
      <c r="M1905" s="34"/>
      <c r="N1905" s="34" t="n">
        <f aca="false">N1906+N1908</f>
        <v>0</v>
      </c>
      <c r="O1905" s="34" t="n">
        <f aca="false">O1906+O1908</f>
        <v>0</v>
      </c>
      <c r="P1905" s="34" t="n">
        <f aca="false">J1905+O1905</f>
        <v>34576</v>
      </c>
      <c r="Q1905" s="34"/>
      <c r="R1905" s="34" t="n">
        <f aca="false">R1906+R1908</f>
        <v>0</v>
      </c>
      <c r="S1905" s="34" t="n">
        <f aca="false">S1906+S1908</f>
        <v>656</v>
      </c>
      <c r="T1905" s="35" t="n">
        <f aca="false">P1905+S1905</f>
        <v>35232</v>
      </c>
      <c r="U1905" s="35" t="n">
        <f aca="false">U1906+U1908</f>
        <v>0</v>
      </c>
      <c r="V1905" s="34" t="n">
        <f aca="false">T1905+U1905</f>
        <v>35232</v>
      </c>
      <c r="W1905" s="34" t="n">
        <f aca="false">Q1905+R1905</f>
        <v>0</v>
      </c>
      <c r="X1905" s="34" t="n">
        <f aca="false">X1906+X1908</f>
        <v>0</v>
      </c>
      <c r="Y1905" s="35"/>
      <c r="Z1905" s="35" t="n">
        <f aca="false">Z1906+Z1908</f>
        <v>0</v>
      </c>
      <c r="AA1905" s="34"/>
    </row>
    <row r="1906" customFormat="false" ht="15.75" hidden="false" customHeight="false" outlineLevel="0" collapsed="false">
      <c r="A1906" s="44" t="s">
        <v>97</v>
      </c>
      <c r="B1906" s="24"/>
      <c r="C1906" s="24"/>
      <c r="D1906" s="31" t="s">
        <v>98</v>
      </c>
      <c r="E1906" s="25"/>
      <c r="F1906" s="50" t="n">
        <f aca="false">F1907</f>
        <v>24116</v>
      </c>
      <c r="G1906" s="51" t="n">
        <f aca="false">G1907</f>
        <v>0</v>
      </c>
      <c r="H1906" s="50" t="n">
        <f aca="false">F1906+G1906</f>
        <v>24116</v>
      </c>
      <c r="I1906" s="51" t="n">
        <f aca="false">I1907</f>
        <v>0</v>
      </c>
      <c r="J1906" s="51" t="n">
        <f aca="false">H1906+I1906</f>
        <v>24116</v>
      </c>
      <c r="K1906" s="50"/>
      <c r="L1906" s="51" t="n">
        <f aca="false">L1907</f>
        <v>0</v>
      </c>
      <c r="M1906" s="51"/>
      <c r="N1906" s="51" t="n">
        <f aca="false">N1907</f>
        <v>0</v>
      </c>
      <c r="O1906" s="51" t="n">
        <f aca="false">O1907</f>
        <v>0</v>
      </c>
      <c r="P1906" s="51" t="n">
        <f aca="false">J1906+O1906</f>
        <v>24116</v>
      </c>
      <c r="Q1906" s="51"/>
      <c r="R1906" s="51" t="n">
        <f aca="false">R1907</f>
        <v>0</v>
      </c>
      <c r="S1906" s="51" t="n">
        <f aca="false">S1907</f>
        <v>345</v>
      </c>
      <c r="T1906" s="52" t="n">
        <f aca="false">P1906+S1906</f>
        <v>24461</v>
      </c>
      <c r="U1906" s="52" t="n">
        <f aca="false">U1907</f>
        <v>0</v>
      </c>
      <c r="V1906" s="51" t="n">
        <f aca="false">T1906+U1906</f>
        <v>24461</v>
      </c>
      <c r="W1906" s="51" t="n">
        <f aca="false">Q1906+R1906</f>
        <v>0</v>
      </c>
      <c r="X1906" s="51" t="n">
        <f aca="false">X1907</f>
        <v>0</v>
      </c>
      <c r="Y1906" s="52"/>
      <c r="Z1906" s="52" t="n">
        <f aca="false">Z1907</f>
        <v>0</v>
      </c>
      <c r="AA1906" s="51"/>
    </row>
    <row r="1907" customFormat="false" ht="31.5" hidden="false" customHeight="false" outlineLevel="0" collapsed="false">
      <c r="A1907" s="45" t="s">
        <v>61</v>
      </c>
      <c r="B1907" s="24"/>
      <c r="C1907" s="24"/>
      <c r="D1907" s="25"/>
      <c r="E1907" s="32" t="s">
        <v>62</v>
      </c>
      <c r="F1907" s="37" t="n">
        <v>24116</v>
      </c>
      <c r="G1907" s="38"/>
      <c r="H1907" s="37" t="n">
        <f aca="false">F1907+G1907</f>
        <v>24116</v>
      </c>
      <c r="I1907" s="38"/>
      <c r="J1907" s="38" t="n">
        <f aca="false">H1907+I1907</f>
        <v>24116</v>
      </c>
      <c r="K1907" s="37"/>
      <c r="L1907" s="38"/>
      <c r="M1907" s="38"/>
      <c r="N1907" s="38"/>
      <c r="O1907" s="38"/>
      <c r="P1907" s="38" t="n">
        <f aca="false">J1907+O1907</f>
        <v>24116</v>
      </c>
      <c r="Q1907" s="38"/>
      <c r="R1907" s="38"/>
      <c r="S1907" s="38" t="n">
        <v>345</v>
      </c>
      <c r="T1907" s="39" t="n">
        <f aca="false">P1907+S1907</f>
        <v>24461</v>
      </c>
      <c r="U1907" s="39"/>
      <c r="V1907" s="38" t="n">
        <f aca="false">T1907+U1907</f>
        <v>24461</v>
      </c>
      <c r="W1907" s="38" t="n">
        <f aca="false">Q1907+R1907</f>
        <v>0</v>
      </c>
      <c r="X1907" s="38"/>
      <c r="Y1907" s="39"/>
      <c r="Z1907" s="39"/>
      <c r="AA1907" s="38"/>
    </row>
    <row r="1908" customFormat="false" ht="31.5" hidden="false" customHeight="false" outlineLevel="0" collapsed="false">
      <c r="A1908" s="44" t="s">
        <v>1165</v>
      </c>
      <c r="B1908" s="24"/>
      <c r="C1908" s="24"/>
      <c r="D1908" s="31" t="s">
        <v>1166</v>
      </c>
      <c r="E1908" s="32"/>
      <c r="F1908" s="33" t="n">
        <f aca="false">F1909</f>
        <v>10450</v>
      </c>
      <c r="G1908" s="34" t="n">
        <f aca="false">G1909</f>
        <v>0</v>
      </c>
      <c r="H1908" s="33" t="n">
        <f aca="false">F1908+G1908</f>
        <v>10450</v>
      </c>
      <c r="I1908" s="34" t="n">
        <f aca="false">I1909</f>
        <v>10</v>
      </c>
      <c r="J1908" s="34" t="n">
        <f aca="false">H1908+I1908</f>
        <v>10460</v>
      </c>
      <c r="K1908" s="33"/>
      <c r="L1908" s="34" t="n">
        <f aca="false">L1909</f>
        <v>0</v>
      </c>
      <c r="M1908" s="34"/>
      <c r="N1908" s="34" t="n">
        <f aca="false">N1909</f>
        <v>0</v>
      </c>
      <c r="O1908" s="34" t="n">
        <f aca="false">O1909</f>
        <v>0</v>
      </c>
      <c r="P1908" s="34" t="n">
        <f aca="false">J1908+O1908</f>
        <v>10460</v>
      </c>
      <c r="Q1908" s="34"/>
      <c r="R1908" s="34" t="n">
        <f aca="false">R1909</f>
        <v>0</v>
      </c>
      <c r="S1908" s="34" t="n">
        <f aca="false">S1909</f>
        <v>311</v>
      </c>
      <c r="T1908" s="35" t="n">
        <f aca="false">P1908+S1908</f>
        <v>10771</v>
      </c>
      <c r="U1908" s="35" t="n">
        <f aca="false">U1909</f>
        <v>0</v>
      </c>
      <c r="V1908" s="34" t="n">
        <f aca="false">T1908+U1908</f>
        <v>10771</v>
      </c>
      <c r="W1908" s="34" t="n">
        <f aca="false">Q1908+R1908</f>
        <v>0</v>
      </c>
      <c r="X1908" s="34" t="n">
        <f aca="false">X1909</f>
        <v>0</v>
      </c>
      <c r="Y1908" s="35"/>
      <c r="Z1908" s="35" t="n">
        <f aca="false">Z1909</f>
        <v>0</v>
      </c>
      <c r="AA1908" s="34"/>
    </row>
    <row r="1909" customFormat="false" ht="31.5" hidden="false" customHeight="false" outlineLevel="0" collapsed="false">
      <c r="A1909" s="45" t="s">
        <v>23</v>
      </c>
      <c r="B1909" s="24"/>
      <c r="C1909" s="24"/>
      <c r="D1909" s="47"/>
      <c r="E1909" s="32" t="s">
        <v>24</v>
      </c>
      <c r="F1909" s="37" t="n">
        <v>10450</v>
      </c>
      <c r="G1909" s="38"/>
      <c r="H1909" s="37" t="n">
        <f aca="false">F1909+G1909</f>
        <v>10450</v>
      </c>
      <c r="I1909" s="38" t="n">
        <v>10</v>
      </c>
      <c r="J1909" s="38" t="n">
        <f aca="false">H1909+I1909</f>
        <v>10460</v>
      </c>
      <c r="K1909" s="37"/>
      <c r="L1909" s="38"/>
      <c r="M1909" s="38"/>
      <c r="N1909" s="38"/>
      <c r="O1909" s="38"/>
      <c r="P1909" s="38" t="n">
        <f aca="false">J1909+O1909</f>
        <v>10460</v>
      </c>
      <c r="Q1909" s="38"/>
      <c r="R1909" s="38"/>
      <c r="S1909" s="38" t="n">
        <v>311</v>
      </c>
      <c r="T1909" s="39" t="n">
        <f aca="false">P1909+S1909</f>
        <v>10771</v>
      </c>
      <c r="U1909" s="39"/>
      <c r="V1909" s="38" t="n">
        <f aca="false">T1909+U1909</f>
        <v>10771</v>
      </c>
      <c r="W1909" s="38" t="n">
        <f aca="false">Q1909+R1909</f>
        <v>0</v>
      </c>
      <c r="X1909" s="38"/>
      <c r="Y1909" s="39"/>
      <c r="Z1909" s="39"/>
      <c r="AA1909" s="38"/>
    </row>
    <row r="1910" s="48" customFormat="true" ht="15.75" hidden="true" customHeight="false" outlineLevel="0" collapsed="false">
      <c r="A1910" s="44" t="s">
        <v>133</v>
      </c>
      <c r="B1910" s="24"/>
      <c r="C1910" s="24"/>
      <c r="D1910" s="31" t="s">
        <v>134</v>
      </c>
      <c r="E1910" s="32"/>
      <c r="F1910" s="33" t="n">
        <f aca="false">F1911</f>
        <v>0</v>
      </c>
      <c r="G1910" s="34" t="n">
        <f aca="false">G1911</f>
        <v>0</v>
      </c>
      <c r="H1910" s="33" t="n">
        <f aca="false">F1910+G1910</f>
        <v>0</v>
      </c>
      <c r="I1910" s="34" t="n">
        <f aca="false">I1911</f>
        <v>0</v>
      </c>
      <c r="J1910" s="34" t="n">
        <f aca="false">H1910+I1910</f>
        <v>0</v>
      </c>
      <c r="K1910" s="33" t="n">
        <f aca="false">K1911</f>
        <v>0</v>
      </c>
      <c r="L1910" s="34" t="n">
        <f aca="false">L1911</f>
        <v>0</v>
      </c>
      <c r="M1910" s="34" t="n">
        <f aca="false">K1910+L1910</f>
        <v>0</v>
      </c>
      <c r="N1910" s="34" t="n">
        <f aca="false">N1911</f>
        <v>0</v>
      </c>
      <c r="O1910" s="34" t="n">
        <f aca="false">O1911</f>
        <v>0</v>
      </c>
      <c r="P1910" s="34" t="n">
        <f aca="false">J1910+O1910</f>
        <v>0</v>
      </c>
      <c r="Q1910" s="34" t="n">
        <f aca="false">M1910+N1910</f>
        <v>0</v>
      </c>
      <c r="R1910" s="34" t="n">
        <f aca="false">R1911</f>
        <v>0</v>
      </c>
      <c r="S1910" s="34" t="n">
        <f aca="false">S1911</f>
        <v>0</v>
      </c>
      <c r="T1910" s="35" t="n">
        <f aca="false">P1910+S1910</f>
        <v>0</v>
      </c>
      <c r="U1910" s="35" t="n">
        <f aca="false">U1911</f>
        <v>0</v>
      </c>
      <c r="V1910" s="34" t="n">
        <f aca="false">T1910+U1910</f>
        <v>0</v>
      </c>
      <c r="W1910" s="34" t="n">
        <f aca="false">Q1910+R1910</f>
        <v>0</v>
      </c>
      <c r="X1910" s="34" t="n">
        <f aca="false">X1911</f>
        <v>0</v>
      </c>
      <c r="Y1910" s="35" t="n">
        <f aca="false">W1910+X1910</f>
        <v>0</v>
      </c>
      <c r="Z1910" s="35" t="n">
        <f aca="false">Z1911</f>
        <v>0</v>
      </c>
      <c r="AA1910" s="34" t="n">
        <f aca="false">Y1910+Z1910</f>
        <v>0</v>
      </c>
    </row>
    <row r="1911" s="48" customFormat="true" ht="47.25" hidden="true" customHeight="false" outlineLevel="0" collapsed="false">
      <c r="A1911" s="44" t="s">
        <v>224</v>
      </c>
      <c r="B1911" s="24"/>
      <c r="C1911" s="24"/>
      <c r="D1911" s="31" t="s">
        <v>225</v>
      </c>
      <c r="E1911" s="32"/>
      <c r="F1911" s="33" t="n">
        <f aca="false">F1912</f>
        <v>0</v>
      </c>
      <c r="G1911" s="34" t="n">
        <f aca="false">G1912</f>
        <v>0</v>
      </c>
      <c r="H1911" s="33" t="n">
        <f aca="false">F1911+G1911</f>
        <v>0</v>
      </c>
      <c r="I1911" s="34" t="n">
        <f aca="false">I1912</f>
        <v>0</v>
      </c>
      <c r="J1911" s="34" t="n">
        <f aca="false">H1911+I1911</f>
        <v>0</v>
      </c>
      <c r="K1911" s="33" t="n">
        <f aca="false">K1912</f>
        <v>0</v>
      </c>
      <c r="L1911" s="34" t="n">
        <f aca="false">L1912</f>
        <v>0</v>
      </c>
      <c r="M1911" s="34" t="n">
        <f aca="false">K1911+L1911</f>
        <v>0</v>
      </c>
      <c r="N1911" s="34" t="n">
        <f aca="false">N1912</f>
        <v>0</v>
      </c>
      <c r="O1911" s="34" t="n">
        <f aca="false">O1912</f>
        <v>0</v>
      </c>
      <c r="P1911" s="34" t="n">
        <f aca="false">J1911+O1911</f>
        <v>0</v>
      </c>
      <c r="Q1911" s="34" t="n">
        <f aca="false">M1911+N1911</f>
        <v>0</v>
      </c>
      <c r="R1911" s="34" t="n">
        <f aca="false">R1912</f>
        <v>0</v>
      </c>
      <c r="S1911" s="34" t="n">
        <f aca="false">S1912</f>
        <v>0</v>
      </c>
      <c r="T1911" s="35" t="n">
        <f aca="false">P1911+S1911</f>
        <v>0</v>
      </c>
      <c r="U1911" s="35" t="n">
        <f aca="false">U1912</f>
        <v>0</v>
      </c>
      <c r="V1911" s="34" t="n">
        <f aca="false">T1911+U1911</f>
        <v>0</v>
      </c>
      <c r="W1911" s="34" t="n">
        <f aca="false">Q1911+R1911</f>
        <v>0</v>
      </c>
      <c r="X1911" s="34" t="n">
        <f aca="false">X1912</f>
        <v>0</v>
      </c>
      <c r="Y1911" s="35" t="n">
        <f aca="false">W1911+X1911</f>
        <v>0</v>
      </c>
      <c r="Z1911" s="35" t="n">
        <f aca="false">Z1912</f>
        <v>0</v>
      </c>
      <c r="AA1911" s="34" t="n">
        <f aca="false">Y1911+Z1911</f>
        <v>0</v>
      </c>
    </row>
    <row r="1912" customFormat="false" ht="31.5" hidden="true" customHeight="false" outlineLevel="0" collapsed="false">
      <c r="A1912" s="45" t="s">
        <v>61</v>
      </c>
      <c r="B1912" s="24"/>
      <c r="C1912" s="24"/>
      <c r="D1912" s="25"/>
      <c r="E1912" s="32" t="s">
        <v>62</v>
      </c>
      <c r="F1912" s="37"/>
      <c r="G1912" s="38"/>
      <c r="H1912" s="37" t="n">
        <f aca="false">F1912+G1912</f>
        <v>0</v>
      </c>
      <c r="I1912" s="38"/>
      <c r="J1912" s="38" t="n">
        <f aca="false">H1912+I1912</f>
        <v>0</v>
      </c>
      <c r="K1912" s="37"/>
      <c r="L1912" s="38"/>
      <c r="M1912" s="38" t="n">
        <f aca="false">K1912+L1912</f>
        <v>0</v>
      </c>
      <c r="N1912" s="38"/>
      <c r="O1912" s="38"/>
      <c r="P1912" s="38" t="n">
        <f aca="false">J1912+O1912</f>
        <v>0</v>
      </c>
      <c r="Q1912" s="38" t="n">
        <f aca="false">M1912+N1912</f>
        <v>0</v>
      </c>
      <c r="R1912" s="38"/>
      <c r="S1912" s="38"/>
      <c r="T1912" s="39" t="n">
        <f aca="false">P1912+S1912</f>
        <v>0</v>
      </c>
      <c r="U1912" s="39"/>
      <c r="V1912" s="38" t="n">
        <f aca="false">T1912+U1912</f>
        <v>0</v>
      </c>
      <c r="W1912" s="38" t="n">
        <f aca="false">Q1912+R1912</f>
        <v>0</v>
      </c>
      <c r="X1912" s="38"/>
      <c r="Y1912" s="39" t="n">
        <f aca="false">W1912+X1912</f>
        <v>0</v>
      </c>
      <c r="Z1912" s="39"/>
      <c r="AA1912" s="38" t="n">
        <f aca="false">Y1912+Z1912</f>
        <v>0</v>
      </c>
    </row>
    <row r="1913" customFormat="false" ht="47.25" hidden="false" customHeight="false" outlineLevel="0" collapsed="false">
      <c r="A1913" s="17" t="s">
        <v>1167</v>
      </c>
      <c r="B1913" s="18" t="s">
        <v>1168</v>
      </c>
      <c r="C1913" s="61"/>
      <c r="D1913" s="61"/>
      <c r="E1913" s="61"/>
      <c r="F1913" s="103" t="n">
        <f aca="false">F1914+F1925+F1948</f>
        <v>1189017</v>
      </c>
      <c r="G1913" s="104" t="n">
        <f aca="false">G1914+G1925+G1948</f>
        <v>0</v>
      </c>
      <c r="H1913" s="103" t="n">
        <f aca="false">F1913+G1913</f>
        <v>1189017</v>
      </c>
      <c r="I1913" s="104" t="n">
        <f aca="false">I1914+I1925+I1948</f>
        <v>2000</v>
      </c>
      <c r="J1913" s="104" t="n">
        <f aca="false">H1913+I1913</f>
        <v>1191017</v>
      </c>
      <c r="K1913" s="103" t="n">
        <f aca="false">K1914+K1925+K1948</f>
        <v>1135474</v>
      </c>
      <c r="L1913" s="104" t="n">
        <f aca="false">L1914+L1925+L1948</f>
        <v>0</v>
      </c>
      <c r="M1913" s="104" t="n">
        <f aca="false">K1913+L1913</f>
        <v>1135474</v>
      </c>
      <c r="N1913" s="104" t="n">
        <f aca="false">N1914+N1925+N1948</f>
        <v>0</v>
      </c>
      <c r="O1913" s="104" t="n">
        <f aca="false">O1914+O1925+O1948</f>
        <v>0</v>
      </c>
      <c r="P1913" s="104" t="n">
        <f aca="false">J1913+O1913</f>
        <v>1191017</v>
      </c>
      <c r="Q1913" s="104" t="n">
        <f aca="false">M1913+N1913</f>
        <v>1135474</v>
      </c>
      <c r="R1913" s="104" t="n">
        <f aca="false">R1914+R1925+R1948</f>
        <v>0</v>
      </c>
      <c r="S1913" s="97" t="n">
        <f aca="false">S1914+S1925+S1948+S1944</f>
        <v>575253</v>
      </c>
      <c r="T1913" s="105" t="n">
        <f aca="false">P1913+S1913</f>
        <v>1766270</v>
      </c>
      <c r="U1913" s="105" t="n">
        <f aca="false">U1914+U1925+U1948+U1944</f>
        <v>136981</v>
      </c>
      <c r="V1913" s="104" t="n">
        <f aca="false">T1913+U1913</f>
        <v>1903251</v>
      </c>
      <c r="W1913" s="104" t="n">
        <f aca="false">Q1913+R1913</f>
        <v>1135474</v>
      </c>
      <c r="X1913" s="104" t="n">
        <f aca="false">X1914+X1925+X1948</f>
        <v>85136</v>
      </c>
      <c r="Y1913" s="105" t="n">
        <f aca="false">W1913+X1913</f>
        <v>1220610</v>
      </c>
      <c r="Z1913" s="105" t="n">
        <f aca="false">Z1914+Z1925+Z1948+Z1944</f>
        <v>0</v>
      </c>
      <c r="AA1913" s="104" t="n">
        <f aca="false">Y1913+Z1913</f>
        <v>1220610</v>
      </c>
    </row>
    <row r="1914" customFormat="false" ht="15.75" hidden="false" customHeight="false" outlineLevel="0" collapsed="false">
      <c r="A1914" s="58" t="s">
        <v>1169</v>
      </c>
      <c r="B1914" s="61"/>
      <c r="C1914" s="25" t="s">
        <v>1170</v>
      </c>
      <c r="D1914" s="61"/>
      <c r="E1914" s="61"/>
      <c r="F1914" s="26" t="n">
        <f aca="false">F1918+F1924+F1915</f>
        <v>246041</v>
      </c>
      <c r="G1914" s="27" t="n">
        <f aca="false">G1918+G1924+G1915</f>
        <v>0</v>
      </c>
      <c r="H1914" s="26" t="n">
        <f aca="false">F1914+G1914</f>
        <v>246041</v>
      </c>
      <c r="I1914" s="27" t="n">
        <f aca="false">I1918+I1924+I1915</f>
        <v>0</v>
      </c>
      <c r="J1914" s="27" t="n">
        <f aca="false">H1914+I1914</f>
        <v>246041</v>
      </c>
      <c r="K1914" s="26" t="n">
        <f aca="false">K1918+K1924+K1915</f>
        <v>218020</v>
      </c>
      <c r="L1914" s="27" t="n">
        <f aca="false">L1918+L1924+L1915</f>
        <v>0</v>
      </c>
      <c r="M1914" s="27" t="n">
        <f aca="false">K1914+L1914</f>
        <v>218020</v>
      </c>
      <c r="N1914" s="27" t="n">
        <f aca="false">N1918+N1924+N1915</f>
        <v>0</v>
      </c>
      <c r="O1914" s="27" t="n">
        <f aca="false">O1918+O1924+O1915</f>
        <v>0</v>
      </c>
      <c r="P1914" s="27" t="n">
        <f aca="false">J1914+O1914</f>
        <v>246041</v>
      </c>
      <c r="Q1914" s="27" t="n">
        <f aca="false">M1914+N1914</f>
        <v>218020</v>
      </c>
      <c r="R1914" s="27" t="n">
        <f aca="false">R1918+R1924+R1915</f>
        <v>0</v>
      </c>
      <c r="S1914" s="42" t="n">
        <f aca="false">S1918+S1915</f>
        <v>425284</v>
      </c>
      <c r="T1914" s="28" t="n">
        <f aca="false">P1914+S1914</f>
        <v>671325</v>
      </c>
      <c r="U1914" s="28" t="n">
        <f aca="false">U1918+U1915</f>
        <v>136411</v>
      </c>
      <c r="V1914" s="27" t="n">
        <f aca="false">T1914+U1914</f>
        <v>807736</v>
      </c>
      <c r="W1914" s="27" t="n">
        <f aca="false">Q1914+R1914</f>
        <v>218020</v>
      </c>
      <c r="X1914" s="27" t="n">
        <f aca="false">X1918+X1924+X1915</f>
        <v>45000</v>
      </c>
      <c r="Y1914" s="28" t="n">
        <f aca="false">W1914+X1914</f>
        <v>263020</v>
      </c>
      <c r="Z1914" s="28" t="n">
        <f aca="false">Z1918+Z1915</f>
        <v>0</v>
      </c>
      <c r="AA1914" s="27" t="n">
        <f aca="false">Y1914+Z1914</f>
        <v>263020</v>
      </c>
    </row>
    <row r="1915" customFormat="false" ht="78.75" hidden="false" customHeight="false" outlineLevel="0" collapsed="false">
      <c r="A1915" s="44" t="s">
        <v>95</v>
      </c>
      <c r="B1915" s="24"/>
      <c r="C1915" s="24"/>
      <c r="D1915" s="31" t="s">
        <v>96</v>
      </c>
      <c r="E1915" s="61"/>
      <c r="F1915" s="37" t="n">
        <f aca="false">F1916</f>
        <v>9899</v>
      </c>
      <c r="G1915" s="38" t="n">
        <f aca="false">G1916</f>
        <v>0</v>
      </c>
      <c r="H1915" s="37" t="n">
        <f aca="false">F1915+G1915</f>
        <v>9899</v>
      </c>
      <c r="I1915" s="27" t="n">
        <f aca="false">I1916</f>
        <v>0</v>
      </c>
      <c r="J1915" s="34" t="n">
        <f aca="false">H1915+I1915</f>
        <v>9899</v>
      </c>
      <c r="K1915" s="26"/>
      <c r="L1915" s="27" t="n">
        <f aca="false">L1916</f>
        <v>0</v>
      </c>
      <c r="M1915" s="27"/>
      <c r="N1915" s="27" t="n">
        <f aca="false">N1916</f>
        <v>0</v>
      </c>
      <c r="O1915" s="27" t="n">
        <f aca="false">O1916</f>
        <v>0</v>
      </c>
      <c r="P1915" s="34" t="n">
        <f aca="false">J1915+O1915</f>
        <v>9899</v>
      </c>
      <c r="Q1915" s="27"/>
      <c r="R1915" s="27" t="n">
        <f aca="false">R1916</f>
        <v>0</v>
      </c>
      <c r="S1915" s="34" t="n">
        <f aca="false">S1916</f>
        <v>100</v>
      </c>
      <c r="T1915" s="35" t="n">
        <f aca="false">P1915+S1915</f>
        <v>9999</v>
      </c>
      <c r="U1915" s="35" t="n">
        <f aca="false">U1916</f>
        <v>0</v>
      </c>
      <c r="V1915" s="34" t="n">
        <f aca="false">T1915+U1915</f>
        <v>9999</v>
      </c>
      <c r="W1915" s="27" t="n">
        <f aca="false">Q1915+R1915</f>
        <v>0</v>
      </c>
      <c r="X1915" s="27" t="n">
        <f aca="false">X1916</f>
        <v>0</v>
      </c>
      <c r="Y1915" s="28"/>
      <c r="Z1915" s="28" t="n">
        <f aca="false">Z1916</f>
        <v>0</v>
      </c>
      <c r="AA1915" s="27"/>
    </row>
    <row r="1916" customFormat="false" ht="15.75" hidden="false" customHeight="false" outlineLevel="0" collapsed="false">
      <c r="A1916" s="44" t="s">
        <v>97</v>
      </c>
      <c r="B1916" s="24"/>
      <c r="C1916" s="24"/>
      <c r="D1916" s="31" t="s">
        <v>98</v>
      </c>
      <c r="E1916" s="25"/>
      <c r="F1916" s="37" t="n">
        <f aca="false">F1917</f>
        <v>9899</v>
      </c>
      <c r="G1916" s="38" t="n">
        <f aca="false">G1917</f>
        <v>0</v>
      </c>
      <c r="H1916" s="37" t="n">
        <f aca="false">F1916+G1916</f>
        <v>9899</v>
      </c>
      <c r="I1916" s="27" t="n">
        <f aca="false">I1917</f>
        <v>0</v>
      </c>
      <c r="J1916" s="34" t="n">
        <f aca="false">H1916+I1916</f>
        <v>9899</v>
      </c>
      <c r="K1916" s="26"/>
      <c r="L1916" s="27" t="n">
        <f aca="false">L1917</f>
        <v>0</v>
      </c>
      <c r="M1916" s="27"/>
      <c r="N1916" s="27" t="n">
        <f aca="false">N1917</f>
        <v>0</v>
      </c>
      <c r="O1916" s="27" t="n">
        <f aca="false">O1917</f>
        <v>0</v>
      </c>
      <c r="P1916" s="34" t="n">
        <f aca="false">J1916+O1916</f>
        <v>9899</v>
      </c>
      <c r="Q1916" s="27"/>
      <c r="R1916" s="27" t="n">
        <f aca="false">R1917</f>
        <v>0</v>
      </c>
      <c r="S1916" s="34" t="n">
        <f aca="false">S1917</f>
        <v>100</v>
      </c>
      <c r="T1916" s="35" t="n">
        <f aca="false">P1916+S1916</f>
        <v>9999</v>
      </c>
      <c r="U1916" s="35" t="n">
        <f aca="false">U1917</f>
        <v>0</v>
      </c>
      <c r="V1916" s="34" t="n">
        <f aca="false">T1916+U1916</f>
        <v>9999</v>
      </c>
      <c r="W1916" s="27" t="n">
        <f aca="false">Q1916+R1916</f>
        <v>0</v>
      </c>
      <c r="X1916" s="27" t="n">
        <f aca="false">X1917</f>
        <v>0</v>
      </c>
      <c r="Y1916" s="28"/>
      <c r="Z1916" s="28" t="n">
        <f aca="false">Z1917</f>
        <v>0</v>
      </c>
      <c r="AA1916" s="27"/>
    </row>
    <row r="1917" customFormat="false" ht="31.5" hidden="false" customHeight="false" outlineLevel="0" collapsed="false">
      <c r="A1917" s="45" t="s">
        <v>61</v>
      </c>
      <c r="B1917" s="24"/>
      <c r="C1917" s="24"/>
      <c r="D1917" s="25"/>
      <c r="E1917" s="32" t="s">
        <v>62</v>
      </c>
      <c r="F1917" s="37" t="n">
        <v>9899</v>
      </c>
      <c r="G1917" s="38"/>
      <c r="H1917" s="37" t="n">
        <f aca="false">F1917+G1917</f>
        <v>9899</v>
      </c>
      <c r="I1917" s="27"/>
      <c r="J1917" s="38" t="n">
        <f aca="false">H1917+I1917</f>
        <v>9899</v>
      </c>
      <c r="K1917" s="26"/>
      <c r="L1917" s="27"/>
      <c r="M1917" s="27"/>
      <c r="N1917" s="27"/>
      <c r="O1917" s="27"/>
      <c r="P1917" s="38" t="n">
        <f aca="false">J1917+O1917</f>
        <v>9899</v>
      </c>
      <c r="Q1917" s="27"/>
      <c r="R1917" s="27"/>
      <c r="S1917" s="38" t="n">
        <v>100</v>
      </c>
      <c r="T1917" s="39" t="n">
        <f aca="false">P1917+S1917</f>
        <v>9999</v>
      </c>
      <c r="U1917" s="39"/>
      <c r="V1917" s="38" t="n">
        <f aca="false">T1917+U1917</f>
        <v>9999</v>
      </c>
      <c r="W1917" s="27" t="n">
        <f aca="false">Q1917+R1917</f>
        <v>0</v>
      </c>
      <c r="X1917" s="27"/>
      <c r="Y1917" s="28"/>
      <c r="Z1917" s="28"/>
      <c r="AA1917" s="27"/>
    </row>
    <row r="1918" customFormat="false" ht="31.5" hidden="false" customHeight="false" outlineLevel="0" collapsed="false">
      <c r="A1918" s="44" t="s">
        <v>129</v>
      </c>
      <c r="B1918" s="61"/>
      <c r="C1918" s="61"/>
      <c r="D1918" s="31" t="s">
        <v>130</v>
      </c>
      <c r="E1918" s="61"/>
      <c r="F1918" s="33" t="n">
        <f aca="false">F1919+F1922</f>
        <v>236142</v>
      </c>
      <c r="G1918" s="34" t="n">
        <f aca="false">G1919+G1922</f>
        <v>0</v>
      </c>
      <c r="H1918" s="33" t="n">
        <f aca="false">F1918+G1918</f>
        <v>236142</v>
      </c>
      <c r="I1918" s="34" t="n">
        <f aca="false">I1919+I1922</f>
        <v>0</v>
      </c>
      <c r="J1918" s="34" t="n">
        <f aca="false">H1918+I1918</f>
        <v>236142</v>
      </c>
      <c r="K1918" s="33" t="n">
        <f aca="false">K1919+K1922</f>
        <v>218020</v>
      </c>
      <c r="L1918" s="34" t="n">
        <f aca="false">L1919+L1922</f>
        <v>0</v>
      </c>
      <c r="M1918" s="34" t="n">
        <f aca="false">K1918+L1918</f>
        <v>218020</v>
      </c>
      <c r="N1918" s="34" t="n">
        <f aca="false">N1919+N1922</f>
        <v>0</v>
      </c>
      <c r="O1918" s="34" t="n">
        <f aca="false">O1919+O1922</f>
        <v>0</v>
      </c>
      <c r="P1918" s="34" t="n">
        <f aca="false">J1918+O1918</f>
        <v>236142</v>
      </c>
      <c r="Q1918" s="34" t="n">
        <f aca="false">M1918+N1918</f>
        <v>218020</v>
      </c>
      <c r="R1918" s="34" t="n">
        <f aca="false">R1919+R1922</f>
        <v>0</v>
      </c>
      <c r="S1918" s="34" t="n">
        <f aca="false">S1919+S1922</f>
        <v>425184</v>
      </c>
      <c r="T1918" s="35" t="n">
        <f aca="false">P1918+S1918</f>
        <v>661326</v>
      </c>
      <c r="U1918" s="35" t="n">
        <f aca="false">U1919+U1922</f>
        <v>136411</v>
      </c>
      <c r="V1918" s="34" t="n">
        <f aca="false">T1918+U1918</f>
        <v>797737</v>
      </c>
      <c r="W1918" s="34" t="n">
        <f aca="false">Q1918+R1918</f>
        <v>218020</v>
      </c>
      <c r="X1918" s="34" t="n">
        <f aca="false">X1919+X1922</f>
        <v>45000</v>
      </c>
      <c r="Y1918" s="35" t="n">
        <f aca="false">W1918+X1918</f>
        <v>263020</v>
      </c>
      <c r="Z1918" s="35" t="n">
        <f aca="false">Z1919+Z1922</f>
        <v>0</v>
      </c>
      <c r="AA1918" s="34" t="n">
        <f aca="false">Y1918+Z1918</f>
        <v>263020</v>
      </c>
    </row>
    <row r="1919" customFormat="false" ht="63" hidden="false" customHeight="false" outlineLevel="0" collapsed="false">
      <c r="A1919" s="44" t="s">
        <v>1171</v>
      </c>
      <c r="B1919" s="61"/>
      <c r="C1919" s="61"/>
      <c r="D1919" s="31" t="s">
        <v>1172</v>
      </c>
      <c r="E1919" s="25"/>
      <c r="F1919" s="33" t="n">
        <f aca="false">F1921+F1920</f>
        <v>236142</v>
      </c>
      <c r="G1919" s="34" t="n">
        <f aca="false">G1921+G1920</f>
        <v>0</v>
      </c>
      <c r="H1919" s="33" t="n">
        <f aca="false">F1919+G1919</f>
        <v>236142</v>
      </c>
      <c r="I1919" s="34" t="n">
        <f aca="false">I1921+I1920</f>
        <v>0</v>
      </c>
      <c r="J1919" s="34" t="n">
        <f aca="false">H1919+I1919</f>
        <v>236142</v>
      </c>
      <c r="K1919" s="33" t="n">
        <f aca="false">K1921+K1920</f>
        <v>218020</v>
      </c>
      <c r="L1919" s="34" t="n">
        <f aca="false">L1921+L1920</f>
        <v>0</v>
      </c>
      <c r="M1919" s="34" t="n">
        <f aca="false">K1919+L1919</f>
        <v>218020</v>
      </c>
      <c r="N1919" s="34" t="n">
        <f aca="false">N1921+N1920</f>
        <v>0</v>
      </c>
      <c r="O1919" s="34" t="n">
        <f aca="false">O1921+O1920</f>
        <v>0</v>
      </c>
      <c r="P1919" s="34" t="n">
        <f aca="false">J1919+O1919</f>
        <v>236142</v>
      </c>
      <c r="Q1919" s="34" t="n">
        <f aca="false">M1919+N1919</f>
        <v>218020</v>
      </c>
      <c r="R1919" s="34" t="n">
        <f aca="false">R1921+R1920</f>
        <v>0</v>
      </c>
      <c r="S1919" s="34" t="n">
        <f aca="false">S1921+S1920</f>
        <v>45000</v>
      </c>
      <c r="T1919" s="35" t="n">
        <f aca="false">P1919+S1919</f>
        <v>281142</v>
      </c>
      <c r="U1919" s="35" t="n">
        <f aca="false">U1921+U1920</f>
        <v>0</v>
      </c>
      <c r="V1919" s="34" t="n">
        <f aca="false">T1919+U1919</f>
        <v>281142</v>
      </c>
      <c r="W1919" s="34" t="n">
        <f aca="false">Q1919+R1919</f>
        <v>218020</v>
      </c>
      <c r="X1919" s="34" t="n">
        <f aca="false">X1921+X1920</f>
        <v>45000</v>
      </c>
      <c r="Y1919" s="35" t="n">
        <f aca="false">W1919+X1919</f>
        <v>263020</v>
      </c>
      <c r="Z1919" s="35" t="n">
        <f aca="false">Z1921+Z1920</f>
        <v>0</v>
      </c>
      <c r="AA1919" s="34" t="n">
        <f aca="false">Y1919+Z1919</f>
        <v>263020</v>
      </c>
    </row>
    <row r="1920" customFormat="false" ht="31.5" hidden="false" customHeight="false" outlineLevel="0" collapsed="false">
      <c r="A1920" s="45" t="s">
        <v>23</v>
      </c>
      <c r="B1920" s="61"/>
      <c r="C1920" s="61"/>
      <c r="D1920" s="31"/>
      <c r="E1920" s="32" t="s">
        <v>24</v>
      </c>
      <c r="F1920" s="37" t="n">
        <v>217612</v>
      </c>
      <c r="G1920" s="38"/>
      <c r="H1920" s="37" t="n">
        <f aca="false">F1920+G1920</f>
        <v>217612</v>
      </c>
      <c r="I1920" s="38"/>
      <c r="J1920" s="38" t="n">
        <f aca="false">H1920+I1920</f>
        <v>217612</v>
      </c>
      <c r="K1920" s="37" t="n">
        <v>217612</v>
      </c>
      <c r="L1920" s="38"/>
      <c r="M1920" s="38" t="n">
        <f aca="false">K1920+L1920</f>
        <v>217612</v>
      </c>
      <c r="N1920" s="38"/>
      <c r="O1920" s="38"/>
      <c r="P1920" s="38" t="n">
        <f aca="false">J1920+O1920</f>
        <v>217612</v>
      </c>
      <c r="Q1920" s="38" t="n">
        <f aca="false">M1920+N1920</f>
        <v>217612</v>
      </c>
      <c r="R1920" s="38"/>
      <c r="S1920" s="38" t="n">
        <v>45000</v>
      </c>
      <c r="T1920" s="39" t="n">
        <f aca="false">P1920+S1920</f>
        <v>262612</v>
      </c>
      <c r="U1920" s="39"/>
      <c r="V1920" s="38" t="n">
        <f aca="false">T1920+U1920</f>
        <v>262612</v>
      </c>
      <c r="W1920" s="38" t="n">
        <f aca="false">Q1920+R1920</f>
        <v>217612</v>
      </c>
      <c r="X1920" s="38" t="n">
        <v>45000</v>
      </c>
      <c r="Y1920" s="39" t="n">
        <f aca="false">W1920+X1920</f>
        <v>262612</v>
      </c>
      <c r="Z1920" s="39"/>
      <c r="AA1920" s="38" t="n">
        <f aca="false">Y1920+Z1920</f>
        <v>262612</v>
      </c>
    </row>
    <row r="1921" customFormat="false" ht="31.5" hidden="false" customHeight="false" outlineLevel="0" collapsed="false">
      <c r="A1921" s="45" t="s">
        <v>61</v>
      </c>
      <c r="B1921" s="24"/>
      <c r="C1921" s="24"/>
      <c r="D1921" s="25"/>
      <c r="E1921" s="32" t="s">
        <v>62</v>
      </c>
      <c r="F1921" s="37" t="n">
        <v>18530</v>
      </c>
      <c r="G1921" s="38"/>
      <c r="H1921" s="37" t="n">
        <f aca="false">F1921+G1921</f>
        <v>18530</v>
      </c>
      <c r="I1921" s="38"/>
      <c r="J1921" s="38" t="n">
        <f aca="false">H1921+I1921</f>
        <v>18530</v>
      </c>
      <c r="K1921" s="37" t="n">
        <v>408</v>
      </c>
      <c r="L1921" s="38"/>
      <c r="M1921" s="38" t="n">
        <f aca="false">K1921+L1921</f>
        <v>408</v>
      </c>
      <c r="N1921" s="38"/>
      <c r="O1921" s="38"/>
      <c r="P1921" s="38" t="n">
        <f aca="false">J1921+O1921</f>
        <v>18530</v>
      </c>
      <c r="Q1921" s="38" t="n">
        <f aca="false">M1921+N1921</f>
        <v>408</v>
      </c>
      <c r="R1921" s="38"/>
      <c r="S1921" s="38"/>
      <c r="T1921" s="39" t="n">
        <f aca="false">P1921+S1921</f>
        <v>18530</v>
      </c>
      <c r="U1921" s="39"/>
      <c r="V1921" s="38" t="n">
        <f aca="false">T1921+U1921</f>
        <v>18530</v>
      </c>
      <c r="W1921" s="38" t="n">
        <f aca="false">Q1921+R1921</f>
        <v>408</v>
      </c>
      <c r="X1921" s="38"/>
      <c r="Y1921" s="39" t="n">
        <f aca="false">W1921+X1921</f>
        <v>408</v>
      </c>
      <c r="Z1921" s="39"/>
      <c r="AA1921" s="38" t="n">
        <f aca="false">Y1921+Z1921</f>
        <v>408</v>
      </c>
    </row>
    <row r="1922" customFormat="false" ht="64.5" hidden="false" customHeight="true" outlineLevel="0" collapsed="false">
      <c r="A1922" s="44" t="s">
        <v>131</v>
      </c>
      <c r="B1922" s="25"/>
      <c r="C1922" s="25"/>
      <c r="D1922" s="31" t="s">
        <v>132</v>
      </c>
      <c r="E1922" s="32"/>
      <c r="F1922" s="37" t="n">
        <f aca="false">F1923</f>
        <v>0</v>
      </c>
      <c r="G1922" s="38" t="n">
        <f aca="false">G1923</f>
        <v>0</v>
      </c>
      <c r="H1922" s="37" t="n">
        <f aca="false">F1922+G1922</f>
        <v>0</v>
      </c>
      <c r="I1922" s="38" t="n">
        <f aca="false">I1923</f>
        <v>0</v>
      </c>
      <c r="J1922" s="38" t="n">
        <f aca="false">H1922+I1922</f>
        <v>0</v>
      </c>
      <c r="K1922" s="37" t="n">
        <f aca="false">K1923</f>
        <v>0</v>
      </c>
      <c r="L1922" s="38" t="n">
        <f aca="false">L1923</f>
        <v>0</v>
      </c>
      <c r="M1922" s="38" t="n">
        <f aca="false">K1922+L1922</f>
        <v>0</v>
      </c>
      <c r="N1922" s="38" t="n">
        <f aca="false">N1923</f>
        <v>0</v>
      </c>
      <c r="O1922" s="38" t="n">
        <f aca="false">O1923</f>
        <v>0</v>
      </c>
      <c r="P1922" s="34" t="n">
        <f aca="false">J1922+O1922</f>
        <v>0</v>
      </c>
      <c r="Q1922" s="34" t="n">
        <f aca="false">M1922+N1922</f>
        <v>0</v>
      </c>
      <c r="R1922" s="34" t="n">
        <f aca="false">R1923</f>
        <v>0</v>
      </c>
      <c r="S1922" s="34" t="n">
        <f aca="false">S1923+S1924</f>
        <v>380184</v>
      </c>
      <c r="T1922" s="35" t="n">
        <f aca="false">P1922+S1922</f>
        <v>380184</v>
      </c>
      <c r="U1922" s="35" t="n">
        <f aca="false">U1923+U1924</f>
        <v>136411</v>
      </c>
      <c r="V1922" s="34" t="n">
        <f aca="false">T1922+U1922</f>
        <v>516595</v>
      </c>
      <c r="W1922" s="34" t="n">
        <f aca="false">Q1922+R1922</f>
        <v>0</v>
      </c>
      <c r="X1922" s="34" t="n">
        <f aca="false">X1923</f>
        <v>0</v>
      </c>
      <c r="Y1922" s="35"/>
      <c r="Z1922" s="35" t="n">
        <f aca="false">Z1923+Z1924</f>
        <v>0</v>
      </c>
      <c r="AA1922" s="34"/>
    </row>
    <row r="1923" customFormat="false" ht="31.5" hidden="false" customHeight="false" outlineLevel="0" collapsed="false">
      <c r="A1923" s="45" t="s">
        <v>23</v>
      </c>
      <c r="B1923" s="61"/>
      <c r="C1923" s="61"/>
      <c r="D1923" s="31"/>
      <c r="E1923" s="32" t="s">
        <v>24</v>
      </c>
      <c r="F1923" s="37"/>
      <c r="G1923" s="38"/>
      <c r="H1923" s="37" t="n">
        <f aca="false">F1923+G1923</f>
        <v>0</v>
      </c>
      <c r="I1923" s="38"/>
      <c r="J1923" s="38" t="n">
        <f aca="false">H1923+I1923</f>
        <v>0</v>
      </c>
      <c r="K1923" s="37"/>
      <c r="L1923" s="38"/>
      <c r="M1923" s="38" t="n">
        <f aca="false">K1923+L1923</f>
        <v>0</v>
      </c>
      <c r="N1923" s="38"/>
      <c r="O1923" s="38"/>
      <c r="P1923" s="38" t="n">
        <f aca="false">J1923+O1923</f>
        <v>0</v>
      </c>
      <c r="Q1923" s="38" t="n">
        <f aca="false">M1923+N1923</f>
        <v>0</v>
      </c>
      <c r="R1923" s="38"/>
      <c r="S1923" s="38" t="n">
        <v>379784</v>
      </c>
      <c r="T1923" s="39" t="n">
        <f aca="false">P1923+S1923</f>
        <v>379784</v>
      </c>
      <c r="U1923" s="39" t="n">
        <v>136411</v>
      </c>
      <c r="V1923" s="38" t="n">
        <f aca="false">T1923+U1923</f>
        <v>516195</v>
      </c>
      <c r="W1923" s="38" t="n">
        <f aca="false">Q1923+R1923</f>
        <v>0</v>
      </c>
      <c r="X1923" s="38"/>
      <c r="Y1923" s="39"/>
      <c r="Z1923" s="39"/>
      <c r="AA1923" s="38"/>
    </row>
    <row r="1924" customFormat="false" ht="31.5" hidden="false" customHeight="false" outlineLevel="0" collapsed="false">
      <c r="A1924" s="36" t="s">
        <v>61</v>
      </c>
      <c r="B1924" s="49"/>
      <c r="C1924" s="49"/>
      <c r="D1924" s="49"/>
      <c r="E1924" s="32" t="s">
        <v>62</v>
      </c>
      <c r="F1924" s="37"/>
      <c r="G1924" s="38"/>
      <c r="H1924" s="37" t="n">
        <f aca="false">F1924+G1924</f>
        <v>0</v>
      </c>
      <c r="I1924" s="38"/>
      <c r="J1924" s="38" t="n">
        <f aca="false">H1924+I1924</f>
        <v>0</v>
      </c>
      <c r="K1924" s="37"/>
      <c r="L1924" s="38"/>
      <c r="M1924" s="38" t="n">
        <f aca="false">K1924+L1924</f>
        <v>0</v>
      </c>
      <c r="N1924" s="38"/>
      <c r="O1924" s="38"/>
      <c r="P1924" s="38" t="n">
        <f aca="false">J1924+O1924</f>
        <v>0</v>
      </c>
      <c r="Q1924" s="38" t="n">
        <f aca="false">M1924+N1924</f>
        <v>0</v>
      </c>
      <c r="R1924" s="38"/>
      <c r="S1924" s="38" t="n">
        <v>400</v>
      </c>
      <c r="T1924" s="39" t="n">
        <f aca="false">P1924+S1924</f>
        <v>400</v>
      </c>
      <c r="U1924" s="39"/>
      <c r="V1924" s="38" t="n">
        <f aca="false">T1924+U1924</f>
        <v>400</v>
      </c>
      <c r="W1924" s="38" t="n">
        <f aca="false">Q1924+R1924</f>
        <v>0</v>
      </c>
      <c r="X1924" s="38"/>
      <c r="Y1924" s="39"/>
      <c r="Z1924" s="39"/>
      <c r="AA1924" s="38"/>
    </row>
    <row r="1925" customFormat="false" ht="15.75" hidden="false" customHeight="false" outlineLevel="0" collapsed="false">
      <c r="A1925" s="46" t="s">
        <v>138</v>
      </c>
      <c r="B1925" s="61"/>
      <c r="C1925" s="25" t="s">
        <v>139</v>
      </c>
      <c r="D1925" s="31"/>
      <c r="E1925" s="61"/>
      <c r="F1925" s="26" t="n">
        <f aca="false">F1926+F1931+F1939+F1936</f>
        <v>905599</v>
      </c>
      <c r="G1925" s="27" t="n">
        <f aca="false">G1926+G1931+G1939+G1936</f>
        <v>0</v>
      </c>
      <c r="H1925" s="26" t="n">
        <f aca="false">F1925+G1925</f>
        <v>905599</v>
      </c>
      <c r="I1925" s="27" t="n">
        <f aca="false">I1926+I1931+I1939+I1936</f>
        <v>2000</v>
      </c>
      <c r="J1925" s="27" t="n">
        <f aca="false">H1925+I1925</f>
        <v>907599</v>
      </c>
      <c r="K1925" s="26" t="n">
        <f aca="false">K1926+K1931+K1939+K1936</f>
        <v>880077</v>
      </c>
      <c r="L1925" s="27" t="n">
        <f aca="false">L1926+L1931+L1939+L1936</f>
        <v>0</v>
      </c>
      <c r="M1925" s="27" t="n">
        <f aca="false">K1925+L1925</f>
        <v>880077</v>
      </c>
      <c r="N1925" s="27" t="n">
        <f aca="false">N1926+N1931+N1939+N1936</f>
        <v>0</v>
      </c>
      <c r="O1925" s="27" t="n">
        <f aca="false">O1926+O1931+O1939+O1936</f>
        <v>0</v>
      </c>
      <c r="P1925" s="27" t="n">
        <f aca="false">J1925+O1925</f>
        <v>907599</v>
      </c>
      <c r="Q1925" s="27" t="n">
        <f aca="false">M1925+N1925</f>
        <v>880077</v>
      </c>
      <c r="R1925" s="27" t="n">
        <f aca="false">R1926+R1931+R1939+R1936</f>
        <v>0</v>
      </c>
      <c r="S1925" s="27" t="n">
        <f aca="false">S1926+S1931+S1939+S1936</f>
        <v>6154</v>
      </c>
      <c r="T1925" s="28" t="n">
        <f aca="false">P1925+S1925</f>
        <v>913753</v>
      </c>
      <c r="U1925" s="28" t="n">
        <f aca="false">U1926+U1931+U1939+U1936</f>
        <v>570</v>
      </c>
      <c r="V1925" s="27" t="n">
        <f aca="false">T1925+U1925</f>
        <v>914323</v>
      </c>
      <c r="W1925" s="27" t="n">
        <f aca="false">Q1925+R1925</f>
        <v>880077</v>
      </c>
      <c r="X1925" s="27" t="n">
        <f aca="false">X1926+X1931+X1939+X1936</f>
        <v>6154</v>
      </c>
      <c r="Y1925" s="28" t="n">
        <f aca="false">W1925+X1925</f>
        <v>886231</v>
      </c>
      <c r="Z1925" s="28" t="n">
        <f aca="false">Z1926+Z1931+Z1939+Z1936</f>
        <v>0</v>
      </c>
      <c r="AA1925" s="27" t="n">
        <f aca="false">Y1925+Z1925</f>
        <v>886231</v>
      </c>
    </row>
    <row r="1926" customFormat="false" ht="15.75" hidden="false" customHeight="false" outlineLevel="0" collapsed="false">
      <c r="A1926" s="44" t="s">
        <v>140</v>
      </c>
      <c r="B1926" s="47"/>
      <c r="C1926" s="47"/>
      <c r="D1926" s="31" t="s">
        <v>141</v>
      </c>
      <c r="E1926" s="31"/>
      <c r="F1926" s="33" t="n">
        <f aca="false">F1927+F1929</f>
        <v>522</v>
      </c>
      <c r="G1926" s="34" t="n">
        <f aca="false">G1927+G1929</f>
        <v>0</v>
      </c>
      <c r="H1926" s="33" t="n">
        <f aca="false">F1926+G1926</f>
        <v>522</v>
      </c>
      <c r="I1926" s="34" t="n">
        <f aca="false">I1927+I1929</f>
        <v>0</v>
      </c>
      <c r="J1926" s="34" t="n">
        <f aca="false">H1926+I1926</f>
        <v>522</v>
      </c>
      <c r="K1926" s="33"/>
      <c r="L1926" s="34" t="n">
        <f aca="false">L1927+L1929</f>
        <v>0</v>
      </c>
      <c r="M1926" s="34"/>
      <c r="N1926" s="34" t="n">
        <f aca="false">N1927+N1929</f>
        <v>0</v>
      </c>
      <c r="O1926" s="34" t="n">
        <f aca="false">O1927+O1929</f>
        <v>0</v>
      </c>
      <c r="P1926" s="34" t="n">
        <f aca="false">J1926+O1926</f>
        <v>522</v>
      </c>
      <c r="Q1926" s="34"/>
      <c r="R1926" s="34" t="n">
        <f aca="false">R1927+R1929</f>
        <v>0</v>
      </c>
      <c r="S1926" s="34" t="n">
        <f aca="false">S1927+S1929</f>
        <v>0</v>
      </c>
      <c r="T1926" s="35" t="n">
        <f aca="false">P1926+S1926</f>
        <v>522</v>
      </c>
      <c r="U1926" s="35" t="n">
        <f aca="false">U1927+U1929</f>
        <v>0</v>
      </c>
      <c r="V1926" s="34" t="n">
        <f aca="false">T1926+U1926</f>
        <v>522</v>
      </c>
      <c r="W1926" s="34" t="n">
        <f aca="false">Q1926+R1926</f>
        <v>0</v>
      </c>
      <c r="X1926" s="34" t="n">
        <f aca="false">X1927+X1929</f>
        <v>0</v>
      </c>
      <c r="Y1926" s="35"/>
      <c r="Z1926" s="35" t="n">
        <f aca="false">Z1927+Z1929</f>
        <v>0</v>
      </c>
      <c r="AA1926" s="34"/>
    </row>
    <row r="1927" customFormat="false" ht="31.5" hidden="false" customHeight="false" outlineLevel="0" collapsed="false">
      <c r="A1927" s="44" t="s">
        <v>144</v>
      </c>
      <c r="B1927" s="47"/>
      <c r="C1927" s="47"/>
      <c r="D1927" s="31" t="s">
        <v>145</v>
      </c>
      <c r="E1927" s="32"/>
      <c r="F1927" s="33" t="n">
        <f aca="false">F1928</f>
        <v>470</v>
      </c>
      <c r="G1927" s="34" t="n">
        <f aca="false">G1928</f>
        <v>0</v>
      </c>
      <c r="H1927" s="33" t="n">
        <f aca="false">F1927+G1927</f>
        <v>470</v>
      </c>
      <c r="I1927" s="34" t="n">
        <f aca="false">I1928</f>
        <v>0</v>
      </c>
      <c r="J1927" s="34" t="n">
        <f aca="false">H1927+I1927</f>
        <v>470</v>
      </c>
      <c r="K1927" s="33"/>
      <c r="L1927" s="34" t="n">
        <f aca="false">L1928</f>
        <v>0</v>
      </c>
      <c r="M1927" s="34"/>
      <c r="N1927" s="34" t="n">
        <f aca="false">N1928</f>
        <v>0</v>
      </c>
      <c r="O1927" s="34" t="n">
        <f aca="false">O1928</f>
        <v>0</v>
      </c>
      <c r="P1927" s="34" t="n">
        <f aca="false">J1927+O1927</f>
        <v>470</v>
      </c>
      <c r="Q1927" s="34"/>
      <c r="R1927" s="34" t="n">
        <f aca="false">R1928</f>
        <v>0</v>
      </c>
      <c r="S1927" s="34" t="n">
        <f aca="false">S1928</f>
        <v>0</v>
      </c>
      <c r="T1927" s="35" t="n">
        <f aca="false">P1927+S1927</f>
        <v>470</v>
      </c>
      <c r="U1927" s="35" t="n">
        <f aca="false">U1928</f>
        <v>0</v>
      </c>
      <c r="V1927" s="34" t="n">
        <f aca="false">T1927+U1927</f>
        <v>470</v>
      </c>
      <c r="W1927" s="34" t="n">
        <f aca="false">Q1927+R1927</f>
        <v>0</v>
      </c>
      <c r="X1927" s="34" t="n">
        <f aca="false">X1928</f>
        <v>0</v>
      </c>
      <c r="Y1927" s="35"/>
      <c r="Z1927" s="35" t="n">
        <f aca="false">Z1928</f>
        <v>0</v>
      </c>
      <c r="AA1927" s="34"/>
    </row>
    <row r="1928" customFormat="false" ht="15.75" hidden="false" customHeight="false" outlineLevel="0" collapsed="false">
      <c r="A1928" s="45" t="s">
        <v>146</v>
      </c>
      <c r="B1928" s="47"/>
      <c r="C1928" s="47"/>
      <c r="D1928" s="31"/>
      <c r="E1928" s="32" t="s">
        <v>147</v>
      </c>
      <c r="F1928" s="37" t="n">
        <v>470</v>
      </c>
      <c r="G1928" s="38"/>
      <c r="H1928" s="37" t="n">
        <f aca="false">F1928+G1928</f>
        <v>470</v>
      </c>
      <c r="I1928" s="38"/>
      <c r="J1928" s="38" t="n">
        <f aca="false">H1928+I1928</f>
        <v>470</v>
      </c>
      <c r="K1928" s="37"/>
      <c r="L1928" s="38"/>
      <c r="M1928" s="38"/>
      <c r="N1928" s="38"/>
      <c r="O1928" s="38"/>
      <c r="P1928" s="38" t="n">
        <f aca="false">J1928+O1928</f>
        <v>470</v>
      </c>
      <c r="Q1928" s="38"/>
      <c r="R1928" s="38"/>
      <c r="S1928" s="38"/>
      <c r="T1928" s="39" t="n">
        <f aca="false">P1928+S1928</f>
        <v>470</v>
      </c>
      <c r="U1928" s="39"/>
      <c r="V1928" s="38" t="n">
        <f aca="false">T1928+U1928</f>
        <v>470</v>
      </c>
      <c r="W1928" s="38" t="n">
        <f aca="false">Q1928+R1928</f>
        <v>0</v>
      </c>
      <c r="X1928" s="38"/>
      <c r="Y1928" s="39"/>
      <c r="Z1928" s="39"/>
      <c r="AA1928" s="38"/>
    </row>
    <row r="1929" customFormat="false" ht="31.5" hidden="false" customHeight="false" outlineLevel="0" collapsed="false">
      <c r="A1929" s="30" t="s">
        <v>148</v>
      </c>
      <c r="B1929" s="122"/>
      <c r="C1929" s="122"/>
      <c r="D1929" s="92" t="s">
        <v>149</v>
      </c>
      <c r="E1929" s="68"/>
      <c r="F1929" s="33" t="n">
        <f aca="false">F1930</f>
        <v>52</v>
      </c>
      <c r="G1929" s="34" t="n">
        <f aca="false">G1930</f>
        <v>0</v>
      </c>
      <c r="H1929" s="33" t="n">
        <f aca="false">F1929+G1929</f>
        <v>52</v>
      </c>
      <c r="I1929" s="38" t="n">
        <f aca="false">I1930</f>
        <v>0</v>
      </c>
      <c r="J1929" s="34" t="n">
        <f aca="false">H1929+I1929</f>
        <v>52</v>
      </c>
      <c r="K1929" s="37"/>
      <c r="L1929" s="38" t="n">
        <f aca="false">L1930</f>
        <v>0</v>
      </c>
      <c r="M1929" s="38"/>
      <c r="N1929" s="38" t="n">
        <f aca="false">N1930</f>
        <v>0</v>
      </c>
      <c r="O1929" s="38" t="n">
        <f aca="false">O1930</f>
        <v>0</v>
      </c>
      <c r="P1929" s="38" t="n">
        <f aca="false">J1929+O1929</f>
        <v>52</v>
      </c>
      <c r="Q1929" s="38"/>
      <c r="R1929" s="38" t="n">
        <f aca="false">R1930</f>
        <v>0</v>
      </c>
      <c r="S1929" s="38" t="n">
        <f aca="false">S1930</f>
        <v>0</v>
      </c>
      <c r="T1929" s="39" t="n">
        <f aca="false">P1929+S1929</f>
        <v>52</v>
      </c>
      <c r="U1929" s="39" t="n">
        <f aca="false">U1930</f>
        <v>0</v>
      </c>
      <c r="V1929" s="38" t="n">
        <f aca="false">T1929+U1929</f>
        <v>52</v>
      </c>
      <c r="W1929" s="38" t="n">
        <f aca="false">Q1929+R1929</f>
        <v>0</v>
      </c>
      <c r="X1929" s="38" t="n">
        <f aca="false">X1930</f>
        <v>0</v>
      </c>
      <c r="Y1929" s="39"/>
      <c r="Z1929" s="39" t="n">
        <f aca="false">Z1930</f>
        <v>0</v>
      </c>
      <c r="AA1929" s="38"/>
    </row>
    <row r="1930" customFormat="false" ht="15.75" hidden="false" customHeight="false" outlineLevel="0" collapsed="false">
      <c r="A1930" s="36" t="s">
        <v>146</v>
      </c>
      <c r="B1930" s="122"/>
      <c r="C1930" s="122"/>
      <c r="D1930" s="153"/>
      <c r="E1930" s="68" t="s">
        <v>147</v>
      </c>
      <c r="F1930" s="37" t="n">
        <v>52</v>
      </c>
      <c r="G1930" s="38"/>
      <c r="H1930" s="37" t="n">
        <f aca="false">F1930+G1930</f>
        <v>52</v>
      </c>
      <c r="I1930" s="38"/>
      <c r="J1930" s="38" t="n">
        <f aca="false">H1930+I1930</f>
        <v>52</v>
      </c>
      <c r="K1930" s="37"/>
      <c r="L1930" s="38"/>
      <c r="M1930" s="38"/>
      <c r="N1930" s="38"/>
      <c r="O1930" s="38"/>
      <c r="P1930" s="38" t="n">
        <f aca="false">J1930+O1930</f>
        <v>52</v>
      </c>
      <c r="Q1930" s="38"/>
      <c r="R1930" s="38"/>
      <c r="S1930" s="38"/>
      <c r="T1930" s="39" t="n">
        <f aca="false">P1930+S1930</f>
        <v>52</v>
      </c>
      <c r="U1930" s="39"/>
      <c r="V1930" s="38" t="n">
        <f aca="false">T1930+U1930</f>
        <v>52</v>
      </c>
      <c r="W1930" s="38" t="n">
        <f aca="false">Q1930+R1930</f>
        <v>0</v>
      </c>
      <c r="X1930" s="38"/>
      <c r="Y1930" s="39"/>
      <c r="Z1930" s="39"/>
      <c r="AA1930" s="38"/>
    </row>
    <row r="1931" s="57" customFormat="true" ht="31.5" hidden="false" customHeight="false" outlineLevel="0" collapsed="false">
      <c r="A1931" s="44" t="s">
        <v>129</v>
      </c>
      <c r="B1931" s="61"/>
      <c r="C1931" s="61"/>
      <c r="D1931" s="31" t="s">
        <v>130</v>
      </c>
      <c r="E1931" s="61"/>
      <c r="F1931" s="50" t="n">
        <f aca="false">F1932+F1934</f>
        <v>880077</v>
      </c>
      <c r="G1931" s="51" t="n">
        <f aca="false">G1932+G1934</f>
        <v>0</v>
      </c>
      <c r="H1931" s="50" t="n">
        <f aca="false">F1931+G1931</f>
        <v>880077</v>
      </c>
      <c r="I1931" s="51" t="n">
        <f aca="false">I1932+I1934+I1942</f>
        <v>27000</v>
      </c>
      <c r="J1931" s="51" t="n">
        <f aca="false">H1931+I1931</f>
        <v>907077</v>
      </c>
      <c r="K1931" s="50" t="n">
        <f aca="false">K1932+K1934</f>
        <v>880077</v>
      </c>
      <c r="L1931" s="51" t="n">
        <f aca="false">L1932+L1934</f>
        <v>0</v>
      </c>
      <c r="M1931" s="51" t="n">
        <f aca="false">K1931+L1931</f>
        <v>880077</v>
      </c>
      <c r="N1931" s="51" t="n">
        <f aca="false">N1932+N1934+N1942</f>
        <v>0</v>
      </c>
      <c r="O1931" s="51" t="n">
        <f aca="false">O1932+O1934+O1942</f>
        <v>0</v>
      </c>
      <c r="P1931" s="51" t="n">
        <f aca="false">J1931+O1931</f>
        <v>907077</v>
      </c>
      <c r="Q1931" s="51" t="n">
        <f aca="false">M1931+N1931</f>
        <v>880077</v>
      </c>
      <c r="R1931" s="51" t="n">
        <f aca="false">R1932+R1934+R1942</f>
        <v>0</v>
      </c>
      <c r="S1931" s="51" t="n">
        <f aca="false">S1932+S1934+S1942</f>
        <v>6154</v>
      </c>
      <c r="T1931" s="52" t="n">
        <f aca="false">P1931+S1931</f>
        <v>913231</v>
      </c>
      <c r="U1931" s="52" t="n">
        <f aca="false">U1932+U1934+U1942</f>
        <v>570</v>
      </c>
      <c r="V1931" s="51" t="n">
        <f aca="false">T1931+U1931</f>
        <v>913801</v>
      </c>
      <c r="W1931" s="51" t="n">
        <f aca="false">Q1931+R1931</f>
        <v>880077</v>
      </c>
      <c r="X1931" s="51" t="n">
        <f aca="false">X1932+X1934+X1942</f>
        <v>6154</v>
      </c>
      <c r="Y1931" s="52" t="n">
        <f aca="false">W1931+X1931</f>
        <v>886231</v>
      </c>
      <c r="Z1931" s="52" t="n">
        <f aca="false">Z1932+Z1934+Z1942</f>
        <v>0</v>
      </c>
      <c r="AA1931" s="51" t="n">
        <f aca="false">Y1931+Z1931</f>
        <v>886231</v>
      </c>
    </row>
    <row r="1932" s="56" customFormat="true" ht="63" hidden="false" customHeight="false" outlineLevel="0" collapsed="false">
      <c r="A1932" s="44" t="s">
        <v>1171</v>
      </c>
      <c r="B1932" s="61"/>
      <c r="C1932" s="61"/>
      <c r="D1932" s="31" t="s">
        <v>1172</v>
      </c>
      <c r="E1932" s="61"/>
      <c r="F1932" s="33" t="n">
        <f aca="false">F1933</f>
        <v>880077</v>
      </c>
      <c r="G1932" s="34" t="n">
        <f aca="false">G1933</f>
        <v>0</v>
      </c>
      <c r="H1932" s="33" t="n">
        <f aca="false">F1932+G1932</f>
        <v>880077</v>
      </c>
      <c r="I1932" s="34" t="n">
        <f aca="false">I1933</f>
        <v>0</v>
      </c>
      <c r="J1932" s="34" t="n">
        <f aca="false">H1932+I1932</f>
        <v>880077</v>
      </c>
      <c r="K1932" s="33" t="n">
        <f aca="false">K1933</f>
        <v>880077</v>
      </c>
      <c r="L1932" s="34" t="n">
        <f aca="false">L1933</f>
        <v>0</v>
      </c>
      <c r="M1932" s="34" t="n">
        <f aca="false">K1932+L1932</f>
        <v>880077</v>
      </c>
      <c r="N1932" s="34" t="n">
        <f aca="false">N1933</f>
        <v>0</v>
      </c>
      <c r="O1932" s="34" t="n">
        <f aca="false">O1933</f>
        <v>0</v>
      </c>
      <c r="P1932" s="34" t="n">
        <f aca="false">J1932+O1932</f>
        <v>880077</v>
      </c>
      <c r="Q1932" s="34" t="n">
        <f aca="false">M1932+N1932</f>
        <v>880077</v>
      </c>
      <c r="R1932" s="34" t="n">
        <f aca="false">R1933</f>
        <v>0</v>
      </c>
      <c r="S1932" s="34" t="n">
        <f aca="false">S1933</f>
        <v>6154</v>
      </c>
      <c r="T1932" s="35" t="n">
        <f aca="false">P1932+S1932</f>
        <v>886231</v>
      </c>
      <c r="U1932" s="35" t="n">
        <f aca="false">U1933</f>
        <v>0</v>
      </c>
      <c r="V1932" s="34" t="n">
        <f aca="false">T1932+U1932</f>
        <v>886231</v>
      </c>
      <c r="W1932" s="34" t="n">
        <f aca="false">Q1932+R1932</f>
        <v>880077</v>
      </c>
      <c r="X1932" s="34" t="n">
        <f aca="false">X1933</f>
        <v>6154</v>
      </c>
      <c r="Y1932" s="35" t="n">
        <f aca="false">W1932+X1932</f>
        <v>886231</v>
      </c>
      <c r="Z1932" s="35" t="n">
        <f aca="false">Z1933</f>
        <v>0</v>
      </c>
      <c r="AA1932" s="34" t="n">
        <f aca="false">Y1932+Z1932</f>
        <v>886231</v>
      </c>
    </row>
    <row r="1933" customFormat="false" ht="15.75" hidden="false" customHeight="false" outlineLevel="0" collapsed="false">
      <c r="A1933" s="60" t="s">
        <v>146</v>
      </c>
      <c r="B1933" s="61"/>
      <c r="C1933" s="61"/>
      <c r="D1933" s="61"/>
      <c r="E1933" s="61" t="s">
        <v>147</v>
      </c>
      <c r="F1933" s="37" t="n">
        <v>880077</v>
      </c>
      <c r="G1933" s="38"/>
      <c r="H1933" s="37" t="n">
        <f aca="false">F1933+G1933</f>
        <v>880077</v>
      </c>
      <c r="I1933" s="38"/>
      <c r="J1933" s="38" t="n">
        <f aca="false">H1933+I1933</f>
        <v>880077</v>
      </c>
      <c r="K1933" s="37" t="n">
        <v>880077</v>
      </c>
      <c r="L1933" s="38"/>
      <c r="M1933" s="38" t="n">
        <f aca="false">K1933+L1933</f>
        <v>880077</v>
      </c>
      <c r="N1933" s="38"/>
      <c r="O1933" s="38"/>
      <c r="P1933" s="38" t="n">
        <f aca="false">J1933+O1933</f>
        <v>880077</v>
      </c>
      <c r="Q1933" s="38" t="n">
        <f aca="false">M1933+N1933</f>
        <v>880077</v>
      </c>
      <c r="R1933" s="38"/>
      <c r="S1933" s="38" t="n">
        <v>6154</v>
      </c>
      <c r="T1933" s="39" t="n">
        <f aca="false">P1933+S1933</f>
        <v>886231</v>
      </c>
      <c r="U1933" s="39"/>
      <c r="V1933" s="38" t="n">
        <f aca="false">T1933+U1933</f>
        <v>886231</v>
      </c>
      <c r="W1933" s="38" t="n">
        <f aca="false">Q1933+R1933</f>
        <v>880077</v>
      </c>
      <c r="X1933" s="38" t="n">
        <v>6154</v>
      </c>
      <c r="Y1933" s="39" t="n">
        <f aca="false">W1933+X1933</f>
        <v>886231</v>
      </c>
      <c r="Z1933" s="39"/>
      <c r="AA1933" s="38" t="n">
        <f aca="false">Y1933+Z1933</f>
        <v>886231</v>
      </c>
    </row>
    <row r="1934" customFormat="false" ht="78.75" hidden="true" customHeight="false" outlineLevel="0" collapsed="false">
      <c r="A1934" s="44" t="s">
        <v>131</v>
      </c>
      <c r="B1934" s="25"/>
      <c r="C1934" s="25"/>
      <c r="D1934" s="31" t="s">
        <v>132</v>
      </c>
      <c r="E1934" s="32"/>
      <c r="F1934" s="37" t="n">
        <f aca="false">F1935</f>
        <v>0</v>
      </c>
      <c r="G1934" s="38" t="n">
        <f aca="false">G1935</f>
        <v>0</v>
      </c>
      <c r="H1934" s="37" t="n">
        <f aca="false">F1934+G1934</f>
        <v>0</v>
      </c>
      <c r="I1934" s="38" t="n">
        <f aca="false">I1935</f>
        <v>0</v>
      </c>
      <c r="J1934" s="38" t="n">
        <f aca="false">H1934+I1934</f>
        <v>0</v>
      </c>
      <c r="K1934" s="37" t="n">
        <f aca="false">K1935</f>
        <v>0</v>
      </c>
      <c r="L1934" s="38" t="n">
        <f aca="false">L1935</f>
        <v>0</v>
      </c>
      <c r="M1934" s="38" t="n">
        <f aca="false">K1934+L1934</f>
        <v>0</v>
      </c>
      <c r="N1934" s="38" t="n">
        <f aca="false">N1935</f>
        <v>0</v>
      </c>
      <c r="O1934" s="38" t="n">
        <f aca="false">O1935</f>
        <v>0</v>
      </c>
      <c r="P1934" s="38" t="n">
        <f aca="false">J1934+O1934</f>
        <v>0</v>
      </c>
      <c r="Q1934" s="38" t="n">
        <f aca="false">M1934+N1934</f>
        <v>0</v>
      </c>
      <c r="R1934" s="38" t="n">
        <f aca="false">R1935</f>
        <v>0</v>
      </c>
      <c r="S1934" s="38" t="n">
        <f aca="false">S1935</f>
        <v>0</v>
      </c>
      <c r="T1934" s="39" t="n">
        <f aca="false">P1934+S1934</f>
        <v>0</v>
      </c>
      <c r="U1934" s="39" t="n">
        <f aca="false">U1935</f>
        <v>0</v>
      </c>
      <c r="V1934" s="38" t="n">
        <f aca="false">T1934+U1934</f>
        <v>0</v>
      </c>
      <c r="W1934" s="38" t="n">
        <f aca="false">Q1934+R1934</f>
        <v>0</v>
      </c>
      <c r="X1934" s="38" t="n">
        <f aca="false">X1935</f>
        <v>0</v>
      </c>
      <c r="Y1934" s="39" t="n">
        <f aca="false">W1934+X1934</f>
        <v>0</v>
      </c>
      <c r="Z1934" s="39" t="n">
        <f aca="false">Z1935</f>
        <v>0</v>
      </c>
      <c r="AA1934" s="38" t="n">
        <f aca="false">Y1934+Z1934</f>
        <v>0</v>
      </c>
    </row>
    <row r="1935" customFormat="false" ht="15.75" hidden="true" customHeight="false" outlineLevel="0" collapsed="false">
      <c r="A1935" s="60" t="s">
        <v>1173</v>
      </c>
      <c r="B1935" s="61"/>
      <c r="C1935" s="61"/>
      <c r="D1935" s="61"/>
      <c r="E1935" s="61" t="s">
        <v>219</v>
      </c>
      <c r="F1935" s="53"/>
      <c r="G1935" s="54"/>
      <c r="H1935" s="53" t="n">
        <f aca="false">F1935+G1935</f>
        <v>0</v>
      </c>
      <c r="I1935" s="54"/>
      <c r="J1935" s="54" t="n">
        <f aca="false">H1935+I1935</f>
        <v>0</v>
      </c>
      <c r="K1935" s="53"/>
      <c r="L1935" s="54"/>
      <c r="M1935" s="54" t="n">
        <f aca="false">K1935+L1935</f>
        <v>0</v>
      </c>
      <c r="N1935" s="54"/>
      <c r="O1935" s="54"/>
      <c r="P1935" s="54" t="n">
        <f aca="false">J1935+O1935</f>
        <v>0</v>
      </c>
      <c r="Q1935" s="54" t="n">
        <f aca="false">M1935+N1935</f>
        <v>0</v>
      </c>
      <c r="R1935" s="54"/>
      <c r="S1935" s="54"/>
      <c r="T1935" s="55" t="n">
        <f aca="false">P1935+S1935</f>
        <v>0</v>
      </c>
      <c r="U1935" s="55"/>
      <c r="V1935" s="54" t="n">
        <f aca="false">T1935+U1935</f>
        <v>0</v>
      </c>
      <c r="W1935" s="54" t="n">
        <f aca="false">Q1935+R1935</f>
        <v>0</v>
      </c>
      <c r="X1935" s="54"/>
      <c r="Y1935" s="55" t="n">
        <f aca="false">W1935+X1935</f>
        <v>0</v>
      </c>
      <c r="Z1935" s="55"/>
      <c r="AA1935" s="54" t="n">
        <f aca="false">Y1935+Z1935</f>
        <v>0</v>
      </c>
    </row>
    <row r="1936" customFormat="false" ht="31.5" hidden="true" customHeight="false" outlineLevel="0" collapsed="false">
      <c r="A1936" s="44" t="s">
        <v>774</v>
      </c>
      <c r="B1936" s="61"/>
      <c r="C1936" s="61"/>
      <c r="D1936" s="31" t="s">
        <v>775</v>
      </c>
      <c r="E1936" s="61"/>
      <c r="F1936" s="53" t="n">
        <f aca="false">F1937</f>
        <v>25000</v>
      </c>
      <c r="G1936" s="54" t="n">
        <f aca="false">G1937</f>
        <v>0</v>
      </c>
      <c r="H1936" s="53" t="n">
        <f aca="false">F1936+G1936</f>
        <v>25000</v>
      </c>
      <c r="I1936" s="54" t="n">
        <f aca="false">I1937</f>
        <v>-25000</v>
      </c>
      <c r="J1936" s="54" t="n">
        <f aca="false">H1936+I1936</f>
        <v>0</v>
      </c>
      <c r="K1936" s="53"/>
      <c r="L1936" s="54" t="n">
        <f aca="false">L1937</f>
        <v>0</v>
      </c>
      <c r="M1936" s="54"/>
      <c r="N1936" s="54" t="n">
        <f aca="false">N1937</f>
        <v>0</v>
      </c>
      <c r="O1936" s="54" t="n">
        <f aca="false">O1937</f>
        <v>0</v>
      </c>
      <c r="P1936" s="54" t="n">
        <f aca="false">J1936+O1936</f>
        <v>0</v>
      </c>
      <c r="Q1936" s="54" t="n">
        <f aca="false">M1936+N1936</f>
        <v>0</v>
      </c>
      <c r="R1936" s="54" t="n">
        <f aca="false">R1937</f>
        <v>0</v>
      </c>
      <c r="S1936" s="54" t="n">
        <f aca="false">S1937</f>
        <v>0</v>
      </c>
      <c r="T1936" s="55" t="n">
        <f aca="false">P1936+S1936</f>
        <v>0</v>
      </c>
      <c r="U1936" s="55" t="n">
        <f aca="false">U1937</f>
        <v>0</v>
      </c>
      <c r="V1936" s="54" t="n">
        <f aca="false">T1936+U1936</f>
        <v>0</v>
      </c>
      <c r="W1936" s="54" t="n">
        <f aca="false">Q1936+R1936</f>
        <v>0</v>
      </c>
      <c r="X1936" s="54" t="n">
        <f aca="false">X1937</f>
        <v>0</v>
      </c>
      <c r="Y1936" s="55" t="n">
        <f aca="false">W1936+X1936</f>
        <v>0</v>
      </c>
      <c r="Z1936" s="55" t="n">
        <f aca="false">Z1937</f>
        <v>0</v>
      </c>
      <c r="AA1936" s="54" t="n">
        <f aca="false">Y1936+Z1936</f>
        <v>0</v>
      </c>
    </row>
    <row r="1937" customFormat="false" ht="31.5" hidden="true" customHeight="false" outlineLevel="0" collapsed="false">
      <c r="A1937" s="44" t="s">
        <v>144</v>
      </c>
      <c r="B1937" s="31"/>
      <c r="C1937" s="31"/>
      <c r="D1937" s="31" t="s">
        <v>777</v>
      </c>
      <c r="E1937" s="61"/>
      <c r="F1937" s="53" t="n">
        <f aca="false">F1938</f>
        <v>25000</v>
      </c>
      <c r="G1937" s="54" t="n">
        <f aca="false">G1938</f>
        <v>0</v>
      </c>
      <c r="H1937" s="53" t="n">
        <f aca="false">F1937+G1937</f>
        <v>25000</v>
      </c>
      <c r="I1937" s="54" t="n">
        <f aca="false">I1938</f>
        <v>-25000</v>
      </c>
      <c r="J1937" s="54" t="n">
        <f aca="false">H1937+I1937</f>
        <v>0</v>
      </c>
      <c r="K1937" s="53"/>
      <c r="L1937" s="54" t="n">
        <f aca="false">L1938</f>
        <v>0</v>
      </c>
      <c r="M1937" s="54"/>
      <c r="N1937" s="54" t="n">
        <f aca="false">N1938</f>
        <v>0</v>
      </c>
      <c r="O1937" s="54" t="n">
        <f aca="false">O1938</f>
        <v>0</v>
      </c>
      <c r="P1937" s="54" t="n">
        <f aca="false">J1937+O1937</f>
        <v>0</v>
      </c>
      <c r="Q1937" s="54" t="n">
        <f aca="false">M1937+N1937</f>
        <v>0</v>
      </c>
      <c r="R1937" s="54" t="n">
        <f aca="false">R1938</f>
        <v>0</v>
      </c>
      <c r="S1937" s="54" t="n">
        <f aca="false">S1938</f>
        <v>0</v>
      </c>
      <c r="T1937" s="55" t="n">
        <f aca="false">P1937+S1937</f>
        <v>0</v>
      </c>
      <c r="U1937" s="55" t="n">
        <f aca="false">U1938</f>
        <v>0</v>
      </c>
      <c r="V1937" s="54" t="n">
        <f aca="false">T1937+U1937</f>
        <v>0</v>
      </c>
      <c r="W1937" s="54" t="n">
        <f aca="false">Q1937+R1937</f>
        <v>0</v>
      </c>
      <c r="X1937" s="54" t="n">
        <f aca="false">X1938</f>
        <v>0</v>
      </c>
      <c r="Y1937" s="55" t="n">
        <f aca="false">W1937+X1937</f>
        <v>0</v>
      </c>
      <c r="Z1937" s="55" t="n">
        <f aca="false">Z1938</f>
        <v>0</v>
      </c>
      <c r="AA1937" s="54" t="n">
        <f aca="false">Y1937+Z1937</f>
        <v>0</v>
      </c>
    </row>
    <row r="1938" customFormat="false" ht="15.75" hidden="true" customHeight="false" outlineLevel="0" collapsed="false">
      <c r="A1938" s="60" t="s">
        <v>146</v>
      </c>
      <c r="B1938" s="61"/>
      <c r="C1938" s="61"/>
      <c r="D1938" s="61"/>
      <c r="E1938" s="61" t="s">
        <v>147</v>
      </c>
      <c r="F1938" s="53" t="n">
        <v>25000</v>
      </c>
      <c r="G1938" s="54"/>
      <c r="H1938" s="53" t="n">
        <f aca="false">F1938+G1938</f>
        <v>25000</v>
      </c>
      <c r="I1938" s="54" t="n">
        <v>-25000</v>
      </c>
      <c r="J1938" s="54" t="n">
        <f aca="false">H1938+I1938</f>
        <v>0</v>
      </c>
      <c r="K1938" s="53"/>
      <c r="L1938" s="54"/>
      <c r="M1938" s="54"/>
      <c r="N1938" s="54"/>
      <c r="O1938" s="54"/>
      <c r="P1938" s="54" t="n">
        <f aca="false">J1938+O1938</f>
        <v>0</v>
      </c>
      <c r="Q1938" s="54" t="n">
        <f aca="false">M1938+N1938</f>
        <v>0</v>
      </c>
      <c r="R1938" s="54"/>
      <c r="S1938" s="54"/>
      <c r="T1938" s="55" t="n">
        <f aca="false">P1938+S1938</f>
        <v>0</v>
      </c>
      <c r="U1938" s="55"/>
      <c r="V1938" s="54" t="n">
        <f aca="false">T1938+U1938</f>
        <v>0</v>
      </c>
      <c r="W1938" s="54" t="n">
        <f aca="false">Q1938+R1938</f>
        <v>0</v>
      </c>
      <c r="X1938" s="54"/>
      <c r="Y1938" s="55" t="n">
        <f aca="false">W1938+X1938</f>
        <v>0</v>
      </c>
      <c r="Z1938" s="55"/>
      <c r="AA1938" s="54" t="n">
        <f aca="false">Y1938+Z1938</f>
        <v>0</v>
      </c>
    </row>
    <row r="1939" customFormat="false" ht="15.75" hidden="true" customHeight="false" outlineLevel="0" collapsed="false">
      <c r="A1939" s="30" t="s">
        <v>133</v>
      </c>
      <c r="B1939" s="49"/>
      <c r="C1939" s="49"/>
      <c r="D1939" s="49" t="s">
        <v>134</v>
      </c>
      <c r="E1939" s="49"/>
      <c r="F1939" s="37" t="n">
        <f aca="false">F1940</f>
        <v>0</v>
      </c>
      <c r="G1939" s="38" t="n">
        <f aca="false">G1940</f>
        <v>0</v>
      </c>
      <c r="H1939" s="37" t="n">
        <f aca="false">F1939+G1939</f>
        <v>0</v>
      </c>
      <c r="I1939" s="38" t="n">
        <f aca="false">I1940</f>
        <v>0</v>
      </c>
      <c r="J1939" s="38" t="n">
        <f aca="false">H1939+I1939</f>
        <v>0</v>
      </c>
      <c r="K1939" s="37" t="n">
        <f aca="false">K1940</f>
        <v>0</v>
      </c>
      <c r="L1939" s="38" t="n">
        <f aca="false">L1940</f>
        <v>0</v>
      </c>
      <c r="M1939" s="38" t="n">
        <f aca="false">K1939+L1939</f>
        <v>0</v>
      </c>
      <c r="N1939" s="38" t="n">
        <f aca="false">N1940</f>
        <v>0</v>
      </c>
      <c r="O1939" s="38" t="n">
        <f aca="false">O1940</f>
        <v>0</v>
      </c>
      <c r="P1939" s="38" t="n">
        <f aca="false">J1939+O1939</f>
        <v>0</v>
      </c>
      <c r="Q1939" s="38" t="n">
        <f aca="false">M1939+N1939</f>
        <v>0</v>
      </c>
      <c r="R1939" s="38" t="n">
        <f aca="false">R1940</f>
        <v>0</v>
      </c>
      <c r="S1939" s="38" t="n">
        <f aca="false">S1940</f>
        <v>0</v>
      </c>
      <c r="T1939" s="39" t="n">
        <f aca="false">P1939+S1939</f>
        <v>0</v>
      </c>
      <c r="U1939" s="39" t="n">
        <f aca="false">U1940</f>
        <v>0</v>
      </c>
      <c r="V1939" s="38" t="n">
        <f aca="false">T1939+U1939</f>
        <v>0</v>
      </c>
      <c r="W1939" s="38" t="n">
        <f aca="false">Q1939+R1939</f>
        <v>0</v>
      </c>
      <c r="X1939" s="38" t="n">
        <f aca="false">X1940</f>
        <v>0</v>
      </c>
      <c r="Y1939" s="39" t="n">
        <f aca="false">W1939+X1939</f>
        <v>0</v>
      </c>
      <c r="Z1939" s="39" t="n">
        <f aca="false">Z1940</f>
        <v>0</v>
      </c>
      <c r="AA1939" s="38" t="n">
        <f aca="false">Y1939+Z1939</f>
        <v>0</v>
      </c>
    </row>
    <row r="1940" customFormat="false" ht="63" hidden="true" customHeight="false" outlineLevel="0" collapsed="false">
      <c r="A1940" s="30" t="s">
        <v>299</v>
      </c>
      <c r="B1940" s="49"/>
      <c r="C1940" s="49"/>
      <c r="D1940" s="49" t="s">
        <v>300</v>
      </c>
      <c r="E1940" s="49"/>
      <c r="F1940" s="37" t="n">
        <f aca="false">F1941</f>
        <v>0</v>
      </c>
      <c r="G1940" s="38" t="n">
        <f aca="false">G1941</f>
        <v>0</v>
      </c>
      <c r="H1940" s="37" t="n">
        <f aca="false">F1940+G1940</f>
        <v>0</v>
      </c>
      <c r="I1940" s="38" t="n">
        <f aca="false">I1941</f>
        <v>0</v>
      </c>
      <c r="J1940" s="38" t="n">
        <f aca="false">H1940+I1940</f>
        <v>0</v>
      </c>
      <c r="K1940" s="37" t="n">
        <f aca="false">K1941</f>
        <v>0</v>
      </c>
      <c r="L1940" s="38" t="n">
        <f aca="false">L1941</f>
        <v>0</v>
      </c>
      <c r="M1940" s="38" t="n">
        <f aca="false">K1940+L1940</f>
        <v>0</v>
      </c>
      <c r="N1940" s="38" t="n">
        <f aca="false">N1941</f>
        <v>0</v>
      </c>
      <c r="O1940" s="38" t="n">
        <f aca="false">O1941</f>
        <v>0</v>
      </c>
      <c r="P1940" s="38" t="n">
        <f aca="false">J1940+O1940</f>
        <v>0</v>
      </c>
      <c r="Q1940" s="38" t="n">
        <f aca="false">M1940+N1940</f>
        <v>0</v>
      </c>
      <c r="R1940" s="38" t="n">
        <f aca="false">R1941</f>
        <v>0</v>
      </c>
      <c r="S1940" s="38" t="n">
        <f aca="false">S1941</f>
        <v>0</v>
      </c>
      <c r="T1940" s="39" t="n">
        <f aca="false">P1940+S1940</f>
        <v>0</v>
      </c>
      <c r="U1940" s="39" t="n">
        <f aca="false">U1941</f>
        <v>0</v>
      </c>
      <c r="V1940" s="38" t="n">
        <f aca="false">T1940+U1940</f>
        <v>0</v>
      </c>
      <c r="W1940" s="38" t="n">
        <f aca="false">Q1940+R1940</f>
        <v>0</v>
      </c>
      <c r="X1940" s="38" t="n">
        <f aca="false">X1941</f>
        <v>0</v>
      </c>
      <c r="Y1940" s="39" t="n">
        <f aca="false">W1940+X1940</f>
        <v>0</v>
      </c>
      <c r="Z1940" s="39" t="n">
        <f aca="false">Z1941</f>
        <v>0</v>
      </c>
      <c r="AA1940" s="38" t="n">
        <f aca="false">Y1940+Z1940</f>
        <v>0</v>
      </c>
    </row>
    <row r="1941" customFormat="false" ht="15.75" hidden="true" customHeight="false" outlineLevel="0" collapsed="false">
      <c r="A1941" s="60" t="s">
        <v>146</v>
      </c>
      <c r="B1941" s="61"/>
      <c r="C1941" s="61"/>
      <c r="D1941" s="61"/>
      <c r="E1941" s="61" t="s">
        <v>147</v>
      </c>
      <c r="F1941" s="37"/>
      <c r="G1941" s="38"/>
      <c r="H1941" s="37" t="n">
        <f aca="false">F1941+G1941</f>
        <v>0</v>
      </c>
      <c r="I1941" s="38"/>
      <c r="J1941" s="38" t="n">
        <f aca="false">H1941+I1941</f>
        <v>0</v>
      </c>
      <c r="K1941" s="37"/>
      <c r="L1941" s="38"/>
      <c r="M1941" s="38" t="n">
        <f aca="false">K1941+L1941</f>
        <v>0</v>
      </c>
      <c r="N1941" s="38"/>
      <c r="O1941" s="38"/>
      <c r="P1941" s="38" t="n">
        <f aca="false">J1941+O1941</f>
        <v>0</v>
      </c>
      <c r="Q1941" s="38" t="n">
        <f aca="false">M1941+N1941</f>
        <v>0</v>
      </c>
      <c r="R1941" s="38"/>
      <c r="S1941" s="38"/>
      <c r="T1941" s="39" t="n">
        <f aca="false">P1941+S1941</f>
        <v>0</v>
      </c>
      <c r="U1941" s="39"/>
      <c r="V1941" s="38" t="n">
        <f aca="false">T1941+U1941</f>
        <v>0</v>
      </c>
      <c r="W1941" s="38" t="n">
        <f aca="false">Q1941+R1941</f>
        <v>0</v>
      </c>
      <c r="X1941" s="38"/>
      <c r="Y1941" s="39" t="n">
        <f aca="false">W1941+X1941</f>
        <v>0</v>
      </c>
      <c r="Z1941" s="39"/>
      <c r="AA1941" s="38" t="n">
        <f aca="false">Y1941+Z1941</f>
        <v>0</v>
      </c>
    </row>
    <row r="1942" customFormat="false" ht="69.75" hidden="false" customHeight="true" outlineLevel="0" collapsed="false">
      <c r="A1942" s="44" t="s">
        <v>131</v>
      </c>
      <c r="B1942" s="49"/>
      <c r="C1942" s="49"/>
      <c r="D1942" s="49" t="s">
        <v>132</v>
      </c>
      <c r="E1942" s="49"/>
      <c r="F1942" s="37" t="n">
        <f aca="false">F1943</f>
        <v>0</v>
      </c>
      <c r="G1942" s="38" t="n">
        <f aca="false">G1943</f>
        <v>0</v>
      </c>
      <c r="H1942" s="37"/>
      <c r="I1942" s="38" t="n">
        <f aca="false">I1943</f>
        <v>27000</v>
      </c>
      <c r="J1942" s="34" t="n">
        <f aca="false">H1942+I1942</f>
        <v>27000</v>
      </c>
      <c r="K1942" s="37"/>
      <c r="L1942" s="38"/>
      <c r="M1942" s="38"/>
      <c r="N1942" s="38"/>
      <c r="O1942" s="38" t="n">
        <f aca="false">O1943</f>
        <v>0</v>
      </c>
      <c r="P1942" s="34" t="n">
        <f aca="false">J1942+O1942</f>
        <v>27000</v>
      </c>
      <c r="Q1942" s="34"/>
      <c r="R1942" s="34" t="n">
        <f aca="false">R1943</f>
        <v>0</v>
      </c>
      <c r="S1942" s="34" t="n">
        <f aca="false">S1943</f>
        <v>0</v>
      </c>
      <c r="T1942" s="35" t="n">
        <f aca="false">P1942+S1942</f>
        <v>27000</v>
      </c>
      <c r="U1942" s="35" t="n">
        <f aca="false">U1943</f>
        <v>570</v>
      </c>
      <c r="V1942" s="34" t="n">
        <f aca="false">T1942+U1942</f>
        <v>27570</v>
      </c>
      <c r="W1942" s="34" t="n">
        <f aca="false">Q1942+R1942</f>
        <v>0</v>
      </c>
      <c r="X1942" s="34" t="n">
        <f aca="false">X1943</f>
        <v>0</v>
      </c>
      <c r="Y1942" s="35"/>
      <c r="Z1942" s="35" t="n">
        <f aca="false">Z1943</f>
        <v>0</v>
      </c>
      <c r="AA1942" s="34"/>
    </row>
    <row r="1943" customFormat="false" ht="15.75" hidden="false" customHeight="false" outlineLevel="0" collapsed="false">
      <c r="A1943" s="60" t="s">
        <v>146</v>
      </c>
      <c r="B1943" s="61"/>
      <c r="C1943" s="61"/>
      <c r="D1943" s="61"/>
      <c r="E1943" s="61" t="s">
        <v>147</v>
      </c>
      <c r="F1943" s="37"/>
      <c r="G1943" s="38"/>
      <c r="H1943" s="37"/>
      <c r="I1943" s="38" t="n">
        <v>27000</v>
      </c>
      <c r="J1943" s="38" t="n">
        <f aca="false">H1943+I1943</f>
        <v>27000</v>
      </c>
      <c r="K1943" s="37"/>
      <c r="L1943" s="38"/>
      <c r="M1943" s="38"/>
      <c r="N1943" s="38"/>
      <c r="O1943" s="38"/>
      <c r="P1943" s="38" t="n">
        <f aca="false">J1943+O1943</f>
        <v>27000</v>
      </c>
      <c r="Q1943" s="38"/>
      <c r="R1943" s="38"/>
      <c r="S1943" s="38"/>
      <c r="T1943" s="39" t="n">
        <f aca="false">P1943+S1943</f>
        <v>27000</v>
      </c>
      <c r="U1943" s="39" t="n">
        <v>570</v>
      </c>
      <c r="V1943" s="38" t="n">
        <f aca="false">T1943+U1943</f>
        <v>27570</v>
      </c>
      <c r="W1943" s="38" t="n">
        <f aca="false">Q1943+R1943</f>
        <v>0</v>
      </c>
      <c r="X1943" s="38"/>
      <c r="Y1943" s="39"/>
      <c r="Z1943" s="39"/>
      <c r="AA1943" s="38"/>
    </row>
    <row r="1944" customFormat="false" ht="63" hidden="false" customHeight="false" outlineLevel="0" collapsed="false">
      <c r="A1944" s="46" t="s">
        <v>327</v>
      </c>
      <c r="B1944" s="47"/>
      <c r="C1944" s="25" t="s">
        <v>166</v>
      </c>
      <c r="D1944" s="61"/>
      <c r="E1944" s="61"/>
      <c r="F1944" s="37"/>
      <c r="G1944" s="38"/>
      <c r="H1944" s="37"/>
      <c r="I1944" s="38"/>
      <c r="J1944" s="38"/>
      <c r="K1944" s="37"/>
      <c r="L1944" s="38"/>
      <c r="M1944" s="38"/>
      <c r="N1944" s="38"/>
      <c r="O1944" s="38"/>
      <c r="P1944" s="38"/>
      <c r="Q1944" s="38"/>
      <c r="R1944" s="38"/>
      <c r="S1944" s="42" t="n">
        <f aca="false">S1945</f>
        <v>109833</v>
      </c>
      <c r="T1944" s="43" t="n">
        <f aca="false">P1944+S1944</f>
        <v>109833</v>
      </c>
      <c r="U1944" s="43" t="n">
        <f aca="false">U1945</f>
        <v>0</v>
      </c>
      <c r="V1944" s="42" t="n">
        <f aca="false">T1944+U1944</f>
        <v>109833</v>
      </c>
      <c r="W1944" s="42"/>
      <c r="X1944" s="42"/>
      <c r="Y1944" s="43"/>
      <c r="Z1944" s="43" t="n">
        <f aca="false">Z1945</f>
        <v>0</v>
      </c>
      <c r="AA1944" s="42"/>
    </row>
    <row r="1945" customFormat="false" ht="31.5" hidden="false" customHeight="false" outlineLevel="0" collapsed="false">
      <c r="A1945" s="44" t="s">
        <v>129</v>
      </c>
      <c r="B1945" s="61"/>
      <c r="C1945" s="61"/>
      <c r="D1945" s="31" t="s">
        <v>130</v>
      </c>
      <c r="E1945" s="61"/>
      <c r="F1945" s="37"/>
      <c r="G1945" s="38"/>
      <c r="H1945" s="37"/>
      <c r="I1945" s="38"/>
      <c r="J1945" s="38"/>
      <c r="K1945" s="37"/>
      <c r="L1945" s="38"/>
      <c r="M1945" s="38"/>
      <c r="N1945" s="38"/>
      <c r="O1945" s="38"/>
      <c r="P1945" s="38"/>
      <c r="Q1945" s="38"/>
      <c r="R1945" s="38"/>
      <c r="S1945" s="34" t="n">
        <f aca="false">S1946</f>
        <v>109833</v>
      </c>
      <c r="T1945" s="35" t="n">
        <f aca="false">P1945+S1945</f>
        <v>109833</v>
      </c>
      <c r="U1945" s="35" t="n">
        <f aca="false">U1946</f>
        <v>0</v>
      </c>
      <c r="V1945" s="34" t="n">
        <f aca="false">T1945+U1945</f>
        <v>109833</v>
      </c>
      <c r="W1945" s="34"/>
      <c r="X1945" s="34"/>
      <c r="Y1945" s="35"/>
      <c r="Z1945" s="35" t="n">
        <f aca="false">Z1946</f>
        <v>0</v>
      </c>
      <c r="AA1945" s="34"/>
    </row>
    <row r="1946" customFormat="false" ht="63" hidden="false" customHeight="true" outlineLevel="0" collapsed="false">
      <c r="A1946" s="44" t="s">
        <v>131</v>
      </c>
      <c r="B1946" s="49"/>
      <c r="C1946" s="49"/>
      <c r="D1946" s="49" t="s">
        <v>132</v>
      </c>
      <c r="E1946" s="61"/>
      <c r="F1946" s="37"/>
      <c r="G1946" s="38"/>
      <c r="H1946" s="37"/>
      <c r="I1946" s="38"/>
      <c r="J1946" s="38"/>
      <c r="K1946" s="37"/>
      <c r="L1946" s="38"/>
      <c r="M1946" s="38"/>
      <c r="N1946" s="38"/>
      <c r="O1946" s="38"/>
      <c r="P1946" s="38"/>
      <c r="Q1946" s="38"/>
      <c r="R1946" s="38"/>
      <c r="S1946" s="34" t="n">
        <f aca="false">S1947</f>
        <v>109833</v>
      </c>
      <c r="T1946" s="35" t="n">
        <f aca="false">P1946+S1946</f>
        <v>109833</v>
      </c>
      <c r="U1946" s="35" t="n">
        <f aca="false">U1947</f>
        <v>0</v>
      </c>
      <c r="V1946" s="34" t="n">
        <f aca="false">T1946+U1946</f>
        <v>109833</v>
      </c>
      <c r="W1946" s="34"/>
      <c r="X1946" s="34"/>
      <c r="Y1946" s="35"/>
      <c r="Z1946" s="35" t="n">
        <f aca="false">Z1947</f>
        <v>0</v>
      </c>
      <c r="AA1946" s="34"/>
    </row>
    <row r="1947" customFormat="false" ht="15.75" hidden="false" customHeight="false" outlineLevel="0" collapsed="false">
      <c r="A1947" s="60" t="s">
        <v>264</v>
      </c>
      <c r="B1947" s="61"/>
      <c r="C1947" s="61"/>
      <c r="D1947" s="61"/>
      <c r="E1947" s="61" t="s">
        <v>174</v>
      </c>
      <c r="F1947" s="37"/>
      <c r="G1947" s="38"/>
      <c r="H1947" s="37"/>
      <c r="I1947" s="38"/>
      <c r="J1947" s="38"/>
      <c r="K1947" s="37"/>
      <c r="L1947" s="38"/>
      <c r="M1947" s="38"/>
      <c r="N1947" s="38"/>
      <c r="O1947" s="38"/>
      <c r="P1947" s="38"/>
      <c r="Q1947" s="38"/>
      <c r="R1947" s="38"/>
      <c r="S1947" s="38" t="n">
        <v>109833</v>
      </c>
      <c r="T1947" s="39" t="n">
        <f aca="false">P1947+S1947</f>
        <v>109833</v>
      </c>
      <c r="U1947" s="39"/>
      <c r="V1947" s="38" t="n">
        <f aca="false">T1947+U1947</f>
        <v>109833</v>
      </c>
      <c r="W1947" s="38"/>
      <c r="X1947" s="38"/>
      <c r="Y1947" s="39"/>
      <c r="Z1947" s="39"/>
      <c r="AA1947" s="38"/>
    </row>
    <row r="1948" customFormat="false" ht="35.25" hidden="false" customHeight="true" outlineLevel="0" collapsed="false">
      <c r="A1948" s="46" t="s">
        <v>192</v>
      </c>
      <c r="B1948" s="32"/>
      <c r="C1948" s="25" t="s">
        <v>193</v>
      </c>
      <c r="D1948" s="32"/>
      <c r="E1948" s="32"/>
      <c r="F1948" s="41" t="n">
        <f aca="false">F1949</f>
        <v>37377</v>
      </c>
      <c r="G1948" s="42" t="n">
        <f aca="false">G1949</f>
        <v>0</v>
      </c>
      <c r="H1948" s="41" t="n">
        <f aca="false">F1948+G1948</f>
        <v>37377</v>
      </c>
      <c r="I1948" s="42" t="n">
        <f aca="false">I1949</f>
        <v>0</v>
      </c>
      <c r="J1948" s="42" t="n">
        <f aca="false">H1948+I1948</f>
        <v>37377</v>
      </c>
      <c r="K1948" s="41" t="n">
        <f aca="false">K1949</f>
        <v>37377</v>
      </c>
      <c r="L1948" s="42" t="n">
        <f aca="false">L1949</f>
        <v>0</v>
      </c>
      <c r="M1948" s="42" t="n">
        <f aca="false">K1948+L1948</f>
        <v>37377</v>
      </c>
      <c r="N1948" s="42" t="n">
        <f aca="false">N1949</f>
        <v>0</v>
      </c>
      <c r="O1948" s="42" t="n">
        <f aca="false">O1949</f>
        <v>0</v>
      </c>
      <c r="P1948" s="42" t="n">
        <f aca="false">J1948+O1948</f>
        <v>37377</v>
      </c>
      <c r="Q1948" s="42" t="n">
        <f aca="false">M1948+N1948</f>
        <v>37377</v>
      </c>
      <c r="R1948" s="42" t="n">
        <f aca="false">R1949</f>
        <v>0</v>
      </c>
      <c r="S1948" s="42" t="n">
        <f aca="false">S1949</f>
        <v>33982</v>
      </c>
      <c r="T1948" s="43" t="n">
        <f aca="false">P1948+S1948</f>
        <v>71359</v>
      </c>
      <c r="U1948" s="43" t="n">
        <f aca="false">U1949</f>
        <v>0</v>
      </c>
      <c r="V1948" s="42" t="n">
        <f aca="false">T1948+U1948</f>
        <v>71359</v>
      </c>
      <c r="W1948" s="42" t="n">
        <f aca="false">Q1948+R1948</f>
        <v>37377</v>
      </c>
      <c r="X1948" s="42" t="n">
        <f aca="false">X1949</f>
        <v>33982</v>
      </c>
      <c r="Y1948" s="43" t="n">
        <f aca="false">W1948+X1948</f>
        <v>71359</v>
      </c>
      <c r="Z1948" s="43" t="n">
        <f aca="false">Z1949</f>
        <v>0</v>
      </c>
      <c r="AA1948" s="42" t="n">
        <f aca="false">Y1948+Z1948</f>
        <v>71359</v>
      </c>
    </row>
    <row r="1949" customFormat="false" ht="63" hidden="false" customHeight="false" outlineLevel="0" collapsed="false">
      <c r="A1949" s="44" t="s">
        <v>1171</v>
      </c>
      <c r="B1949" s="32"/>
      <c r="C1949" s="32"/>
      <c r="D1949" s="31" t="s">
        <v>1172</v>
      </c>
      <c r="E1949" s="32"/>
      <c r="F1949" s="37" t="n">
        <f aca="false">F1950</f>
        <v>37377</v>
      </c>
      <c r="G1949" s="38" t="n">
        <f aca="false">G1950</f>
        <v>0</v>
      </c>
      <c r="H1949" s="37" t="n">
        <f aca="false">F1949+G1949</f>
        <v>37377</v>
      </c>
      <c r="I1949" s="38" t="n">
        <f aca="false">I1950</f>
        <v>0</v>
      </c>
      <c r="J1949" s="34" t="n">
        <f aca="false">H1949+I1949</f>
        <v>37377</v>
      </c>
      <c r="K1949" s="37" t="n">
        <f aca="false">K1950</f>
        <v>37377</v>
      </c>
      <c r="L1949" s="38" t="n">
        <f aca="false">L1950</f>
        <v>0</v>
      </c>
      <c r="M1949" s="38" t="n">
        <f aca="false">K1949+L1949</f>
        <v>37377</v>
      </c>
      <c r="N1949" s="38" t="n">
        <f aca="false">N1950</f>
        <v>0</v>
      </c>
      <c r="O1949" s="38" t="n">
        <f aca="false">O1950</f>
        <v>0</v>
      </c>
      <c r="P1949" s="34" t="n">
        <f aca="false">J1949+O1949</f>
        <v>37377</v>
      </c>
      <c r="Q1949" s="34" t="n">
        <f aca="false">M1949+N1949</f>
        <v>37377</v>
      </c>
      <c r="R1949" s="34" t="n">
        <f aca="false">R1950</f>
        <v>0</v>
      </c>
      <c r="S1949" s="34" t="n">
        <f aca="false">S1950</f>
        <v>33982</v>
      </c>
      <c r="T1949" s="35" t="n">
        <f aca="false">P1949+S1949</f>
        <v>71359</v>
      </c>
      <c r="U1949" s="35" t="n">
        <f aca="false">U1950</f>
        <v>0</v>
      </c>
      <c r="V1949" s="34" t="n">
        <f aca="false">T1949+U1949</f>
        <v>71359</v>
      </c>
      <c r="W1949" s="34" t="n">
        <f aca="false">Q1949+R1949</f>
        <v>37377</v>
      </c>
      <c r="X1949" s="34" t="n">
        <f aca="false">X1950</f>
        <v>33982</v>
      </c>
      <c r="Y1949" s="35" t="n">
        <f aca="false">W1949+X1949</f>
        <v>71359</v>
      </c>
      <c r="Z1949" s="35" t="n">
        <f aca="false">Z1950</f>
        <v>0</v>
      </c>
      <c r="AA1949" s="34" t="n">
        <f aca="false">Y1949+Z1949</f>
        <v>71359</v>
      </c>
    </row>
    <row r="1950" customFormat="false" ht="15.75" hidden="false" customHeight="false" outlineLevel="0" collapsed="false">
      <c r="A1950" s="45" t="s">
        <v>180</v>
      </c>
      <c r="B1950" s="32"/>
      <c r="C1950" s="32"/>
      <c r="D1950" s="32"/>
      <c r="E1950" s="32" t="s">
        <v>181</v>
      </c>
      <c r="F1950" s="37" t="n">
        <v>37377</v>
      </c>
      <c r="G1950" s="38"/>
      <c r="H1950" s="37" t="n">
        <f aca="false">F1950+G1950</f>
        <v>37377</v>
      </c>
      <c r="I1950" s="38"/>
      <c r="J1950" s="38" t="n">
        <f aca="false">H1950+I1950</f>
        <v>37377</v>
      </c>
      <c r="K1950" s="37" t="n">
        <v>37377</v>
      </c>
      <c r="L1950" s="38"/>
      <c r="M1950" s="38" t="n">
        <f aca="false">K1950+L1950</f>
        <v>37377</v>
      </c>
      <c r="N1950" s="38"/>
      <c r="O1950" s="38"/>
      <c r="P1950" s="38" t="n">
        <f aca="false">J1950+O1950</f>
        <v>37377</v>
      </c>
      <c r="Q1950" s="38" t="n">
        <f aca="false">M1950+N1950</f>
        <v>37377</v>
      </c>
      <c r="R1950" s="38"/>
      <c r="S1950" s="38" t="n">
        <v>33982</v>
      </c>
      <c r="T1950" s="39" t="n">
        <f aca="false">P1950+S1950</f>
        <v>71359</v>
      </c>
      <c r="U1950" s="39"/>
      <c r="V1950" s="38" t="n">
        <f aca="false">T1950+U1950</f>
        <v>71359</v>
      </c>
      <c r="W1950" s="38" t="n">
        <f aca="false">Q1950+R1950</f>
        <v>37377</v>
      </c>
      <c r="X1950" s="38" t="n">
        <v>33982</v>
      </c>
      <c r="Y1950" s="39" t="n">
        <f aca="false">W1950+X1950</f>
        <v>71359</v>
      </c>
      <c r="Z1950" s="39"/>
      <c r="AA1950" s="38" t="n">
        <f aca="false">Y1950+Z1950</f>
        <v>71359</v>
      </c>
    </row>
    <row r="1951" customFormat="false" ht="31.5" hidden="false" customHeight="false" outlineLevel="0" collapsed="false">
      <c r="A1951" s="195" t="s">
        <v>1174</v>
      </c>
      <c r="B1951" s="18" t="s">
        <v>1175</v>
      </c>
      <c r="C1951" s="61"/>
      <c r="D1951" s="61"/>
      <c r="E1951" s="61"/>
      <c r="F1951" s="103" t="n">
        <f aca="false">F1952</f>
        <v>128157</v>
      </c>
      <c r="G1951" s="104" t="n">
        <f aca="false">G1952</f>
        <v>0</v>
      </c>
      <c r="H1951" s="103" t="n">
        <f aca="false">F1951+G1951</f>
        <v>128157</v>
      </c>
      <c r="I1951" s="104" t="n">
        <f aca="false">I1952</f>
        <v>2095</v>
      </c>
      <c r="J1951" s="104" t="n">
        <f aca="false">H1951+I1951</f>
        <v>130252</v>
      </c>
      <c r="K1951" s="103"/>
      <c r="L1951" s="104" t="n">
        <f aca="false">L1952</f>
        <v>0</v>
      </c>
      <c r="M1951" s="104"/>
      <c r="N1951" s="104" t="n">
        <f aca="false">N1952</f>
        <v>0</v>
      </c>
      <c r="O1951" s="104" t="n">
        <f aca="false">O1952</f>
        <v>0</v>
      </c>
      <c r="P1951" s="104" t="n">
        <f aca="false">J1951+O1951</f>
        <v>130252</v>
      </c>
      <c r="Q1951" s="104"/>
      <c r="R1951" s="104" t="n">
        <f aca="false">R1952</f>
        <v>0</v>
      </c>
      <c r="S1951" s="104" t="n">
        <f aca="false">S1952</f>
        <v>12040</v>
      </c>
      <c r="T1951" s="105" t="n">
        <f aca="false">P1951+S1951</f>
        <v>142292</v>
      </c>
      <c r="U1951" s="105" t="n">
        <f aca="false">U1952</f>
        <v>0</v>
      </c>
      <c r="V1951" s="104" t="n">
        <f aca="false">T1951+U1951</f>
        <v>142292</v>
      </c>
      <c r="W1951" s="104" t="n">
        <f aca="false">Q1951+R1951</f>
        <v>0</v>
      </c>
      <c r="X1951" s="104" t="n">
        <f aca="false">X1952</f>
        <v>0</v>
      </c>
      <c r="Y1951" s="105"/>
      <c r="Z1951" s="105" t="n">
        <f aca="false">Z1952</f>
        <v>0</v>
      </c>
      <c r="AA1951" s="104"/>
    </row>
    <row r="1952" customFormat="false" ht="15.75" hidden="false" customHeight="false" outlineLevel="0" collapsed="false">
      <c r="A1952" s="46" t="s">
        <v>1176</v>
      </c>
      <c r="B1952" s="32"/>
      <c r="C1952" s="25" t="s">
        <v>1177</v>
      </c>
      <c r="D1952" s="25"/>
      <c r="E1952" s="25"/>
      <c r="F1952" s="41" t="n">
        <f aca="false">F1960+F1969</f>
        <v>128157</v>
      </c>
      <c r="G1952" s="42" t="n">
        <f aca="false">G1960+G1969</f>
        <v>0</v>
      </c>
      <c r="H1952" s="41" t="n">
        <f aca="false">F1952+G1952</f>
        <v>128157</v>
      </c>
      <c r="I1952" s="42" t="n">
        <f aca="false">I1960+I1969+I1956</f>
        <v>2095</v>
      </c>
      <c r="J1952" s="42" t="n">
        <f aca="false">H1952+I1952</f>
        <v>130252</v>
      </c>
      <c r="K1952" s="41"/>
      <c r="L1952" s="42" t="n">
        <f aca="false">L1960+L1969</f>
        <v>0</v>
      </c>
      <c r="M1952" s="42"/>
      <c r="N1952" s="42" t="n">
        <f aca="false">N1960+N1969</f>
        <v>0</v>
      </c>
      <c r="O1952" s="42" t="n">
        <f aca="false">O1960+O1969+O1956</f>
        <v>0</v>
      </c>
      <c r="P1952" s="42" t="n">
        <f aca="false">J1952+O1952</f>
        <v>130252</v>
      </c>
      <c r="Q1952" s="42"/>
      <c r="R1952" s="42" t="n">
        <f aca="false">R1960+R1969+R1956</f>
        <v>0</v>
      </c>
      <c r="S1952" s="42" t="n">
        <f aca="false">S1960+S1969+S1956</f>
        <v>12040</v>
      </c>
      <c r="T1952" s="43" t="n">
        <f aca="false">P1952+S1952</f>
        <v>142292</v>
      </c>
      <c r="U1952" s="43" t="n">
        <f aca="false">U1960+U1969+U1956+U1953</f>
        <v>0</v>
      </c>
      <c r="V1952" s="42" t="n">
        <f aca="false">T1952+U1952</f>
        <v>142292</v>
      </c>
      <c r="W1952" s="42" t="n">
        <f aca="false">Q1952+R1952</f>
        <v>0</v>
      </c>
      <c r="X1952" s="42" t="n">
        <f aca="false">X1960+X1969+X1956</f>
        <v>0</v>
      </c>
      <c r="Y1952" s="43"/>
      <c r="Z1952" s="43" t="n">
        <f aca="false">Z1960+Z1969+Z1956</f>
        <v>0</v>
      </c>
      <c r="AA1952" s="42"/>
    </row>
    <row r="1953" customFormat="false" ht="78.75" hidden="false" customHeight="false" outlineLevel="0" collapsed="false">
      <c r="A1953" s="44" t="s">
        <v>95</v>
      </c>
      <c r="B1953" s="24"/>
      <c r="C1953" s="24"/>
      <c r="D1953" s="31" t="s">
        <v>96</v>
      </c>
      <c r="E1953" s="61"/>
      <c r="F1953" s="41"/>
      <c r="G1953" s="42"/>
      <c r="H1953" s="41"/>
      <c r="I1953" s="42"/>
      <c r="J1953" s="42"/>
      <c r="K1953" s="41"/>
      <c r="L1953" s="42"/>
      <c r="M1953" s="42"/>
      <c r="N1953" s="42"/>
      <c r="O1953" s="42"/>
      <c r="P1953" s="42"/>
      <c r="Q1953" s="42"/>
      <c r="R1953" s="42"/>
      <c r="S1953" s="42"/>
      <c r="T1953" s="43"/>
      <c r="U1953" s="39" t="n">
        <f aca="false">U1954</f>
        <v>8464</v>
      </c>
      <c r="V1953" s="34" t="n">
        <f aca="false">T1953+U1953</f>
        <v>8464</v>
      </c>
      <c r="W1953" s="42"/>
      <c r="X1953" s="42"/>
      <c r="Y1953" s="43"/>
      <c r="Z1953" s="43"/>
      <c r="AA1953" s="42"/>
    </row>
    <row r="1954" customFormat="false" ht="15.75" hidden="false" customHeight="false" outlineLevel="0" collapsed="false">
      <c r="A1954" s="44" t="s">
        <v>97</v>
      </c>
      <c r="B1954" s="24"/>
      <c r="C1954" s="24"/>
      <c r="D1954" s="31" t="s">
        <v>98</v>
      </c>
      <c r="E1954" s="25"/>
      <c r="F1954" s="41"/>
      <c r="G1954" s="42"/>
      <c r="H1954" s="41"/>
      <c r="I1954" s="42"/>
      <c r="J1954" s="42"/>
      <c r="K1954" s="41"/>
      <c r="L1954" s="42"/>
      <c r="M1954" s="42"/>
      <c r="N1954" s="42"/>
      <c r="O1954" s="42"/>
      <c r="P1954" s="42"/>
      <c r="Q1954" s="42"/>
      <c r="R1954" s="42"/>
      <c r="S1954" s="42"/>
      <c r="T1954" s="43"/>
      <c r="U1954" s="39" t="n">
        <f aca="false">U1955</f>
        <v>8464</v>
      </c>
      <c r="V1954" s="34" t="n">
        <f aca="false">T1954+U1954</f>
        <v>8464</v>
      </c>
      <c r="W1954" s="42"/>
      <c r="X1954" s="42"/>
      <c r="Y1954" s="43"/>
      <c r="Z1954" s="43"/>
      <c r="AA1954" s="42"/>
    </row>
    <row r="1955" customFormat="false" ht="31.5" hidden="false" customHeight="false" outlineLevel="0" collapsed="false">
      <c r="A1955" s="45" t="s">
        <v>61</v>
      </c>
      <c r="B1955" s="24"/>
      <c r="C1955" s="24"/>
      <c r="D1955" s="25"/>
      <c r="E1955" s="32" t="s">
        <v>62</v>
      </c>
      <c r="F1955" s="41"/>
      <c r="G1955" s="42"/>
      <c r="H1955" s="41"/>
      <c r="I1955" s="42"/>
      <c r="J1955" s="42"/>
      <c r="K1955" s="41"/>
      <c r="L1955" s="42"/>
      <c r="M1955" s="42"/>
      <c r="N1955" s="42"/>
      <c r="O1955" s="42"/>
      <c r="P1955" s="42"/>
      <c r="Q1955" s="42"/>
      <c r="R1955" s="42"/>
      <c r="S1955" s="42"/>
      <c r="T1955" s="43"/>
      <c r="U1955" s="39" t="n">
        <v>8464</v>
      </c>
      <c r="V1955" s="34" t="n">
        <f aca="false">T1955+U1955</f>
        <v>8464</v>
      </c>
      <c r="W1955" s="42"/>
      <c r="X1955" s="42"/>
      <c r="Y1955" s="43"/>
      <c r="Z1955" s="43"/>
      <c r="AA1955" s="42"/>
    </row>
    <row r="1956" customFormat="false" ht="47.25" hidden="false" customHeight="false" outlineLevel="0" collapsed="false">
      <c r="A1956" s="44" t="s">
        <v>1178</v>
      </c>
      <c r="B1956" s="32"/>
      <c r="C1956" s="25"/>
      <c r="D1956" s="31" t="s">
        <v>1179</v>
      </c>
      <c r="E1956" s="25"/>
      <c r="F1956" s="41"/>
      <c r="G1956" s="42"/>
      <c r="H1956" s="41"/>
      <c r="I1956" s="34" t="n">
        <f aca="false">I1957</f>
        <v>2095</v>
      </c>
      <c r="J1956" s="34" t="n">
        <f aca="false">H1956+I1956</f>
        <v>2095</v>
      </c>
      <c r="K1956" s="41"/>
      <c r="L1956" s="42"/>
      <c r="M1956" s="42"/>
      <c r="N1956" s="42"/>
      <c r="O1956" s="34" t="n">
        <f aca="false">O1957</f>
        <v>0</v>
      </c>
      <c r="P1956" s="34" t="n">
        <f aca="false">J1956+O1956</f>
        <v>2095</v>
      </c>
      <c r="Q1956" s="34"/>
      <c r="R1956" s="34" t="n">
        <f aca="false">R1957</f>
        <v>0</v>
      </c>
      <c r="S1956" s="34" t="n">
        <f aca="false">S1957</f>
        <v>13602</v>
      </c>
      <c r="T1956" s="35" t="n">
        <f aca="false">P1956+S1956</f>
        <v>15697</v>
      </c>
      <c r="U1956" s="35" t="n">
        <f aca="false">U1957</f>
        <v>0</v>
      </c>
      <c r="V1956" s="34" t="n">
        <f aca="false">T1956+U1956</f>
        <v>15697</v>
      </c>
      <c r="W1956" s="34" t="n">
        <f aca="false">Q1956+R1956</f>
        <v>0</v>
      </c>
      <c r="X1956" s="34" t="n">
        <f aca="false">X1957</f>
        <v>0</v>
      </c>
      <c r="Y1956" s="35"/>
      <c r="Z1956" s="35" t="n">
        <f aca="false">Z1957</f>
        <v>0</v>
      </c>
      <c r="AA1956" s="34"/>
    </row>
    <row r="1957" customFormat="false" ht="31.5" hidden="false" customHeight="false" outlineLevel="0" collapsed="false">
      <c r="A1957" s="44" t="s">
        <v>29</v>
      </c>
      <c r="B1957" s="32"/>
      <c r="C1957" s="25"/>
      <c r="D1957" s="31" t="s">
        <v>1180</v>
      </c>
      <c r="E1957" s="25"/>
      <c r="F1957" s="41"/>
      <c r="G1957" s="42"/>
      <c r="H1957" s="41"/>
      <c r="I1957" s="34" t="n">
        <f aca="false">I1958</f>
        <v>2095</v>
      </c>
      <c r="J1957" s="34" t="n">
        <f aca="false">H1957+I1957</f>
        <v>2095</v>
      </c>
      <c r="K1957" s="41"/>
      <c r="L1957" s="42"/>
      <c r="M1957" s="42"/>
      <c r="N1957" s="42"/>
      <c r="O1957" s="34" t="n">
        <f aca="false">O1958</f>
        <v>0</v>
      </c>
      <c r="P1957" s="34" t="n">
        <f aca="false">J1957+O1957</f>
        <v>2095</v>
      </c>
      <c r="Q1957" s="34"/>
      <c r="R1957" s="34" t="n">
        <f aca="false">R1958</f>
        <v>0</v>
      </c>
      <c r="S1957" s="34" t="n">
        <f aca="false">S1958+S1959</f>
        <v>13602</v>
      </c>
      <c r="T1957" s="35" t="n">
        <f aca="false">P1957+S1957</f>
        <v>15697</v>
      </c>
      <c r="U1957" s="35" t="n">
        <f aca="false">U1958+U1959</f>
        <v>0</v>
      </c>
      <c r="V1957" s="34" t="n">
        <f aca="false">T1957+U1957</f>
        <v>15697</v>
      </c>
      <c r="W1957" s="34" t="n">
        <f aca="false">Q1957+R1957</f>
        <v>0</v>
      </c>
      <c r="X1957" s="34" t="n">
        <f aca="false">X1958</f>
        <v>0</v>
      </c>
      <c r="Y1957" s="35"/>
      <c r="Z1957" s="35" t="n">
        <f aca="false">Z1958+Z1959</f>
        <v>0</v>
      </c>
      <c r="AA1957" s="34"/>
    </row>
    <row r="1958" customFormat="false" ht="31.5" hidden="false" customHeight="false" outlineLevel="0" collapsed="false">
      <c r="A1958" s="45" t="s">
        <v>23</v>
      </c>
      <c r="B1958" s="32"/>
      <c r="C1958" s="25"/>
      <c r="D1958" s="31"/>
      <c r="E1958" s="32" t="s">
        <v>24</v>
      </c>
      <c r="F1958" s="41"/>
      <c r="G1958" s="42"/>
      <c r="H1958" s="41"/>
      <c r="I1958" s="38" t="n">
        <v>2095</v>
      </c>
      <c r="J1958" s="38" t="n">
        <f aca="false">H1958+I1958</f>
        <v>2095</v>
      </c>
      <c r="K1958" s="41"/>
      <c r="L1958" s="42"/>
      <c r="M1958" s="42"/>
      <c r="N1958" s="42"/>
      <c r="O1958" s="42"/>
      <c r="P1958" s="38" t="n">
        <f aca="false">J1958+O1958</f>
        <v>2095</v>
      </c>
      <c r="Q1958" s="42"/>
      <c r="R1958" s="42"/>
      <c r="S1958" s="38" t="n">
        <v>2338</v>
      </c>
      <c r="T1958" s="39" t="n">
        <f aca="false">P1958+S1958</f>
        <v>4433</v>
      </c>
      <c r="U1958" s="39"/>
      <c r="V1958" s="38" t="n">
        <f aca="false">T1958+U1958</f>
        <v>4433</v>
      </c>
      <c r="W1958" s="42" t="n">
        <f aca="false">Q1958+R1958</f>
        <v>0</v>
      </c>
      <c r="X1958" s="42"/>
      <c r="Y1958" s="43"/>
      <c r="Z1958" s="43"/>
      <c r="AA1958" s="42"/>
    </row>
    <row r="1959" customFormat="false" ht="18" hidden="false" customHeight="true" outlineLevel="0" collapsed="false">
      <c r="A1959" s="45" t="s">
        <v>249</v>
      </c>
      <c r="B1959" s="25"/>
      <c r="C1959" s="25"/>
      <c r="D1959" s="32"/>
      <c r="E1959" s="32" t="s">
        <v>250</v>
      </c>
      <c r="F1959" s="41"/>
      <c r="G1959" s="42"/>
      <c r="H1959" s="41"/>
      <c r="I1959" s="38"/>
      <c r="J1959" s="38"/>
      <c r="K1959" s="41"/>
      <c r="L1959" s="42"/>
      <c r="M1959" s="42"/>
      <c r="N1959" s="42"/>
      <c r="O1959" s="42"/>
      <c r="P1959" s="38"/>
      <c r="Q1959" s="42"/>
      <c r="R1959" s="42"/>
      <c r="S1959" s="34" t="n">
        <f aca="false">364+10900</f>
        <v>11264</v>
      </c>
      <c r="T1959" s="39" t="n">
        <f aca="false">P1959+S1959</f>
        <v>11264</v>
      </c>
      <c r="U1959" s="39"/>
      <c r="V1959" s="38" t="n">
        <f aca="false">T1959+U1959</f>
        <v>11264</v>
      </c>
      <c r="W1959" s="42"/>
      <c r="X1959" s="42"/>
      <c r="Y1959" s="43"/>
      <c r="Z1959" s="43"/>
      <c r="AA1959" s="42"/>
    </row>
    <row r="1960" customFormat="false" ht="15.75" hidden="false" customHeight="false" outlineLevel="0" collapsed="false">
      <c r="A1960" s="44" t="s">
        <v>1181</v>
      </c>
      <c r="B1960" s="32"/>
      <c r="C1960" s="32"/>
      <c r="D1960" s="31" t="s">
        <v>1182</v>
      </c>
      <c r="E1960" s="32"/>
      <c r="F1960" s="33" t="n">
        <f aca="false">F1961+F1966</f>
        <v>128157</v>
      </c>
      <c r="G1960" s="34" t="n">
        <f aca="false">G1961+G1966</f>
        <v>0</v>
      </c>
      <c r="H1960" s="33" t="n">
        <f aca="false">F1960+G1960</f>
        <v>128157</v>
      </c>
      <c r="I1960" s="34" t="n">
        <f aca="false">I1961+I1966</f>
        <v>0</v>
      </c>
      <c r="J1960" s="34" t="n">
        <f aca="false">H1960+I1960</f>
        <v>128157</v>
      </c>
      <c r="K1960" s="33"/>
      <c r="L1960" s="34" t="n">
        <f aca="false">L1961+L1966</f>
        <v>0</v>
      </c>
      <c r="M1960" s="34"/>
      <c r="N1960" s="34" t="n">
        <f aca="false">N1961+N1966</f>
        <v>0</v>
      </c>
      <c r="O1960" s="34" t="n">
        <f aca="false">O1961+O1966</f>
        <v>0</v>
      </c>
      <c r="P1960" s="34" t="n">
        <f aca="false">J1960+O1960</f>
        <v>128157</v>
      </c>
      <c r="Q1960" s="34"/>
      <c r="R1960" s="34" t="n">
        <f aca="false">R1961+R1966</f>
        <v>0</v>
      </c>
      <c r="S1960" s="34" t="n">
        <f aca="false">S1961+S1966</f>
        <v>-1562</v>
      </c>
      <c r="T1960" s="35" t="n">
        <f aca="false">P1960+S1960</f>
        <v>126595</v>
      </c>
      <c r="U1960" s="35" t="n">
        <f aca="false">U1961+U1966</f>
        <v>-8464</v>
      </c>
      <c r="V1960" s="34" t="n">
        <f aca="false">T1960+U1960</f>
        <v>118131</v>
      </c>
      <c r="W1960" s="34" t="n">
        <f aca="false">Q1960+R1960</f>
        <v>0</v>
      </c>
      <c r="X1960" s="34" t="n">
        <f aca="false">X1961+X1966</f>
        <v>0</v>
      </c>
      <c r="Y1960" s="35"/>
      <c r="Z1960" s="35" t="n">
        <f aca="false">Z1961+Z1966</f>
        <v>0</v>
      </c>
      <c r="AA1960" s="34"/>
    </row>
    <row r="1961" s="59" customFormat="true" ht="31.5" hidden="false" customHeight="false" outlineLevel="0" collapsed="false">
      <c r="A1961" s="44" t="s">
        <v>1183</v>
      </c>
      <c r="B1961" s="32"/>
      <c r="C1961" s="32"/>
      <c r="D1961" s="31" t="s">
        <v>1184</v>
      </c>
      <c r="E1961" s="32"/>
      <c r="F1961" s="33" t="n">
        <f aca="false">F1962+F1964</f>
        <v>117257</v>
      </c>
      <c r="G1961" s="34" t="n">
        <f aca="false">G1962+G1964</f>
        <v>0</v>
      </c>
      <c r="H1961" s="33" t="n">
        <f aca="false">F1961+G1961</f>
        <v>117257</v>
      </c>
      <c r="I1961" s="34" t="n">
        <f aca="false">I1962+I1964</f>
        <v>0</v>
      </c>
      <c r="J1961" s="34" t="n">
        <f aca="false">H1961+I1961</f>
        <v>117257</v>
      </c>
      <c r="K1961" s="33"/>
      <c r="L1961" s="34" t="n">
        <f aca="false">L1962+L1964</f>
        <v>0</v>
      </c>
      <c r="M1961" s="34"/>
      <c r="N1961" s="34" t="n">
        <f aca="false">N1962+N1964</f>
        <v>0</v>
      </c>
      <c r="O1961" s="34" t="n">
        <f aca="false">O1962+O1964</f>
        <v>0</v>
      </c>
      <c r="P1961" s="34" t="n">
        <f aca="false">J1961+O1961</f>
        <v>117257</v>
      </c>
      <c r="Q1961" s="34"/>
      <c r="R1961" s="34" t="n">
        <f aca="false">R1962+R1964</f>
        <v>0</v>
      </c>
      <c r="S1961" s="34" t="n">
        <f aca="false">S1962+S1964</f>
        <v>9338</v>
      </c>
      <c r="T1961" s="35" t="n">
        <f aca="false">P1961+S1961</f>
        <v>126595</v>
      </c>
      <c r="U1961" s="35" t="n">
        <f aca="false">U1962+U1964</f>
        <v>-8464</v>
      </c>
      <c r="V1961" s="34" t="n">
        <f aca="false">T1961+U1961</f>
        <v>118131</v>
      </c>
      <c r="W1961" s="34" t="n">
        <f aca="false">Q1961+R1961</f>
        <v>0</v>
      </c>
      <c r="X1961" s="34" t="n">
        <f aca="false">X1962+X1964</f>
        <v>0</v>
      </c>
      <c r="Y1961" s="35"/>
      <c r="Z1961" s="35" t="n">
        <f aca="false">Z1962+Z1964</f>
        <v>0</v>
      </c>
      <c r="AA1961" s="34"/>
    </row>
    <row r="1962" s="56" customFormat="true" ht="31.5" hidden="false" customHeight="false" outlineLevel="0" collapsed="false">
      <c r="A1962" s="44" t="s">
        <v>1185</v>
      </c>
      <c r="B1962" s="61"/>
      <c r="C1962" s="61"/>
      <c r="D1962" s="31" t="s">
        <v>1186</v>
      </c>
      <c r="E1962" s="61"/>
      <c r="F1962" s="33" t="n">
        <f aca="false">F1963</f>
        <v>25000</v>
      </c>
      <c r="G1962" s="34" t="n">
        <f aca="false">G1963</f>
        <v>0</v>
      </c>
      <c r="H1962" s="33" t="n">
        <f aca="false">F1962+G1962</f>
        <v>25000</v>
      </c>
      <c r="I1962" s="34" t="n">
        <f aca="false">I1963</f>
        <v>0</v>
      </c>
      <c r="J1962" s="34" t="n">
        <f aca="false">H1962+I1962</f>
        <v>25000</v>
      </c>
      <c r="K1962" s="33"/>
      <c r="L1962" s="34" t="n">
        <f aca="false">L1963</f>
        <v>0</v>
      </c>
      <c r="M1962" s="34"/>
      <c r="N1962" s="34" t="n">
        <f aca="false">N1963</f>
        <v>0</v>
      </c>
      <c r="O1962" s="34" t="n">
        <f aca="false">O1963</f>
        <v>0</v>
      </c>
      <c r="P1962" s="34" t="n">
        <f aca="false">J1962+O1962</f>
        <v>25000</v>
      </c>
      <c r="Q1962" s="34"/>
      <c r="R1962" s="34" t="n">
        <f aca="false">R1963</f>
        <v>0</v>
      </c>
      <c r="S1962" s="34" t="n">
        <f aca="false">S1963</f>
        <v>13155</v>
      </c>
      <c r="T1962" s="35" t="n">
        <f aca="false">P1962+S1962</f>
        <v>38155</v>
      </c>
      <c r="U1962" s="35" t="n">
        <f aca="false">U1963</f>
        <v>-8464</v>
      </c>
      <c r="V1962" s="34" t="n">
        <f aca="false">T1962+U1962</f>
        <v>29691</v>
      </c>
      <c r="W1962" s="34" t="n">
        <f aca="false">Q1962+R1962</f>
        <v>0</v>
      </c>
      <c r="X1962" s="34" t="n">
        <f aca="false">X1963</f>
        <v>0</v>
      </c>
      <c r="Y1962" s="35"/>
      <c r="Z1962" s="35" t="n">
        <f aca="false">Z1963</f>
        <v>0</v>
      </c>
      <c r="AA1962" s="34"/>
    </row>
    <row r="1963" s="56" customFormat="true" ht="31.5" hidden="false" customHeight="false" outlineLevel="0" collapsed="false">
      <c r="A1963" s="45" t="s">
        <v>61</v>
      </c>
      <c r="B1963" s="24"/>
      <c r="C1963" s="24"/>
      <c r="D1963" s="25"/>
      <c r="E1963" s="32" t="s">
        <v>62</v>
      </c>
      <c r="F1963" s="37" t="n">
        <v>25000</v>
      </c>
      <c r="G1963" s="38"/>
      <c r="H1963" s="37" t="n">
        <f aca="false">F1963+G1963</f>
        <v>25000</v>
      </c>
      <c r="I1963" s="38"/>
      <c r="J1963" s="38" t="n">
        <f aca="false">H1963+I1963</f>
        <v>25000</v>
      </c>
      <c r="K1963" s="37"/>
      <c r="L1963" s="38"/>
      <c r="M1963" s="38"/>
      <c r="N1963" s="38"/>
      <c r="O1963" s="38"/>
      <c r="P1963" s="38" t="n">
        <f aca="false">J1963+O1963</f>
        <v>25000</v>
      </c>
      <c r="Q1963" s="38"/>
      <c r="R1963" s="38"/>
      <c r="S1963" s="38" t="n">
        <v>13155</v>
      </c>
      <c r="T1963" s="39" t="n">
        <f aca="false">P1963+S1963</f>
        <v>38155</v>
      </c>
      <c r="U1963" s="39" t="n">
        <v>-8464</v>
      </c>
      <c r="V1963" s="38" t="n">
        <f aca="false">T1963+U1963</f>
        <v>29691</v>
      </c>
      <c r="W1963" s="38" t="n">
        <f aca="false">Q1963+R1963</f>
        <v>0</v>
      </c>
      <c r="X1963" s="38"/>
      <c r="Y1963" s="39"/>
      <c r="Z1963" s="39"/>
      <c r="AA1963" s="38"/>
    </row>
    <row r="1964" s="56" customFormat="true" ht="31.5" hidden="false" customHeight="false" outlineLevel="0" collapsed="false">
      <c r="A1964" s="44" t="s">
        <v>1183</v>
      </c>
      <c r="B1964" s="32"/>
      <c r="C1964" s="32"/>
      <c r="D1964" s="31" t="s">
        <v>1187</v>
      </c>
      <c r="E1964" s="32"/>
      <c r="F1964" s="33" t="n">
        <f aca="false">F1965</f>
        <v>92257</v>
      </c>
      <c r="G1964" s="34" t="n">
        <f aca="false">G1965</f>
        <v>0</v>
      </c>
      <c r="H1964" s="33" t="n">
        <f aca="false">F1964+G1964</f>
        <v>92257</v>
      </c>
      <c r="I1964" s="34" t="n">
        <f aca="false">I1965</f>
        <v>0</v>
      </c>
      <c r="J1964" s="34" t="n">
        <f aca="false">H1964+I1964</f>
        <v>92257</v>
      </c>
      <c r="K1964" s="33"/>
      <c r="L1964" s="34" t="n">
        <f aca="false">L1965</f>
        <v>0</v>
      </c>
      <c r="M1964" s="34"/>
      <c r="N1964" s="34" t="n">
        <f aca="false">N1965</f>
        <v>0</v>
      </c>
      <c r="O1964" s="34" t="n">
        <f aca="false">O1965</f>
        <v>0</v>
      </c>
      <c r="P1964" s="34" t="n">
        <f aca="false">J1964+O1964</f>
        <v>92257</v>
      </c>
      <c r="Q1964" s="34"/>
      <c r="R1964" s="34" t="n">
        <f aca="false">R1965</f>
        <v>0</v>
      </c>
      <c r="S1964" s="34" t="n">
        <f aca="false">S1965</f>
        <v>-3817</v>
      </c>
      <c r="T1964" s="35" t="n">
        <f aca="false">P1964+S1964</f>
        <v>88440</v>
      </c>
      <c r="U1964" s="35" t="n">
        <f aca="false">U1965</f>
        <v>0</v>
      </c>
      <c r="V1964" s="34" t="n">
        <f aca="false">T1964+U1964</f>
        <v>88440</v>
      </c>
      <c r="W1964" s="34" t="n">
        <f aca="false">Q1964+R1964</f>
        <v>0</v>
      </c>
      <c r="X1964" s="34" t="n">
        <f aca="false">X1965</f>
        <v>0</v>
      </c>
      <c r="Y1964" s="35"/>
      <c r="Z1964" s="35" t="n">
        <f aca="false">Z1965</f>
        <v>0</v>
      </c>
      <c r="AA1964" s="34"/>
    </row>
    <row r="1965" s="56" customFormat="true" ht="31.5" hidden="false" customHeight="false" outlineLevel="0" collapsed="false">
      <c r="A1965" s="45" t="s">
        <v>61</v>
      </c>
      <c r="B1965" s="47"/>
      <c r="C1965" s="47"/>
      <c r="D1965" s="31"/>
      <c r="E1965" s="32" t="s">
        <v>62</v>
      </c>
      <c r="F1965" s="37" t="n">
        <v>92257</v>
      </c>
      <c r="G1965" s="38"/>
      <c r="H1965" s="37" t="n">
        <f aca="false">F1965+G1965</f>
        <v>92257</v>
      </c>
      <c r="I1965" s="38"/>
      <c r="J1965" s="38" t="n">
        <f aca="false">H1965+I1965</f>
        <v>92257</v>
      </c>
      <c r="K1965" s="37"/>
      <c r="L1965" s="38"/>
      <c r="M1965" s="38"/>
      <c r="N1965" s="38"/>
      <c r="O1965" s="38"/>
      <c r="P1965" s="38" t="n">
        <f aca="false">J1965+O1965</f>
        <v>92257</v>
      </c>
      <c r="Q1965" s="38"/>
      <c r="R1965" s="38"/>
      <c r="S1965" s="38" t="n">
        <v>-3817</v>
      </c>
      <c r="T1965" s="39" t="n">
        <f aca="false">P1965+S1965</f>
        <v>88440</v>
      </c>
      <c r="U1965" s="39"/>
      <c r="V1965" s="38" t="n">
        <f aca="false">T1965+U1965</f>
        <v>88440</v>
      </c>
      <c r="W1965" s="38" t="n">
        <f aca="false">Q1965+R1965</f>
        <v>0</v>
      </c>
      <c r="X1965" s="38"/>
      <c r="Y1965" s="39"/>
      <c r="Z1965" s="39"/>
      <c r="AA1965" s="38"/>
    </row>
    <row r="1966" s="56" customFormat="true" ht="31.5" hidden="true" customHeight="false" outlineLevel="0" collapsed="false">
      <c r="A1966" s="44" t="s">
        <v>1188</v>
      </c>
      <c r="B1966" s="47"/>
      <c r="C1966" s="47"/>
      <c r="D1966" s="31" t="s">
        <v>1189</v>
      </c>
      <c r="E1966" s="31"/>
      <c r="F1966" s="33" t="n">
        <f aca="false">F1967+F1968</f>
        <v>10900</v>
      </c>
      <c r="G1966" s="34" t="n">
        <f aca="false">G1967+G1968</f>
        <v>0</v>
      </c>
      <c r="H1966" s="33" t="n">
        <f aca="false">F1966+G1966</f>
        <v>10900</v>
      </c>
      <c r="I1966" s="34" t="n">
        <f aca="false">I1967+I1968</f>
        <v>0</v>
      </c>
      <c r="J1966" s="34" t="n">
        <f aca="false">H1966+I1966</f>
        <v>10900</v>
      </c>
      <c r="K1966" s="33"/>
      <c r="L1966" s="34" t="n">
        <f aca="false">L1967+L1968</f>
        <v>0</v>
      </c>
      <c r="M1966" s="34"/>
      <c r="N1966" s="34" t="n">
        <f aca="false">N1967+N1968</f>
        <v>0</v>
      </c>
      <c r="O1966" s="34" t="n">
        <f aca="false">O1967+O1968</f>
        <v>0</v>
      </c>
      <c r="P1966" s="34" t="n">
        <f aca="false">J1966+O1966</f>
        <v>10900</v>
      </c>
      <c r="Q1966" s="34"/>
      <c r="R1966" s="34" t="n">
        <f aca="false">R1967+R1968</f>
        <v>0</v>
      </c>
      <c r="S1966" s="34" t="n">
        <f aca="false">S1967+S1968</f>
        <v>-10900</v>
      </c>
      <c r="T1966" s="35" t="n">
        <f aca="false">P1966+S1966</f>
        <v>0</v>
      </c>
      <c r="U1966" s="35" t="n">
        <f aca="false">U1967+U1968</f>
        <v>0</v>
      </c>
      <c r="V1966" s="34" t="n">
        <f aca="false">T1966+U1966</f>
        <v>0</v>
      </c>
      <c r="W1966" s="34" t="n">
        <f aca="false">Q1966+R1966</f>
        <v>0</v>
      </c>
      <c r="X1966" s="34" t="n">
        <f aca="false">X1967+X1968</f>
        <v>0</v>
      </c>
      <c r="Y1966" s="35" t="n">
        <f aca="false">W1966+X1966</f>
        <v>0</v>
      </c>
      <c r="Z1966" s="35" t="n">
        <f aca="false">Z1967+Z1968</f>
        <v>0</v>
      </c>
      <c r="AA1966" s="34"/>
    </row>
    <row r="1967" s="56" customFormat="true" ht="15.75" hidden="true" customHeight="false" outlineLevel="0" collapsed="false">
      <c r="A1967" s="45" t="s">
        <v>301</v>
      </c>
      <c r="B1967" s="25"/>
      <c r="C1967" s="25"/>
      <c r="D1967" s="32"/>
      <c r="E1967" s="32" t="s">
        <v>302</v>
      </c>
      <c r="F1967" s="37"/>
      <c r="G1967" s="38"/>
      <c r="H1967" s="37" t="n">
        <f aca="false">F1967+G1967</f>
        <v>0</v>
      </c>
      <c r="I1967" s="38"/>
      <c r="J1967" s="38" t="n">
        <f aca="false">H1967+I1967</f>
        <v>0</v>
      </c>
      <c r="K1967" s="37"/>
      <c r="L1967" s="38"/>
      <c r="M1967" s="38"/>
      <c r="N1967" s="38"/>
      <c r="O1967" s="38"/>
      <c r="P1967" s="38" t="n">
        <f aca="false">J1967+O1967</f>
        <v>0</v>
      </c>
      <c r="Q1967" s="38"/>
      <c r="R1967" s="38"/>
      <c r="S1967" s="38"/>
      <c r="T1967" s="39" t="n">
        <f aca="false">P1967+S1967</f>
        <v>0</v>
      </c>
      <c r="U1967" s="39"/>
      <c r="V1967" s="38" t="n">
        <f aca="false">T1967+U1967</f>
        <v>0</v>
      </c>
      <c r="W1967" s="38" t="n">
        <f aca="false">Q1967+R1967</f>
        <v>0</v>
      </c>
      <c r="X1967" s="38"/>
      <c r="Y1967" s="39" t="n">
        <f aca="false">W1967+X1967</f>
        <v>0</v>
      </c>
      <c r="Z1967" s="39"/>
      <c r="AA1967" s="38"/>
    </row>
    <row r="1968" s="56" customFormat="true" ht="17.25" hidden="true" customHeight="true" outlineLevel="0" collapsed="false">
      <c r="A1968" s="45" t="s">
        <v>249</v>
      </c>
      <c r="B1968" s="25"/>
      <c r="C1968" s="25"/>
      <c r="D1968" s="32"/>
      <c r="E1968" s="32" t="s">
        <v>250</v>
      </c>
      <c r="F1968" s="37" t="n">
        <v>10900</v>
      </c>
      <c r="G1968" s="38"/>
      <c r="H1968" s="37" t="n">
        <f aca="false">F1968+G1968</f>
        <v>10900</v>
      </c>
      <c r="I1968" s="38"/>
      <c r="J1968" s="38" t="n">
        <f aca="false">H1968+I1968</f>
        <v>10900</v>
      </c>
      <c r="K1968" s="37"/>
      <c r="L1968" s="38"/>
      <c r="M1968" s="38"/>
      <c r="N1968" s="38"/>
      <c r="O1968" s="38"/>
      <c r="P1968" s="38" t="n">
        <f aca="false">J1968+O1968</f>
        <v>10900</v>
      </c>
      <c r="Q1968" s="38"/>
      <c r="R1968" s="38"/>
      <c r="S1968" s="38" t="n">
        <v>-10900</v>
      </c>
      <c r="T1968" s="39" t="n">
        <f aca="false">P1968+S1968</f>
        <v>0</v>
      </c>
      <c r="U1968" s="39"/>
      <c r="V1968" s="38" t="n">
        <f aca="false">T1968+U1968</f>
        <v>0</v>
      </c>
      <c r="W1968" s="38" t="n">
        <f aca="false">Q1968+R1968</f>
        <v>0</v>
      </c>
      <c r="X1968" s="38"/>
      <c r="Y1968" s="39" t="n">
        <f aca="false">W1968+X1968</f>
        <v>0</v>
      </c>
      <c r="Z1968" s="39"/>
      <c r="AA1968" s="38"/>
    </row>
    <row r="1969" s="56" customFormat="true" ht="15.75" hidden="true" customHeight="false" outlineLevel="0" collapsed="false">
      <c r="A1969" s="30" t="s">
        <v>133</v>
      </c>
      <c r="B1969" s="84"/>
      <c r="C1969" s="85"/>
      <c r="D1969" s="66" t="s">
        <v>134</v>
      </c>
      <c r="E1969" s="32"/>
      <c r="F1969" s="37" t="n">
        <f aca="false">SUM(F1970)</f>
        <v>0</v>
      </c>
      <c r="G1969" s="38" t="n">
        <f aca="false">SUM(G1970)</f>
        <v>0</v>
      </c>
      <c r="H1969" s="37" t="n">
        <f aca="false">F1969+G1969</f>
        <v>0</v>
      </c>
      <c r="I1969" s="38" t="n">
        <f aca="false">SUM(I1970)</f>
        <v>0</v>
      </c>
      <c r="J1969" s="38" t="n">
        <f aca="false">H1969+I1969</f>
        <v>0</v>
      </c>
      <c r="K1969" s="37"/>
      <c r="L1969" s="38" t="n">
        <f aca="false">SUM(L1970)</f>
        <v>0</v>
      </c>
      <c r="M1969" s="38"/>
      <c r="N1969" s="38" t="n">
        <f aca="false">SUM(N1970)</f>
        <v>0</v>
      </c>
      <c r="O1969" s="38" t="n">
        <f aca="false">SUM(O1970)</f>
        <v>0</v>
      </c>
      <c r="P1969" s="38" t="n">
        <f aca="false">J1969+O1969</f>
        <v>0</v>
      </c>
      <c r="Q1969" s="38"/>
      <c r="R1969" s="38" t="n">
        <f aca="false">SUM(R1970)</f>
        <v>0</v>
      </c>
      <c r="S1969" s="38" t="n">
        <f aca="false">SUM(S1970)</f>
        <v>0</v>
      </c>
      <c r="T1969" s="39" t="n">
        <f aca="false">P1969+S1969</f>
        <v>0</v>
      </c>
      <c r="U1969" s="39" t="n">
        <f aca="false">SUM(U1970)</f>
        <v>0</v>
      </c>
      <c r="V1969" s="38" t="n">
        <f aca="false">T1969+U1969</f>
        <v>0</v>
      </c>
      <c r="W1969" s="38" t="n">
        <f aca="false">Q1969+R1969</f>
        <v>0</v>
      </c>
      <c r="X1969" s="38" t="n">
        <f aca="false">SUM(X1970)</f>
        <v>0</v>
      </c>
      <c r="Y1969" s="39" t="n">
        <f aca="false">W1969+X1969</f>
        <v>0</v>
      </c>
      <c r="Z1969" s="39" t="n">
        <f aca="false">SUM(Z1970)</f>
        <v>0</v>
      </c>
      <c r="AA1969" s="38"/>
    </row>
    <row r="1970" s="56" customFormat="true" ht="47.25" hidden="true" customHeight="false" outlineLevel="0" collapsed="false">
      <c r="A1970" s="30" t="s">
        <v>1190</v>
      </c>
      <c r="B1970" s="84"/>
      <c r="C1970" s="85"/>
      <c r="D1970" s="66" t="s">
        <v>370</v>
      </c>
      <c r="E1970" s="32"/>
      <c r="F1970" s="37" t="n">
        <f aca="false">SUM(F1971)</f>
        <v>0</v>
      </c>
      <c r="G1970" s="38" t="n">
        <f aca="false">SUM(G1971)</f>
        <v>0</v>
      </c>
      <c r="H1970" s="37" t="n">
        <f aca="false">F1970+G1970</f>
        <v>0</v>
      </c>
      <c r="I1970" s="38" t="n">
        <f aca="false">SUM(I1971)</f>
        <v>0</v>
      </c>
      <c r="J1970" s="38" t="n">
        <f aca="false">H1970+I1970</f>
        <v>0</v>
      </c>
      <c r="K1970" s="37"/>
      <c r="L1970" s="38" t="n">
        <f aca="false">SUM(L1971)</f>
        <v>0</v>
      </c>
      <c r="M1970" s="38"/>
      <c r="N1970" s="38" t="n">
        <f aca="false">SUM(N1971)</f>
        <v>0</v>
      </c>
      <c r="O1970" s="38" t="n">
        <f aca="false">SUM(O1971)</f>
        <v>0</v>
      </c>
      <c r="P1970" s="38" t="n">
        <f aca="false">J1970+O1970</f>
        <v>0</v>
      </c>
      <c r="Q1970" s="38"/>
      <c r="R1970" s="38" t="n">
        <f aca="false">SUM(R1971)</f>
        <v>0</v>
      </c>
      <c r="S1970" s="38" t="n">
        <f aca="false">SUM(S1971)</f>
        <v>0</v>
      </c>
      <c r="T1970" s="39" t="n">
        <f aca="false">P1970+S1970</f>
        <v>0</v>
      </c>
      <c r="U1970" s="39" t="n">
        <f aca="false">SUM(U1971)</f>
        <v>0</v>
      </c>
      <c r="V1970" s="38" t="n">
        <f aca="false">T1970+U1970</f>
        <v>0</v>
      </c>
      <c r="W1970" s="38" t="n">
        <f aca="false">Q1970+R1970</f>
        <v>0</v>
      </c>
      <c r="X1970" s="38" t="n">
        <f aca="false">SUM(X1971)</f>
        <v>0</v>
      </c>
      <c r="Y1970" s="39" t="n">
        <f aca="false">W1970+X1970</f>
        <v>0</v>
      </c>
      <c r="Z1970" s="39" t="n">
        <f aca="false">SUM(Z1971)</f>
        <v>0</v>
      </c>
      <c r="AA1970" s="38"/>
    </row>
    <row r="1971" s="56" customFormat="true" ht="31.5" hidden="true" customHeight="false" outlineLevel="0" collapsed="false">
      <c r="A1971" s="45" t="s">
        <v>1191</v>
      </c>
      <c r="B1971" s="25"/>
      <c r="C1971" s="25"/>
      <c r="D1971" s="25"/>
      <c r="E1971" s="32" t="s">
        <v>1192</v>
      </c>
      <c r="F1971" s="37"/>
      <c r="G1971" s="38"/>
      <c r="H1971" s="37" t="n">
        <f aca="false">F1971+G1971</f>
        <v>0</v>
      </c>
      <c r="I1971" s="38"/>
      <c r="J1971" s="38" t="n">
        <f aca="false">H1971+I1971</f>
        <v>0</v>
      </c>
      <c r="K1971" s="37"/>
      <c r="L1971" s="38"/>
      <c r="M1971" s="38"/>
      <c r="N1971" s="38"/>
      <c r="O1971" s="38"/>
      <c r="P1971" s="38" t="n">
        <f aca="false">J1971+O1971</f>
        <v>0</v>
      </c>
      <c r="Q1971" s="38"/>
      <c r="R1971" s="38"/>
      <c r="S1971" s="38"/>
      <c r="T1971" s="39" t="n">
        <f aca="false">P1971+S1971</f>
        <v>0</v>
      </c>
      <c r="U1971" s="39"/>
      <c r="V1971" s="38" t="n">
        <f aca="false">T1971+U1971</f>
        <v>0</v>
      </c>
      <c r="W1971" s="38" t="n">
        <f aca="false">Q1971+R1971</f>
        <v>0</v>
      </c>
      <c r="X1971" s="38"/>
      <c r="Y1971" s="39" t="n">
        <f aca="false">W1971+X1971</f>
        <v>0</v>
      </c>
      <c r="Z1971" s="39"/>
      <c r="AA1971" s="38"/>
    </row>
    <row r="1972" s="56" customFormat="true" ht="47.25" hidden="false" customHeight="false" outlineLevel="0" collapsed="false">
      <c r="A1972" s="195" t="s">
        <v>1193</v>
      </c>
      <c r="B1972" s="47" t="s">
        <v>1194</v>
      </c>
      <c r="C1972" s="61"/>
      <c r="D1972" s="61"/>
      <c r="E1972" s="61"/>
      <c r="F1972" s="103" t="n">
        <f aca="false">F1973</f>
        <v>13003</v>
      </c>
      <c r="G1972" s="104" t="n">
        <f aca="false">G1973</f>
        <v>0</v>
      </c>
      <c r="H1972" s="103" t="n">
        <f aca="false">F1972+G1972</f>
        <v>13003</v>
      </c>
      <c r="I1972" s="104" t="n">
        <f aca="false">I1973</f>
        <v>0</v>
      </c>
      <c r="J1972" s="104" t="n">
        <f aca="false">H1972+I1972</f>
        <v>13003</v>
      </c>
      <c r="K1972" s="103"/>
      <c r="L1972" s="104" t="n">
        <f aca="false">L1973</f>
        <v>0</v>
      </c>
      <c r="M1972" s="104"/>
      <c r="N1972" s="104" t="n">
        <f aca="false">N1973</f>
        <v>0</v>
      </c>
      <c r="O1972" s="104" t="n">
        <f aca="false">O1973</f>
        <v>0</v>
      </c>
      <c r="P1972" s="104" t="n">
        <f aca="false">J1972+O1972</f>
        <v>13003</v>
      </c>
      <c r="Q1972" s="104"/>
      <c r="R1972" s="104" t="n">
        <f aca="false">R1973</f>
        <v>0</v>
      </c>
      <c r="S1972" s="104" t="n">
        <f aca="false">S1973</f>
        <v>38</v>
      </c>
      <c r="T1972" s="105" t="n">
        <f aca="false">P1972+S1972</f>
        <v>13041</v>
      </c>
      <c r="U1972" s="105" t="n">
        <f aca="false">U1973</f>
        <v>0</v>
      </c>
      <c r="V1972" s="104" t="n">
        <f aca="false">T1972+U1972</f>
        <v>13041</v>
      </c>
      <c r="W1972" s="104" t="n">
        <f aca="false">Q1972+R1972</f>
        <v>0</v>
      </c>
      <c r="X1972" s="104" t="n">
        <f aca="false">X1973</f>
        <v>0</v>
      </c>
      <c r="Y1972" s="105"/>
      <c r="Z1972" s="105" t="n">
        <f aca="false">Z1973</f>
        <v>0</v>
      </c>
      <c r="AA1972" s="104"/>
    </row>
    <row r="1973" s="56" customFormat="true" ht="15.75" hidden="false" customHeight="false" outlineLevel="0" collapsed="false">
      <c r="A1973" s="46" t="s">
        <v>1026</v>
      </c>
      <c r="B1973" s="24"/>
      <c r="C1973" s="24" t="s">
        <v>366</v>
      </c>
      <c r="D1973" s="24"/>
      <c r="E1973" s="24"/>
      <c r="F1973" s="26" t="n">
        <f aca="false">F1974</f>
        <v>13003</v>
      </c>
      <c r="G1973" s="27" t="n">
        <f aca="false">G1974</f>
        <v>0</v>
      </c>
      <c r="H1973" s="26" t="n">
        <f aca="false">F1973+G1973</f>
        <v>13003</v>
      </c>
      <c r="I1973" s="27" t="n">
        <f aca="false">I1974</f>
        <v>0</v>
      </c>
      <c r="J1973" s="27" t="n">
        <f aca="false">H1973+I1973</f>
        <v>13003</v>
      </c>
      <c r="K1973" s="26"/>
      <c r="L1973" s="27" t="n">
        <f aca="false">L1974</f>
        <v>0</v>
      </c>
      <c r="M1973" s="27"/>
      <c r="N1973" s="27" t="n">
        <f aca="false">N1974</f>
        <v>0</v>
      </c>
      <c r="O1973" s="27" t="n">
        <f aca="false">O1974</f>
        <v>0</v>
      </c>
      <c r="P1973" s="27" t="n">
        <f aca="false">J1973+O1973</f>
        <v>13003</v>
      </c>
      <c r="Q1973" s="27"/>
      <c r="R1973" s="27" t="n">
        <f aca="false">R1974</f>
        <v>0</v>
      </c>
      <c r="S1973" s="27" t="n">
        <f aca="false">S1974</f>
        <v>38</v>
      </c>
      <c r="T1973" s="28" t="n">
        <f aca="false">P1973+S1973</f>
        <v>13041</v>
      </c>
      <c r="U1973" s="28" t="n">
        <f aca="false">U1974</f>
        <v>0</v>
      </c>
      <c r="V1973" s="27" t="n">
        <f aca="false">T1973+U1973</f>
        <v>13041</v>
      </c>
      <c r="W1973" s="27" t="n">
        <f aca="false">Q1973+R1973</f>
        <v>0</v>
      </c>
      <c r="X1973" s="27" t="n">
        <f aca="false">X1974</f>
        <v>0</v>
      </c>
      <c r="Y1973" s="28"/>
      <c r="Z1973" s="28" t="n">
        <f aca="false">Z1974</f>
        <v>0</v>
      </c>
      <c r="AA1973" s="27"/>
    </row>
    <row r="1974" s="56" customFormat="true" ht="78.75" hidden="false" customHeight="false" outlineLevel="0" collapsed="false">
      <c r="A1974" s="44" t="s">
        <v>95</v>
      </c>
      <c r="B1974" s="24"/>
      <c r="C1974" s="24"/>
      <c r="D1974" s="31" t="s">
        <v>96</v>
      </c>
      <c r="E1974" s="61"/>
      <c r="F1974" s="33" t="n">
        <f aca="false">F1975</f>
        <v>13003</v>
      </c>
      <c r="G1974" s="34" t="n">
        <f aca="false">G1975</f>
        <v>0</v>
      </c>
      <c r="H1974" s="33" t="n">
        <f aca="false">F1974+G1974</f>
        <v>13003</v>
      </c>
      <c r="I1974" s="34" t="n">
        <f aca="false">I1975</f>
        <v>0</v>
      </c>
      <c r="J1974" s="34" t="n">
        <f aca="false">H1974+I1974</f>
        <v>13003</v>
      </c>
      <c r="K1974" s="33"/>
      <c r="L1974" s="34" t="n">
        <f aca="false">L1975</f>
        <v>0</v>
      </c>
      <c r="M1974" s="34"/>
      <c r="N1974" s="34" t="n">
        <f aca="false">N1975</f>
        <v>0</v>
      </c>
      <c r="O1974" s="34" t="n">
        <f aca="false">O1975</f>
        <v>0</v>
      </c>
      <c r="P1974" s="34" t="n">
        <f aca="false">J1974+O1974</f>
        <v>13003</v>
      </c>
      <c r="Q1974" s="34"/>
      <c r="R1974" s="34" t="n">
        <f aca="false">R1975</f>
        <v>0</v>
      </c>
      <c r="S1974" s="34" t="n">
        <f aca="false">S1975</f>
        <v>38</v>
      </c>
      <c r="T1974" s="35" t="n">
        <f aca="false">P1974+S1974</f>
        <v>13041</v>
      </c>
      <c r="U1974" s="35" t="n">
        <f aca="false">U1975</f>
        <v>0</v>
      </c>
      <c r="V1974" s="34" t="n">
        <f aca="false">T1974+U1974</f>
        <v>13041</v>
      </c>
      <c r="W1974" s="34" t="n">
        <f aca="false">Q1974+R1974</f>
        <v>0</v>
      </c>
      <c r="X1974" s="34" t="n">
        <f aca="false">X1975</f>
        <v>0</v>
      </c>
      <c r="Y1974" s="35"/>
      <c r="Z1974" s="35" t="n">
        <f aca="false">Z1975</f>
        <v>0</v>
      </c>
      <c r="AA1974" s="34"/>
    </row>
    <row r="1975" s="56" customFormat="true" ht="15.75" hidden="false" customHeight="false" outlineLevel="0" collapsed="false">
      <c r="A1975" s="44" t="s">
        <v>97</v>
      </c>
      <c r="B1975" s="24"/>
      <c r="C1975" s="24"/>
      <c r="D1975" s="31" t="s">
        <v>98</v>
      </c>
      <c r="E1975" s="25"/>
      <c r="F1975" s="33" t="n">
        <f aca="false">F1976</f>
        <v>13003</v>
      </c>
      <c r="G1975" s="34" t="n">
        <f aca="false">G1976</f>
        <v>0</v>
      </c>
      <c r="H1975" s="33" t="n">
        <f aca="false">F1975+G1975</f>
        <v>13003</v>
      </c>
      <c r="I1975" s="34" t="n">
        <f aca="false">I1976</f>
        <v>0</v>
      </c>
      <c r="J1975" s="34" t="n">
        <f aca="false">H1975+I1975</f>
        <v>13003</v>
      </c>
      <c r="K1975" s="33"/>
      <c r="L1975" s="34" t="n">
        <f aca="false">L1976</f>
        <v>0</v>
      </c>
      <c r="M1975" s="34"/>
      <c r="N1975" s="34" t="n">
        <f aca="false">N1976</f>
        <v>0</v>
      </c>
      <c r="O1975" s="34" t="n">
        <f aca="false">O1976</f>
        <v>0</v>
      </c>
      <c r="P1975" s="34" t="n">
        <f aca="false">J1975+O1975</f>
        <v>13003</v>
      </c>
      <c r="Q1975" s="34"/>
      <c r="R1975" s="34" t="n">
        <f aca="false">R1976</f>
        <v>0</v>
      </c>
      <c r="S1975" s="34" t="n">
        <f aca="false">S1976</f>
        <v>38</v>
      </c>
      <c r="T1975" s="35" t="n">
        <f aca="false">P1975+S1975</f>
        <v>13041</v>
      </c>
      <c r="U1975" s="35" t="n">
        <f aca="false">U1976</f>
        <v>0</v>
      </c>
      <c r="V1975" s="34" t="n">
        <f aca="false">T1975+U1975</f>
        <v>13041</v>
      </c>
      <c r="W1975" s="34" t="n">
        <f aca="false">Q1975+R1975</f>
        <v>0</v>
      </c>
      <c r="X1975" s="34" t="n">
        <f aca="false">X1976</f>
        <v>0</v>
      </c>
      <c r="Y1975" s="35"/>
      <c r="Z1975" s="35" t="n">
        <f aca="false">Z1976</f>
        <v>0</v>
      </c>
      <c r="AA1975" s="34"/>
    </row>
    <row r="1976" customFormat="false" ht="31.5" hidden="false" customHeight="false" outlineLevel="0" collapsed="false">
      <c r="A1976" s="45" t="s">
        <v>61</v>
      </c>
      <c r="B1976" s="24"/>
      <c r="C1976" s="24"/>
      <c r="D1976" s="25"/>
      <c r="E1976" s="32" t="s">
        <v>62</v>
      </c>
      <c r="F1976" s="37" t="n">
        <v>13003</v>
      </c>
      <c r="G1976" s="38"/>
      <c r="H1976" s="37" t="n">
        <f aca="false">F1976+G1976</f>
        <v>13003</v>
      </c>
      <c r="I1976" s="38"/>
      <c r="J1976" s="38" t="n">
        <f aca="false">H1976+I1976</f>
        <v>13003</v>
      </c>
      <c r="K1976" s="37"/>
      <c r="L1976" s="38"/>
      <c r="M1976" s="38"/>
      <c r="N1976" s="38"/>
      <c r="O1976" s="38"/>
      <c r="P1976" s="38" t="n">
        <f aca="false">J1976+O1976</f>
        <v>13003</v>
      </c>
      <c r="Q1976" s="38"/>
      <c r="R1976" s="38"/>
      <c r="S1976" s="38" t="n">
        <v>38</v>
      </c>
      <c r="T1976" s="39" t="n">
        <f aca="false">P1976+S1976</f>
        <v>13041</v>
      </c>
      <c r="U1976" s="39"/>
      <c r="V1976" s="38" t="n">
        <f aca="false">T1976+U1976</f>
        <v>13041</v>
      </c>
      <c r="W1976" s="38" t="n">
        <f aca="false">Q1976+R1976</f>
        <v>0</v>
      </c>
      <c r="X1976" s="38"/>
      <c r="Y1976" s="39"/>
      <c r="Z1976" s="39"/>
      <c r="AA1976" s="38"/>
    </row>
    <row r="1977" s="56" customFormat="true" ht="47.25" hidden="false" customHeight="false" outlineLevel="0" collapsed="false">
      <c r="A1977" s="195" t="s">
        <v>1195</v>
      </c>
      <c r="B1977" s="47" t="s">
        <v>1196</v>
      </c>
      <c r="C1977" s="47"/>
      <c r="D1977" s="47"/>
      <c r="E1977" s="47"/>
      <c r="F1977" s="98" t="n">
        <f aca="false">F1978+F1985+F1989+F1999</f>
        <v>93040</v>
      </c>
      <c r="G1977" s="97" t="n">
        <f aca="false">G1978+G1985+G1989+G1999</f>
        <v>0</v>
      </c>
      <c r="H1977" s="98" t="n">
        <f aca="false">F1977+G1977</f>
        <v>93040</v>
      </c>
      <c r="I1977" s="97" t="n">
        <f aca="false">I1978+I1985+I1989+I1999</f>
        <v>-1155</v>
      </c>
      <c r="J1977" s="97" t="n">
        <f aca="false">H1977+I1977</f>
        <v>91885</v>
      </c>
      <c r="K1977" s="98" t="n">
        <f aca="false">K1978+K1985+K1989+K1999</f>
        <v>56401</v>
      </c>
      <c r="L1977" s="97" t="n">
        <f aca="false">L1978+L1985+L1989+L1999</f>
        <v>0</v>
      </c>
      <c r="M1977" s="97" t="n">
        <f aca="false">K1977+L1977</f>
        <v>56401</v>
      </c>
      <c r="N1977" s="97" t="n">
        <f aca="false">N1978+N1985+N1989+N1999</f>
        <v>0</v>
      </c>
      <c r="O1977" s="97" t="n">
        <f aca="false">O1978+O1985+O1989+O1999</f>
        <v>0</v>
      </c>
      <c r="P1977" s="97" t="n">
        <f aca="false">J1977+O1977</f>
        <v>91885</v>
      </c>
      <c r="Q1977" s="97" t="n">
        <f aca="false">M1977+N1977</f>
        <v>56401</v>
      </c>
      <c r="R1977" s="97" t="n">
        <f aca="false">R1978+R1985+R1989+R1999</f>
        <v>0</v>
      </c>
      <c r="S1977" s="97" t="n">
        <f aca="false">S1978+S1985+S1989+S1999</f>
        <v>3467</v>
      </c>
      <c r="T1977" s="121" t="n">
        <f aca="false">P1977+S1977</f>
        <v>95352</v>
      </c>
      <c r="U1977" s="121" t="n">
        <f aca="false">U1978+U1985+U1989+U1999</f>
        <v>0</v>
      </c>
      <c r="V1977" s="97" t="n">
        <f aca="false">T1977+U1977</f>
        <v>95352</v>
      </c>
      <c r="W1977" s="97" t="n">
        <f aca="false">Q1977+R1977</f>
        <v>56401</v>
      </c>
      <c r="X1977" s="97" t="n">
        <f aca="false">X1978+X1985+X1989+X1999</f>
        <v>229</v>
      </c>
      <c r="Y1977" s="121" t="n">
        <f aca="false">W1977+X1977</f>
        <v>56630</v>
      </c>
      <c r="Z1977" s="121" t="n">
        <f aca="false">Z1978+Z1985+Z1989+Z1999</f>
        <v>0</v>
      </c>
      <c r="AA1977" s="97" t="n">
        <f aca="false">Y1977+Z1977</f>
        <v>56630</v>
      </c>
    </row>
    <row r="1978" s="56" customFormat="true" ht="31.5" hidden="false" customHeight="false" outlineLevel="0" collapsed="false">
      <c r="A1978" s="216" t="s">
        <v>1197</v>
      </c>
      <c r="B1978" s="217"/>
      <c r="C1978" s="25" t="s">
        <v>1198</v>
      </c>
      <c r="D1978" s="47"/>
      <c r="E1978" s="218"/>
      <c r="F1978" s="41" t="n">
        <f aca="false">F1979+F1982</f>
        <v>3900</v>
      </c>
      <c r="G1978" s="42" t="n">
        <f aca="false">G1979+G1982</f>
        <v>0</v>
      </c>
      <c r="H1978" s="41" t="n">
        <f aca="false">F1978+G1978</f>
        <v>3900</v>
      </c>
      <c r="I1978" s="42" t="n">
        <f aca="false">I1979+I1982</f>
        <v>0</v>
      </c>
      <c r="J1978" s="42" t="n">
        <f aca="false">H1978+I1978</f>
        <v>3900</v>
      </c>
      <c r="K1978" s="41" t="n">
        <f aca="false">K1979+K1982</f>
        <v>3900</v>
      </c>
      <c r="L1978" s="42" t="n">
        <f aca="false">L1979+L1982</f>
        <v>0</v>
      </c>
      <c r="M1978" s="42" t="n">
        <f aca="false">K1978+L1978</f>
        <v>3900</v>
      </c>
      <c r="N1978" s="42" t="n">
        <f aca="false">N1979+N1982</f>
        <v>0</v>
      </c>
      <c r="O1978" s="42" t="n">
        <f aca="false">O1979+O1982</f>
        <v>0</v>
      </c>
      <c r="P1978" s="42" t="n">
        <f aca="false">J1978+O1978</f>
        <v>3900</v>
      </c>
      <c r="Q1978" s="42" t="n">
        <f aca="false">M1978+N1978</f>
        <v>3900</v>
      </c>
      <c r="R1978" s="42" t="n">
        <f aca="false">R1979+R1982</f>
        <v>0</v>
      </c>
      <c r="S1978" s="42" t="n">
        <f aca="false">S1979+S1982</f>
        <v>0</v>
      </c>
      <c r="T1978" s="43" t="n">
        <f aca="false">P1978+S1978</f>
        <v>3900</v>
      </c>
      <c r="U1978" s="43" t="n">
        <f aca="false">U1979+U1982</f>
        <v>0</v>
      </c>
      <c r="V1978" s="42" t="n">
        <f aca="false">T1978+U1978</f>
        <v>3900</v>
      </c>
      <c r="W1978" s="42" t="n">
        <f aca="false">Q1978+R1978</f>
        <v>3900</v>
      </c>
      <c r="X1978" s="42" t="n">
        <f aca="false">X1979+X1982</f>
        <v>0</v>
      </c>
      <c r="Y1978" s="43" t="n">
        <f aca="false">W1978+X1978</f>
        <v>3900</v>
      </c>
      <c r="Z1978" s="43" t="n">
        <f aca="false">Z1979+Z1982</f>
        <v>0</v>
      </c>
      <c r="AA1978" s="42" t="n">
        <f aca="false">Y1978+Z1978</f>
        <v>3900</v>
      </c>
    </row>
    <row r="1979" s="56" customFormat="true" ht="15.75" hidden="false" customHeight="false" outlineLevel="0" collapsed="false">
      <c r="A1979" s="181" t="s">
        <v>1199</v>
      </c>
      <c r="B1979" s="217"/>
      <c r="C1979" s="25"/>
      <c r="D1979" s="31" t="s">
        <v>1200</v>
      </c>
      <c r="E1979" s="218"/>
      <c r="F1979" s="37" t="n">
        <f aca="false">SUM(F1980)</f>
        <v>3900</v>
      </c>
      <c r="G1979" s="38" t="n">
        <f aca="false">SUM(G1980)</f>
        <v>0</v>
      </c>
      <c r="H1979" s="37" t="n">
        <f aca="false">F1979+G1979</f>
        <v>3900</v>
      </c>
      <c r="I1979" s="38" t="n">
        <f aca="false">SUM(I1980)</f>
        <v>0</v>
      </c>
      <c r="J1979" s="34" t="n">
        <f aca="false">H1979+I1979</f>
        <v>3900</v>
      </c>
      <c r="K1979" s="37" t="n">
        <f aca="false">SUM(K1980)</f>
        <v>3900</v>
      </c>
      <c r="L1979" s="38" t="n">
        <f aca="false">SUM(L1980)</f>
        <v>0</v>
      </c>
      <c r="M1979" s="38" t="n">
        <f aca="false">K1979+L1979</f>
        <v>3900</v>
      </c>
      <c r="N1979" s="38" t="n">
        <f aca="false">SUM(N1980)</f>
        <v>0</v>
      </c>
      <c r="O1979" s="38" t="n">
        <f aca="false">SUM(O1980)</f>
        <v>0</v>
      </c>
      <c r="P1979" s="34" t="n">
        <f aca="false">J1979+O1979</f>
        <v>3900</v>
      </c>
      <c r="Q1979" s="34" t="n">
        <f aca="false">M1979+N1979</f>
        <v>3900</v>
      </c>
      <c r="R1979" s="34" t="n">
        <f aca="false">SUM(R1980)</f>
        <v>0</v>
      </c>
      <c r="S1979" s="34" t="n">
        <f aca="false">SUM(S1980)</f>
        <v>0</v>
      </c>
      <c r="T1979" s="35" t="n">
        <f aca="false">P1979+S1979</f>
        <v>3900</v>
      </c>
      <c r="U1979" s="35" t="n">
        <f aca="false">SUM(U1980)</f>
        <v>0</v>
      </c>
      <c r="V1979" s="34" t="n">
        <f aca="false">T1979+U1979</f>
        <v>3900</v>
      </c>
      <c r="W1979" s="34" t="n">
        <f aca="false">Q1979+R1979</f>
        <v>3900</v>
      </c>
      <c r="X1979" s="34" t="n">
        <f aca="false">SUM(X1980)</f>
        <v>0</v>
      </c>
      <c r="Y1979" s="35" t="n">
        <f aca="false">W1979+X1979</f>
        <v>3900</v>
      </c>
      <c r="Z1979" s="35" t="n">
        <f aca="false">SUM(Z1980)</f>
        <v>0</v>
      </c>
      <c r="AA1979" s="34" t="n">
        <f aca="false">Y1979+Z1979</f>
        <v>3900</v>
      </c>
    </row>
    <row r="1980" s="56" customFormat="true" ht="31.5" hidden="false" customHeight="false" outlineLevel="0" collapsed="false">
      <c r="A1980" s="181" t="s">
        <v>1201</v>
      </c>
      <c r="B1980" s="217"/>
      <c r="C1980" s="25"/>
      <c r="D1980" s="31" t="s">
        <v>1202</v>
      </c>
      <c r="E1980" s="218"/>
      <c r="F1980" s="37" t="n">
        <f aca="false">SUM(F1981)</f>
        <v>3900</v>
      </c>
      <c r="G1980" s="38" t="n">
        <f aca="false">SUM(G1981)</f>
        <v>0</v>
      </c>
      <c r="H1980" s="37" t="n">
        <f aca="false">F1980+G1980</f>
        <v>3900</v>
      </c>
      <c r="I1980" s="38" t="n">
        <f aca="false">SUM(I1981)</f>
        <v>0</v>
      </c>
      <c r="J1980" s="34" t="n">
        <f aca="false">H1980+I1980</f>
        <v>3900</v>
      </c>
      <c r="K1980" s="37" t="n">
        <f aca="false">SUM(K1981)</f>
        <v>3900</v>
      </c>
      <c r="L1980" s="38" t="n">
        <f aca="false">SUM(L1981)</f>
        <v>0</v>
      </c>
      <c r="M1980" s="38" t="n">
        <f aca="false">K1980+L1980</f>
        <v>3900</v>
      </c>
      <c r="N1980" s="38" t="n">
        <f aca="false">SUM(N1981)</f>
        <v>0</v>
      </c>
      <c r="O1980" s="38" t="n">
        <f aca="false">SUM(O1981)</f>
        <v>0</v>
      </c>
      <c r="P1980" s="34" t="n">
        <f aca="false">J1980+O1980</f>
        <v>3900</v>
      </c>
      <c r="Q1980" s="34" t="n">
        <f aca="false">M1980+N1980</f>
        <v>3900</v>
      </c>
      <c r="R1980" s="34" t="n">
        <f aca="false">SUM(R1981)</f>
        <v>0</v>
      </c>
      <c r="S1980" s="34" t="n">
        <f aca="false">SUM(S1981)</f>
        <v>0</v>
      </c>
      <c r="T1980" s="35" t="n">
        <f aca="false">P1980+S1980</f>
        <v>3900</v>
      </c>
      <c r="U1980" s="35" t="n">
        <f aca="false">SUM(U1981)</f>
        <v>0</v>
      </c>
      <c r="V1980" s="34" t="n">
        <f aca="false">T1980+U1980</f>
        <v>3900</v>
      </c>
      <c r="W1980" s="34" t="n">
        <f aca="false">Q1980+R1980</f>
        <v>3900</v>
      </c>
      <c r="X1980" s="34" t="n">
        <f aca="false">SUM(X1981)</f>
        <v>0</v>
      </c>
      <c r="Y1980" s="35" t="n">
        <f aca="false">W1980+X1980</f>
        <v>3900</v>
      </c>
      <c r="Z1980" s="35" t="n">
        <f aca="false">SUM(Z1981)</f>
        <v>0</v>
      </c>
      <c r="AA1980" s="34" t="n">
        <f aca="false">Y1980+Z1980</f>
        <v>3900</v>
      </c>
    </row>
    <row r="1981" s="56" customFormat="true" ht="31.5" hidden="false" customHeight="false" outlineLevel="0" collapsed="false">
      <c r="A1981" s="45" t="s">
        <v>61</v>
      </c>
      <c r="B1981" s="47"/>
      <c r="C1981" s="47"/>
      <c r="D1981" s="31"/>
      <c r="E1981" s="32" t="s">
        <v>62</v>
      </c>
      <c r="F1981" s="37" t="n">
        <v>3900</v>
      </c>
      <c r="G1981" s="38"/>
      <c r="H1981" s="37" t="n">
        <f aca="false">F1981+G1981</f>
        <v>3900</v>
      </c>
      <c r="I1981" s="38"/>
      <c r="J1981" s="38" t="n">
        <f aca="false">H1981+I1981</f>
        <v>3900</v>
      </c>
      <c r="K1981" s="37" t="n">
        <v>3900</v>
      </c>
      <c r="L1981" s="38"/>
      <c r="M1981" s="38" t="n">
        <f aca="false">K1981+L1981</f>
        <v>3900</v>
      </c>
      <c r="N1981" s="38"/>
      <c r="O1981" s="38"/>
      <c r="P1981" s="38" t="n">
        <f aca="false">J1981+O1981</f>
        <v>3900</v>
      </c>
      <c r="Q1981" s="38" t="n">
        <f aca="false">M1981+N1981</f>
        <v>3900</v>
      </c>
      <c r="R1981" s="38"/>
      <c r="S1981" s="38"/>
      <c r="T1981" s="39" t="n">
        <f aca="false">P1981+S1981</f>
        <v>3900</v>
      </c>
      <c r="U1981" s="39"/>
      <c r="V1981" s="38" t="n">
        <f aca="false">T1981+U1981</f>
        <v>3900</v>
      </c>
      <c r="W1981" s="38" t="n">
        <f aca="false">Q1981+R1981</f>
        <v>3900</v>
      </c>
      <c r="X1981" s="38"/>
      <c r="Y1981" s="39" t="n">
        <f aca="false">W1981+X1981</f>
        <v>3900</v>
      </c>
      <c r="Z1981" s="39"/>
      <c r="AA1981" s="38" t="n">
        <f aca="false">Y1981+Z1981</f>
        <v>3900</v>
      </c>
    </row>
    <row r="1982" s="56" customFormat="true" ht="15.75" hidden="true" customHeight="false" outlineLevel="0" collapsed="false">
      <c r="A1982" s="44" t="s">
        <v>133</v>
      </c>
      <c r="B1982" s="47"/>
      <c r="C1982" s="47"/>
      <c r="D1982" s="31" t="s">
        <v>134</v>
      </c>
      <c r="E1982" s="218"/>
      <c r="F1982" s="33" t="n">
        <f aca="false">SUM(F1983)</f>
        <v>0</v>
      </c>
      <c r="G1982" s="34" t="n">
        <f aca="false">SUM(G1983)</f>
        <v>0</v>
      </c>
      <c r="H1982" s="33" t="n">
        <f aca="false">F1982+G1982</f>
        <v>0</v>
      </c>
      <c r="I1982" s="34" t="n">
        <f aca="false">SUM(I1983)</f>
        <v>0</v>
      </c>
      <c r="J1982" s="34" t="n">
        <f aca="false">H1982+I1982</f>
        <v>0</v>
      </c>
      <c r="K1982" s="33" t="n">
        <f aca="false">SUM(K1983)</f>
        <v>0</v>
      </c>
      <c r="L1982" s="34" t="n">
        <f aca="false">SUM(L1983)</f>
        <v>0</v>
      </c>
      <c r="M1982" s="34" t="n">
        <f aca="false">K1982+L1982</f>
        <v>0</v>
      </c>
      <c r="N1982" s="34" t="n">
        <f aca="false">SUM(N1983)</f>
        <v>0</v>
      </c>
      <c r="O1982" s="34" t="n">
        <f aca="false">SUM(O1983)</f>
        <v>0</v>
      </c>
      <c r="P1982" s="34" t="n">
        <f aca="false">J1982+O1982</f>
        <v>0</v>
      </c>
      <c r="Q1982" s="34" t="n">
        <f aca="false">M1982+N1982</f>
        <v>0</v>
      </c>
      <c r="R1982" s="34" t="n">
        <f aca="false">SUM(R1983)</f>
        <v>0</v>
      </c>
      <c r="S1982" s="34" t="n">
        <f aca="false">SUM(S1983)</f>
        <v>0</v>
      </c>
      <c r="T1982" s="35" t="n">
        <f aca="false">P1982+S1982</f>
        <v>0</v>
      </c>
      <c r="U1982" s="35" t="n">
        <f aca="false">SUM(U1983)</f>
        <v>0</v>
      </c>
      <c r="V1982" s="34" t="n">
        <f aca="false">T1982+U1982</f>
        <v>0</v>
      </c>
      <c r="W1982" s="34" t="n">
        <f aca="false">Q1982+R1982</f>
        <v>0</v>
      </c>
      <c r="X1982" s="34" t="n">
        <f aca="false">SUM(X1983)</f>
        <v>0</v>
      </c>
      <c r="Y1982" s="35" t="n">
        <f aca="false">W1982+X1982</f>
        <v>0</v>
      </c>
      <c r="Z1982" s="35" t="n">
        <f aca="false">SUM(Z1983)</f>
        <v>0</v>
      </c>
      <c r="AA1982" s="34" t="n">
        <f aca="false">Y1982+Z1982</f>
        <v>0</v>
      </c>
    </row>
    <row r="1983" s="56" customFormat="true" ht="63" hidden="true" customHeight="false" outlineLevel="0" collapsed="false">
      <c r="A1983" s="44" t="s">
        <v>1203</v>
      </c>
      <c r="B1983" s="47"/>
      <c r="C1983" s="47"/>
      <c r="D1983" s="31" t="s">
        <v>1204</v>
      </c>
      <c r="E1983" s="218"/>
      <c r="F1983" s="33" t="n">
        <f aca="false">SUM(F1984)</f>
        <v>0</v>
      </c>
      <c r="G1983" s="34" t="n">
        <f aca="false">SUM(G1984)</f>
        <v>0</v>
      </c>
      <c r="H1983" s="33" t="n">
        <f aca="false">F1983+G1983</f>
        <v>0</v>
      </c>
      <c r="I1983" s="34" t="n">
        <f aca="false">SUM(I1984)</f>
        <v>0</v>
      </c>
      <c r="J1983" s="34" t="n">
        <f aca="false">H1983+I1983</f>
        <v>0</v>
      </c>
      <c r="K1983" s="33" t="n">
        <f aca="false">SUM(K1984)</f>
        <v>0</v>
      </c>
      <c r="L1983" s="34" t="n">
        <f aca="false">SUM(L1984)</f>
        <v>0</v>
      </c>
      <c r="M1983" s="34" t="n">
        <f aca="false">K1983+L1983</f>
        <v>0</v>
      </c>
      <c r="N1983" s="34" t="n">
        <f aca="false">SUM(N1984)</f>
        <v>0</v>
      </c>
      <c r="O1983" s="34" t="n">
        <f aca="false">SUM(O1984)</f>
        <v>0</v>
      </c>
      <c r="P1983" s="34" t="n">
        <f aca="false">J1983+O1983</f>
        <v>0</v>
      </c>
      <c r="Q1983" s="34" t="n">
        <f aca="false">M1983+N1983</f>
        <v>0</v>
      </c>
      <c r="R1983" s="34" t="n">
        <f aca="false">SUM(R1984)</f>
        <v>0</v>
      </c>
      <c r="S1983" s="34" t="n">
        <f aca="false">SUM(S1984)</f>
        <v>0</v>
      </c>
      <c r="T1983" s="35" t="n">
        <f aca="false">P1983+S1983</f>
        <v>0</v>
      </c>
      <c r="U1983" s="35" t="n">
        <f aca="false">SUM(U1984)</f>
        <v>0</v>
      </c>
      <c r="V1983" s="34" t="n">
        <f aca="false">T1983+U1983</f>
        <v>0</v>
      </c>
      <c r="W1983" s="34" t="n">
        <f aca="false">Q1983+R1983</f>
        <v>0</v>
      </c>
      <c r="X1983" s="34" t="n">
        <f aca="false">SUM(X1984)</f>
        <v>0</v>
      </c>
      <c r="Y1983" s="35" t="n">
        <f aca="false">W1983+X1983</f>
        <v>0</v>
      </c>
      <c r="Z1983" s="35" t="n">
        <f aca="false">SUM(Z1984)</f>
        <v>0</v>
      </c>
      <c r="AA1983" s="34" t="n">
        <f aca="false">Y1983+Z1983</f>
        <v>0</v>
      </c>
    </row>
    <row r="1984" s="56" customFormat="true" ht="31.5" hidden="true" customHeight="false" outlineLevel="0" collapsed="false">
      <c r="A1984" s="45" t="s">
        <v>61</v>
      </c>
      <c r="B1984" s="47"/>
      <c r="C1984" s="47"/>
      <c r="D1984" s="31"/>
      <c r="E1984" s="32" t="s">
        <v>62</v>
      </c>
      <c r="F1984" s="37"/>
      <c r="G1984" s="38"/>
      <c r="H1984" s="37" t="n">
        <f aca="false">F1984+G1984</f>
        <v>0</v>
      </c>
      <c r="I1984" s="38"/>
      <c r="J1984" s="38" t="n">
        <f aca="false">H1984+I1984</f>
        <v>0</v>
      </c>
      <c r="K1984" s="37"/>
      <c r="L1984" s="38"/>
      <c r="M1984" s="38" t="n">
        <f aca="false">K1984+L1984</f>
        <v>0</v>
      </c>
      <c r="N1984" s="38"/>
      <c r="O1984" s="38"/>
      <c r="P1984" s="38" t="n">
        <f aca="false">J1984+O1984</f>
        <v>0</v>
      </c>
      <c r="Q1984" s="38" t="n">
        <f aca="false">M1984+N1984</f>
        <v>0</v>
      </c>
      <c r="R1984" s="38"/>
      <c r="S1984" s="38"/>
      <c r="T1984" s="39" t="n">
        <f aca="false">P1984+S1984</f>
        <v>0</v>
      </c>
      <c r="U1984" s="39"/>
      <c r="V1984" s="38" t="n">
        <f aca="false">T1984+U1984</f>
        <v>0</v>
      </c>
      <c r="W1984" s="38" t="n">
        <f aca="false">Q1984+R1984</f>
        <v>0</v>
      </c>
      <c r="X1984" s="38"/>
      <c r="Y1984" s="39" t="n">
        <f aca="false">W1984+X1984</f>
        <v>0</v>
      </c>
      <c r="Z1984" s="39"/>
      <c r="AA1984" s="38" t="n">
        <f aca="false">Y1984+Z1984</f>
        <v>0</v>
      </c>
    </row>
    <row r="1985" s="56" customFormat="true" ht="15.75" hidden="false" customHeight="false" outlineLevel="0" collapsed="false">
      <c r="A1985" s="46" t="s">
        <v>1205</v>
      </c>
      <c r="B1985" s="47"/>
      <c r="C1985" s="25" t="s">
        <v>1206</v>
      </c>
      <c r="D1985" s="25"/>
      <c r="E1985" s="25"/>
      <c r="F1985" s="41" t="n">
        <f aca="false">SUM(F1986)</f>
        <v>8801</v>
      </c>
      <c r="G1985" s="42" t="n">
        <f aca="false">SUM(G1986)</f>
        <v>0</v>
      </c>
      <c r="H1985" s="41" t="n">
        <f aca="false">F1985+G1985</f>
        <v>8801</v>
      </c>
      <c r="I1985" s="42" t="n">
        <f aca="false">SUM(I1986)</f>
        <v>0</v>
      </c>
      <c r="J1985" s="42" t="n">
        <f aca="false">H1985+I1985</f>
        <v>8801</v>
      </c>
      <c r="K1985" s="41" t="n">
        <f aca="false">SUM(K1986)</f>
        <v>8801</v>
      </c>
      <c r="L1985" s="42" t="n">
        <f aca="false">SUM(L1986)</f>
        <v>0</v>
      </c>
      <c r="M1985" s="42" t="n">
        <f aca="false">K1985+L1985</f>
        <v>8801</v>
      </c>
      <c r="N1985" s="42" t="n">
        <f aca="false">SUM(N1986)</f>
        <v>0</v>
      </c>
      <c r="O1985" s="42" t="n">
        <f aca="false">SUM(O1986)</f>
        <v>0</v>
      </c>
      <c r="P1985" s="42" t="n">
        <f aca="false">J1985+O1985</f>
        <v>8801</v>
      </c>
      <c r="Q1985" s="42" t="n">
        <f aca="false">M1985+N1985</f>
        <v>8801</v>
      </c>
      <c r="R1985" s="42" t="n">
        <f aca="false">SUM(R1986)</f>
        <v>0</v>
      </c>
      <c r="S1985" s="42" t="n">
        <f aca="false">SUM(S1986)</f>
        <v>3483</v>
      </c>
      <c r="T1985" s="43" t="n">
        <f aca="false">P1985+S1985</f>
        <v>12284</v>
      </c>
      <c r="U1985" s="43" t="n">
        <f aca="false">SUM(U1986)</f>
        <v>0</v>
      </c>
      <c r="V1985" s="42" t="n">
        <f aca="false">T1985+U1985</f>
        <v>12284</v>
      </c>
      <c r="W1985" s="42" t="n">
        <f aca="false">Q1985+R1985</f>
        <v>8801</v>
      </c>
      <c r="X1985" s="42" t="n">
        <f aca="false">SUM(X1986)</f>
        <v>3483</v>
      </c>
      <c r="Y1985" s="43" t="n">
        <f aca="false">W1985+X1985</f>
        <v>12284</v>
      </c>
      <c r="Z1985" s="43" t="n">
        <f aca="false">SUM(Z1986)</f>
        <v>0</v>
      </c>
      <c r="AA1985" s="42" t="n">
        <f aca="false">Y1985+Z1985</f>
        <v>12284</v>
      </c>
    </row>
    <row r="1986" s="56" customFormat="true" ht="15.75" hidden="false" customHeight="false" outlineLevel="0" collapsed="false">
      <c r="A1986" s="44" t="s">
        <v>1207</v>
      </c>
      <c r="B1986" s="47"/>
      <c r="C1986" s="47"/>
      <c r="D1986" s="31" t="s">
        <v>1208</v>
      </c>
      <c r="E1986" s="31"/>
      <c r="F1986" s="33" t="n">
        <f aca="false">F1987</f>
        <v>8801</v>
      </c>
      <c r="G1986" s="34" t="n">
        <f aca="false">G1987</f>
        <v>0</v>
      </c>
      <c r="H1986" s="33" t="n">
        <f aca="false">F1986+G1986</f>
        <v>8801</v>
      </c>
      <c r="I1986" s="34" t="n">
        <f aca="false">I1987</f>
        <v>0</v>
      </c>
      <c r="J1986" s="34" t="n">
        <f aca="false">H1986+I1986</f>
        <v>8801</v>
      </c>
      <c r="K1986" s="33" t="n">
        <f aca="false">K1987</f>
        <v>8801</v>
      </c>
      <c r="L1986" s="34" t="n">
        <f aca="false">L1987</f>
        <v>0</v>
      </c>
      <c r="M1986" s="34" t="n">
        <f aca="false">K1986+L1986</f>
        <v>8801</v>
      </c>
      <c r="N1986" s="34" t="n">
        <f aca="false">N1987</f>
        <v>0</v>
      </c>
      <c r="O1986" s="34" t="n">
        <f aca="false">O1987</f>
        <v>0</v>
      </c>
      <c r="P1986" s="34" t="n">
        <f aca="false">J1986+O1986</f>
        <v>8801</v>
      </c>
      <c r="Q1986" s="34" t="n">
        <f aca="false">M1986+N1986</f>
        <v>8801</v>
      </c>
      <c r="R1986" s="34" t="n">
        <f aca="false">R1987</f>
        <v>0</v>
      </c>
      <c r="S1986" s="34" t="n">
        <f aca="false">S1987</f>
        <v>3483</v>
      </c>
      <c r="T1986" s="35" t="n">
        <f aca="false">P1986+S1986</f>
        <v>12284</v>
      </c>
      <c r="U1986" s="35" t="n">
        <f aca="false">U1987</f>
        <v>0</v>
      </c>
      <c r="V1986" s="34" t="n">
        <f aca="false">T1986+U1986</f>
        <v>12284</v>
      </c>
      <c r="W1986" s="34" t="n">
        <f aca="false">Q1986+R1986</f>
        <v>8801</v>
      </c>
      <c r="X1986" s="34" t="n">
        <f aca="false">X1987</f>
        <v>3483</v>
      </c>
      <c r="Y1986" s="35" t="n">
        <f aca="false">W1986+X1986</f>
        <v>12284</v>
      </c>
      <c r="Z1986" s="35" t="n">
        <f aca="false">Z1987</f>
        <v>0</v>
      </c>
      <c r="AA1986" s="34" t="n">
        <f aca="false">Y1986+Z1986</f>
        <v>12284</v>
      </c>
    </row>
    <row r="1987" customFormat="false" ht="31.5" hidden="false" customHeight="false" outlineLevel="0" collapsed="false">
      <c r="A1987" s="44" t="s">
        <v>1209</v>
      </c>
      <c r="B1987" s="47"/>
      <c r="C1987" s="47"/>
      <c r="D1987" s="31" t="s">
        <v>1210</v>
      </c>
      <c r="E1987" s="31"/>
      <c r="F1987" s="33" t="n">
        <f aca="false">F1988</f>
        <v>8801</v>
      </c>
      <c r="G1987" s="34" t="n">
        <f aca="false">G1988</f>
        <v>0</v>
      </c>
      <c r="H1987" s="33" t="n">
        <f aca="false">F1987+G1987</f>
        <v>8801</v>
      </c>
      <c r="I1987" s="34" t="n">
        <f aca="false">I1988</f>
        <v>0</v>
      </c>
      <c r="J1987" s="34" t="n">
        <f aca="false">H1987+I1987</f>
        <v>8801</v>
      </c>
      <c r="K1987" s="33" t="n">
        <f aca="false">K1988</f>
        <v>8801</v>
      </c>
      <c r="L1987" s="34" t="n">
        <f aca="false">L1988</f>
        <v>0</v>
      </c>
      <c r="M1987" s="34" t="n">
        <f aca="false">K1987+L1987</f>
        <v>8801</v>
      </c>
      <c r="N1987" s="34" t="n">
        <f aca="false">N1988</f>
        <v>0</v>
      </c>
      <c r="O1987" s="34" t="n">
        <f aca="false">O1988</f>
        <v>0</v>
      </c>
      <c r="P1987" s="34" t="n">
        <f aca="false">J1987+O1987</f>
        <v>8801</v>
      </c>
      <c r="Q1987" s="34" t="n">
        <f aca="false">M1987+N1987</f>
        <v>8801</v>
      </c>
      <c r="R1987" s="34" t="n">
        <f aca="false">R1988</f>
        <v>0</v>
      </c>
      <c r="S1987" s="34" t="n">
        <f aca="false">S1988</f>
        <v>3483</v>
      </c>
      <c r="T1987" s="35" t="n">
        <f aca="false">P1987+S1987</f>
        <v>12284</v>
      </c>
      <c r="U1987" s="35" t="n">
        <f aca="false">U1988</f>
        <v>0</v>
      </c>
      <c r="V1987" s="34" t="n">
        <f aca="false">T1987+U1987</f>
        <v>12284</v>
      </c>
      <c r="W1987" s="34" t="n">
        <f aca="false">Q1987+R1987</f>
        <v>8801</v>
      </c>
      <c r="X1987" s="34" t="n">
        <f aca="false">X1988</f>
        <v>3483</v>
      </c>
      <c r="Y1987" s="35" t="n">
        <f aca="false">W1987+X1987</f>
        <v>12284</v>
      </c>
      <c r="Z1987" s="35" t="n">
        <f aca="false">Z1988</f>
        <v>0</v>
      </c>
      <c r="AA1987" s="34" t="n">
        <f aca="false">Y1987+Z1987</f>
        <v>12284</v>
      </c>
    </row>
    <row r="1988" customFormat="false" ht="31.5" hidden="false" customHeight="false" outlineLevel="0" collapsed="false">
      <c r="A1988" s="45" t="s">
        <v>61</v>
      </c>
      <c r="B1988" s="47"/>
      <c r="C1988" s="47"/>
      <c r="D1988" s="31"/>
      <c r="E1988" s="32" t="s">
        <v>62</v>
      </c>
      <c r="F1988" s="37" t="n">
        <v>8801</v>
      </c>
      <c r="G1988" s="38"/>
      <c r="H1988" s="37" t="n">
        <f aca="false">F1988+G1988</f>
        <v>8801</v>
      </c>
      <c r="I1988" s="38"/>
      <c r="J1988" s="38" t="n">
        <f aca="false">H1988+I1988</f>
        <v>8801</v>
      </c>
      <c r="K1988" s="37" t="n">
        <v>8801</v>
      </c>
      <c r="L1988" s="38"/>
      <c r="M1988" s="38" t="n">
        <f aca="false">K1988+L1988</f>
        <v>8801</v>
      </c>
      <c r="N1988" s="38"/>
      <c r="O1988" s="38"/>
      <c r="P1988" s="38" t="n">
        <f aca="false">J1988+O1988</f>
        <v>8801</v>
      </c>
      <c r="Q1988" s="38" t="n">
        <f aca="false">M1988+N1988</f>
        <v>8801</v>
      </c>
      <c r="R1988" s="38"/>
      <c r="S1988" s="38" t="n">
        <v>3483</v>
      </c>
      <c r="T1988" s="39" t="n">
        <f aca="false">P1988+S1988</f>
        <v>12284</v>
      </c>
      <c r="U1988" s="39"/>
      <c r="V1988" s="38" t="n">
        <f aca="false">T1988+U1988</f>
        <v>12284</v>
      </c>
      <c r="W1988" s="38" t="n">
        <f aca="false">Q1988+R1988</f>
        <v>8801</v>
      </c>
      <c r="X1988" s="38" t="n">
        <v>3483</v>
      </c>
      <c r="Y1988" s="39" t="n">
        <f aca="false">W1988+X1988</f>
        <v>12284</v>
      </c>
      <c r="Z1988" s="39"/>
      <c r="AA1988" s="38" t="n">
        <f aca="false">Y1988+Z1988</f>
        <v>12284</v>
      </c>
    </row>
    <row r="1989" s="56" customFormat="true" ht="31.5" hidden="false" customHeight="false" outlineLevel="0" collapsed="false">
      <c r="A1989" s="46" t="s">
        <v>1211</v>
      </c>
      <c r="B1989" s="61"/>
      <c r="C1989" s="25" t="s">
        <v>1212</v>
      </c>
      <c r="D1989" s="61"/>
      <c r="E1989" s="61"/>
      <c r="F1989" s="41" t="n">
        <f aca="false">F1990+F1996+F1993</f>
        <v>70872</v>
      </c>
      <c r="G1989" s="42" t="n">
        <f aca="false">G1990+G1996+G1993</f>
        <v>0</v>
      </c>
      <c r="H1989" s="41" t="n">
        <f aca="false">F1989+G1989</f>
        <v>70872</v>
      </c>
      <c r="I1989" s="42" t="n">
        <f aca="false">I1990+I1996+I1993</f>
        <v>-1155</v>
      </c>
      <c r="J1989" s="42" t="n">
        <f aca="false">H1989+I1989</f>
        <v>69717</v>
      </c>
      <c r="K1989" s="41" t="n">
        <f aca="false">K1990+K1996+K1993</f>
        <v>34233</v>
      </c>
      <c r="L1989" s="42" t="n">
        <f aca="false">L1990+L1996+L1993</f>
        <v>0</v>
      </c>
      <c r="M1989" s="42" t="n">
        <f aca="false">K1989+L1989</f>
        <v>34233</v>
      </c>
      <c r="N1989" s="42" t="n">
        <f aca="false">N1990+N1996+N1993</f>
        <v>0</v>
      </c>
      <c r="O1989" s="42" t="n">
        <f aca="false">O1990+O1996+O1993</f>
        <v>0</v>
      </c>
      <c r="P1989" s="42" t="n">
        <f aca="false">J1989+O1989</f>
        <v>69717</v>
      </c>
      <c r="Q1989" s="42" t="n">
        <f aca="false">M1989+N1989</f>
        <v>34233</v>
      </c>
      <c r="R1989" s="42" t="n">
        <f aca="false">R1990+R1996+R1993</f>
        <v>0</v>
      </c>
      <c r="S1989" s="42" t="n">
        <f aca="false">S1990+S1996+S1993</f>
        <v>-2477</v>
      </c>
      <c r="T1989" s="43" t="n">
        <f aca="false">P1989+S1989</f>
        <v>67240</v>
      </c>
      <c r="U1989" s="43" t="n">
        <f aca="false">U1990+U1996+U1993</f>
        <v>0</v>
      </c>
      <c r="V1989" s="42" t="n">
        <f aca="false">T1989+U1989</f>
        <v>67240</v>
      </c>
      <c r="W1989" s="42" t="n">
        <f aca="false">Q1989+R1989</f>
        <v>34233</v>
      </c>
      <c r="X1989" s="42" t="n">
        <f aca="false">X1990+X1996+X1993</f>
        <v>-2461</v>
      </c>
      <c r="Y1989" s="43" t="n">
        <f aca="false">W1989+X1989</f>
        <v>31772</v>
      </c>
      <c r="Z1989" s="43" t="n">
        <f aca="false">Z1990+Z1996+Z1993</f>
        <v>0</v>
      </c>
      <c r="AA1989" s="42" t="n">
        <f aca="false">Y1989+Z1989</f>
        <v>31772</v>
      </c>
    </row>
    <row r="1990" customFormat="false" ht="78.75" hidden="false" customHeight="false" outlineLevel="0" collapsed="false">
      <c r="A1990" s="44" t="s">
        <v>931</v>
      </c>
      <c r="B1990" s="61"/>
      <c r="C1990" s="25"/>
      <c r="D1990" s="31" t="s">
        <v>96</v>
      </c>
      <c r="E1990" s="61"/>
      <c r="F1990" s="33" t="n">
        <f aca="false">SUM(F1991)</f>
        <v>36639</v>
      </c>
      <c r="G1990" s="34" t="n">
        <f aca="false">SUM(G1991)</f>
        <v>0</v>
      </c>
      <c r="H1990" s="33" t="n">
        <f aca="false">F1990+G1990</f>
        <v>36639</v>
      </c>
      <c r="I1990" s="34" t="n">
        <f aca="false">SUM(I1991)</f>
        <v>-1155</v>
      </c>
      <c r="J1990" s="34" t="n">
        <f aca="false">H1990+I1990</f>
        <v>35484</v>
      </c>
      <c r="K1990" s="33"/>
      <c r="L1990" s="34" t="n">
        <f aca="false">SUM(L1991)</f>
        <v>0</v>
      </c>
      <c r="M1990" s="34"/>
      <c r="N1990" s="34" t="n">
        <f aca="false">SUM(N1991)</f>
        <v>0</v>
      </c>
      <c r="O1990" s="34" t="n">
        <f aca="false">SUM(O1991)</f>
        <v>0</v>
      </c>
      <c r="P1990" s="34" t="n">
        <f aca="false">J1990+O1990</f>
        <v>35484</v>
      </c>
      <c r="Q1990" s="34"/>
      <c r="R1990" s="34" t="n">
        <f aca="false">SUM(R1991)</f>
        <v>0</v>
      </c>
      <c r="S1990" s="34" t="n">
        <f aca="false">SUM(S1991)</f>
        <v>-16</v>
      </c>
      <c r="T1990" s="35" t="n">
        <f aca="false">P1990+S1990</f>
        <v>35468</v>
      </c>
      <c r="U1990" s="35" t="n">
        <f aca="false">SUM(U1991)</f>
        <v>0</v>
      </c>
      <c r="V1990" s="34" t="n">
        <f aca="false">T1990+U1990</f>
        <v>35468</v>
      </c>
      <c r="W1990" s="34" t="n">
        <f aca="false">Q1990+R1990</f>
        <v>0</v>
      </c>
      <c r="X1990" s="34" t="n">
        <f aca="false">SUM(X1991)</f>
        <v>0</v>
      </c>
      <c r="Y1990" s="35"/>
      <c r="Z1990" s="35" t="n">
        <f aca="false">SUM(Z1991)</f>
        <v>0</v>
      </c>
      <c r="AA1990" s="34"/>
    </row>
    <row r="1991" customFormat="false" ht="15.75" hidden="false" customHeight="false" outlineLevel="0" collapsed="false">
      <c r="A1991" s="44" t="s">
        <v>97</v>
      </c>
      <c r="B1991" s="31"/>
      <c r="C1991" s="47"/>
      <c r="D1991" s="31" t="s">
        <v>98</v>
      </c>
      <c r="E1991" s="31"/>
      <c r="F1991" s="33" t="n">
        <f aca="false">SUM(F1992)</f>
        <v>36639</v>
      </c>
      <c r="G1991" s="34" t="n">
        <f aca="false">SUM(G1992)</f>
        <v>0</v>
      </c>
      <c r="H1991" s="33" t="n">
        <f aca="false">F1991+G1991</f>
        <v>36639</v>
      </c>
      <c r="I1991" s="34" t="n">
        <f aca="false">SUM(I1992)</f>
        <v>-1155</v>
      </c>
      <c r="J1991" s="34" t="n">
        <f aca="false">H1991+I1991</f>
        <v>35484</v>
      </c>
      <c r="K1991" s="33"/>
      <c r="L1991" s="34" t="n">
        <f aca="false">SUM(L1992)</f>
        <v>0</v>
      </c>
      <c r="M1991" s="34"/>
      <c r="N1991" s="34" t="n">
        <f aca="false">SUM(N1992)</f>
        <v>0</v>
      </c>
      <c r="O1991" s="34" t="n">
        <f aca="false">SUM(O1992)</f>
        <v>0</v>
      </c>
      <c r="P1991" s="34" t="n">
        <f aca="false">J1991+O1991</f>
        <v>35484</v>
      </c>
      <c r="Q1991" s="34"/>
      <c r="R1991" s="34" t="n">
        <f aca="false">SUM(R1992)</f>
        <v>0</v>
      </c>
      <c r="S1991" s="34" t="n">
        <f aca="false">SUM(S1992)</f>
        <v>-16</v>
      </c>
      <c r="T1991" s="35" t="n">
        <f aca="false">P1991+S1991</f>
        <v>35468</v>
      </c>
      <c r="U1991" s="35" t="n">
        <f aca="false">SUM(U1992)</f>
        <v>0</v>
      </c>
      <c r="V1991" s="34" t="n">
        <f aca="false">T1991+U1991</f>
        <v>35468</v>
      </c>
      <c r="W1991" s="34" t="n">
        <f aca="false">Q1991+R1991</f>
        <v>0</v>
      </c>
      <c r="X1991" s="34" t="n">
        <f aca="false">SUM(X1992)</f>
        <v>0</v>
      </c>
      <c r="Y1991" s="35"/>
      <c r="Z1991" s="35" t="n">
        <f aca="false">SUM(Z1992)</f>
        <v>0</v>
      </c>
      <c r="AA1991" s="34"/>
    </row>
    <row r="1992" customFormat="false" ht="31.5" hidden="false" customHeight="false" outlineLevel="0" collapsed="false">
      <c r="A1992" s="45" t="s">
        <v>61</v>
      </c>
      <c r="B1992" s="47"/>
      <c r="C1992" s="47"/>
      <c r="D1992" s="31"/>
      <c r="E1992" s="32" t="s">
        <v>62</v>
      </c>
      <c r="F1992" s="37" t="n">
        <v>36639</v>
      </c>
      <c r="G1992" s="38"/>
      <c r="H1992" s="37" t="n">
        <f aca="false">F1992+G1992</f>
        <v>36639</v>
      </c>
      <c r="I1992" s="38" t="n">
        <v>-1155</v>
      </c>
      <c r="J1992" s="38" t="n">
        <f aca="false">H1992+I1992</f>
        <v>35484</v>
      </c>
      <c r="K1992" s="37"/>
      <c r="L1992" s="38"/>
      <c r="M1992" s="38"/>
      <c r="N1992" s="38"/>
      <c r="O1992" s="38"/>
      <c r="P1992" s="38" t="n">
        <f aca="false">J1992+O1992</f>
        <v>35484</v>
      </c>
      <c r="Q1992" s="38"/>
      <c r="R1992" s="38"/>
      <c r="S1992" s="38" t="n">
        <v>-16</v>
      </c>
      <c r="T1992" s="39" t="n">
        <f aca="false">P1992+S1992</f>
        <v>35468</v>
      </c>
      <c r="U1992" s="39"/>
      <c r="V1992" s="38" t="n">
        <f aca="false">T1992+U1992</f>
        <v>35468</v>
      </c>
      <c r="W1992" s="38" t="n">
        <f aca="false">Q1992+R1992</f>
        <v>0</v>
      </c>
      <c r="X1992" s="38"/>
      <c r="Y1992" s="39"/>
      <c r="Z1992" s="39"/>
      <c r="AA1992" s="38"/>
    </row>
    <row r="1993" customFormat="false" ht="31.5" hidden="false" customHeight="false" outlineLevel="0" collapsed="false">
      <c r="A1993" s="44" t="s">
        <v>1213</v>
      </c>
      <c r="B1993" s="31"/>
      <c r="C1993" s="47"/>
      <c r="D1993" s="31" t="s">
        <v>1214</v>
      </c>
      <c r="E1993" s="31"/>
      <c r="F1993" s="33" t="n">
        <f aca="false">F1994</f>
        <v>34233</v>
      </c>
      <c r="G1993" s="34" t="n">
        <f aca="false">G1994</f>
        <v>0</v>
      </c>
      <c r="H1993" s="33" t="n">
        <f aca="false">F1993+G1993</f>
        <v>34233</v>
      </c>
      <c r="I1993" s="34" t="n">
        <f aca="false">I1994</f>
        <v>0</v>
      </c>
      <c r="J1993" s="34" t="n">
        <f aca="false">H1993+I1993</f>
        <v>34233</v>
      </c>
      <c r="K1993" s="33" t="n">
        <f aca="false">K1994</f>
        <v>34233</v>
      </c>
      <c r="L1993" s="34" t="n">
        <f aca="false">L1994</f>
        <v>0</v>
      </c>
      <c r="M1993" s="34" t="n">
        <f aca="false">K1993+L1993</f>
        <v>34233</v>
      </c>
      <c r="N1993" s="34" t="n">
        <f aca="false">N1994</f>
        <v>0</v>
      </c>
      <c r="O1993" s="34" t="n">
        <f aca="false">O1994</f>
        <v>0</v>
      </c>
      <c r="P1993" s="34" t="n">
        <f aca="false">J1993+O1993</f>
        <v>34233</v>
      </c>
      <c r="Q1993" s="34" t="n">
        <f aca="false">M1993+N1993</f>
        <v>34233</v>
      </c>
      <c r="R1993" s="34" t="n">
        <f aca="false">R1994</f>
        <v>0</v>
      </c>
      <c r="S1993" s="34" t="n">
        <f aca="false">S1994</f>
        <v>-2461</v>
      </c>
      <c r="T1993" s="35" t="n">
        <f aca="false">P1993+S1993</f>
        <v>31772</v>
      </c>
      <c r="U1993" s="35" t="n">
        <f aca="false">U1994</f>
        <v>0</v>
      </c>
      <c r="V1993" s="34" t="n">
        <f aca="false">T1993+U1993</f>
        <v>31772</v>
      </c>
      <c r="W1993" s="34" t="n">
        <f aca="false">Q1993+R1993</f>
        <v>34233</v>
      </c>
      <c r="X1993" s="34" t="n">
        <f aca="false">X1994</f>
        <v>-2461</v>
      </c>
      <c r="Y1993" s="35" t="n">
        <f aca="false">W1993+X1993</f>
        <v>31772</v>
      </c>
      <c r="Z1993" s="35" t="n">
        <f aca="false">Z1994</f>
        <v>0</v>
      </c>
      <c r="AA1993" s="34" t="n">
        <f aca="false">Y1993+Z1993</f>
        <v>31772</v>
      </c>
    </row>
    <row r="1994" customFormat="false" ht="15.75" hidden="false" customHeight="false" outlineLevel="0" collapsed="false">
      <c r="A1994" s="44" t="s">
        <v>1215</v>
      </c>
      <c r="B1994" s="31"/>
      <c r="C1994" s="47"/>
      <c r="D1994" s="31" t="s">
        <v>1216</v>
      </c>
      <c r="E1994" s="31"/>
      <c r="F1994" s="33" t="n">
        <f aca="false">F1995</f>
        <v>34233</v>
      </c>
      <c r="G1994" s="34" t="n">
        <f aca="false">G1995</f>
        <v>0</v>
      </c>
      <c r="H1994" s="33" t="n">
        <f aca="false">F1994+G1994</f>
        <v>34233</v>
      </c>
      <c r="I1994" s="34" t="n">
        <f aca="false">I1995</f>
        <v>0</v>
      </c>
      <c r="J1994" s="34" t="n">
        <f aca="false">H1994+I1994</f>
        <v>34233</v>
      </c>
      <c r="K1994" s="33" t="n">
        <f aca="false">K1995</f>
        <v>34233</v>
      </c>
      <c r="L1994" s="34" t="n">
        <f aca="false">L1995</f>
        <v>0</v>
      </c>
      <c r="M1994" s="34" t="n">
        <f aca="false">K1994+L1994</f>
        <v>34233</v>
      </c>
      <c r="N1994" s="34" t="n">
        <f aca="false">N1995</f>
        <v>0</v>
      </c>
      <c r="O1994" s="34" t="n">
        <f aca="false">O1995</f>
        <v>0</v>
      </c>
      <c r="P1994" s="34" t="n">
        <f aca="false">J1994+O1994</f>
        <v>34233</v>
      </c>
      <c r="Q1994" s="34" t="n">
        <f aca="false">M1994+N1994</f>
        <v>34233</v>
      </c>
      <c r="R1994" s="34" t="n">
        <f aca="false">R1995</f>
        <v>0</v>
      </c>
      <c r="S1994" s="34" t="n">
        <f aca="false">S1995</f>
        <v>-2461</v>
      </c>
      <c r="T1994" s="35" t="n">
        <f aca="false">P1994+S1994</f>
        <v>31772</v>
      </c>
      <c r="U1994" s="35" t="n">
        <f aca="false">U1995</f>
        <v>0</v>
      </c>
      <c r="V1994" s="34" t="n">
        <f aca="false">T1994+U1994</f>
        <v>31772</v>
      </c>
      <c r="W1994" s="34" t="n">
        <f aca="false">Q1994+R1994</f>
        <v>34233</v>
      </c>
      <c r="X1994" s="34" t="n">
        <f aca="false">X1995</f>
        <v>-2461</v>
      </c>
      <c r="Y1994" s="35" t="n">
        <f aca="false">W1994+X1994</f>
        <v>31772</v>
      </c>
      <c r="Z1994" s="35" t="n">
        <f aca="false">Z1995</f>
        <v>0</v>
      </c>
      <c r="AA1994" s="34" t="n">
        <f aca="false">Y1994+Z1994</f>
        <v>31772</v>
      </c>
    </row>
    <row r="1995" customFormat="false" ht="15" hidden="false" customHeight="true" outlineLevel="0" collapsed="false">
      <c r="A1995" s="45" t="s">
        <v>1215</v>
      </c>
      <c r="B1995" s="31"/>
      <c r="C1995" s="47"/>
      <c r="D1995" s="31"/>
      <c r="E1995" s="32" t="s">
        <v>1217</v>
      </c>
      <c r="F1995" s="37" t="n">
        <v>34233</v>
      </c>
      <c r="G1995" s="38"/>
      <c r="H1995" s="37" t="n">
        <f aca="false">F1995+G1995</f>
        <v>34233</v>
      </c>
      <c r="I1995" s="38"/>
      <c r="J1995" s="38" t="n">
        <f aca="false">H1995+I1995</f>
        <v>34233</v>
      </c>
      <c r="K1995" s="37" t="n">
        <v>34233</v>
      </c>
      <c r="L1995" s="38"/>
      <c r="M1995" s="38" t="n">
        <f aca="false">K1995+L1995</f>
        <v>34233</v>
      </c>
      <c r="N1995" s="38"/>
      <c r="O1995" s="38"/>
      <c r="P1995" s="38" t="n">
        <f aca="false">J1995+O1995</f>
        <v>34233</v>
      </c>
      <c r="Q1995" s="38" t="n">
        <f aca="false">M1995+N1995</f>
        <v>34233</v>
      </c>
      <c r="R1995" s="38"/>
      <c r="S1995" s="38" t="n">
        <v>-2461</v>
      </c>
      <c r="T1995" s="39" t="n">
        <f aca="false">P1995+S1995</f>
        <v>31772</v>
      </c>
      <c r="U1995" s="39"/>
      <c r="V1995" s="38" t="n">
        <f aca="false">T1995+U1995</f>
        <v>31772</v>
      </c>
      <c r="W1995" s="38" t="n">
        <f aca="false">Q1995+R1995</f>
        <v>34233</v>
      </c>
      <c r="X1995" s="38" t="n">
        <v>-2461</v>
      </c>
      <c r="Y1995" s="39" t="n">
        <f aca="false">W1995+X1995</f>
        <v>31772</v>
      </c>
      <c r="Z1995" s="39"/>
      <c r="AA1995" s="38" t="n">
        <f aca="false">Y1995+Z1995</f>
        <v>31772</v>
      </c>
    </row>
    <row r="1996" customFormat="false" ht="15.75" hidden="true" customHeight="false" outlineLevel="0" collapsed="false">
      <c r="A1996" s="44" t="s">
        <v>133</v>
      </c>
      <c r="B1996" s="25"/>
      <c r="C1996" s="25"/>
      <c r="D1996" s="31" t="s">
        <v>134</v>
      </c>
      <c r="E1996" s="31"/>
      <c r="F1996" s="33" t="n">
        <f aca="false">F1997</f>
        <v>0</v>
      </c>
      <c r="G1996" s="34" t="n">
        <f aca="false">G1997</f>
        <v>0</v>
      </c>
      <c r="H1996" s="33" t="n">
        <f aca="false">F1996+G1996</f>
        <v>0</v>
      </c>
      <c r="I1996" s="34" t="n">
        <f aca="false">I1997</f>
        <v>0</v>
      </c>
      <c r="J1996" s="34" t="n">
        <f aca="false">H1996+I1996</f>
        <v>0</v>
      </c>
      <c r="K1996" s="33" t="n">
        <f aca="false">K1997</f>
        <v>0</v>
      </c>
      <c r="L1996" s="34" t="n">
        <f aca="false">L1997</f>
        <v>0</v>
      </c>
      <c r="M1996" s="34" t="n">
        <f aca="false">K1996+L1996</f>
        <v>0</v>
      </c>
      <c r="N1996" s="34" t="n">
        <f aca="false">N1997</f>
        <v>0</v>
      </c>
      <c r="O1996" s="34" t="n">
        <f aca="false">O1997</f>
        <v>0</v>
      </c>
      <c r="P1996" s="34" t="n">
        <f aca="false">J1996+O1996</f>
        <v>0</v>
      </c>
      <c r="Q1996" s="34" t="n">
        <f aca="false">M1996+N1996</f>
        <v>0</v>
      </c>
      <c r="R1996" s="34" t="n">
        <f aca="false">R1997</f>
        <v>0</v>
      </c>
      <c r="S1996" s="34" t="n">
        <f aca="false">S1997</f>
        <v>0</v>
      </c>
      <c r="T1996" s="35" t="n">
        <f aca="false">P1996+S1996</f>
        <v>0</v>
      </c>
      <c r="U1996" s="35" t="n">
        <f aca="false">U1997</f>
        <v>0</v>
      </c>
      <c r="V1996" s="34" t="n">
        <f aca="false">T1996+U1996</f>
        <v>0</v>
      </c>
      <c r="W1996" s="34" t="n">
        <f aca="false">Q1996+R1996</f>
        <v>0</v>
      </c>
      <c r="X1996" s="34" t="n">
        <f aca="false">X1997</f>
        <v>0</v>
      </c>
      <c r="Y1996" s="35" t="n">
        <f aca="false">W1996+X1996</f>
        <v>0</v>
      </c>
      <c r="Z1996" s="35" t="n">
        <f aca="false">Z1997</f>
        <v>0</v>
      </c>
      <c r="AA1996" s="34" t="n">
        <f aca="false">Y1996+Z1996</f>
        <v>0</v>
      </c>
    </row>
    <row r="1997" customFormat="false" ht="31.5" hidden="true" customHeight="false" outlineLevel="0" collapsed="false">
      <c r="A1997" s="44" t="s">
        <v>1218</v>
      </c>
      <c r="B1997" s="31"/>
      <c r="C1997" s="47"/>
      <c r="D1997" s="31" t="s">
        <v>563</v>
      </c>
      <c r="E1997" s="32"/>
      <c r="F1997" s="33" t="n">
        <f aca="false">F1998</f>
        <v>0</v>
      </c>
      <c r="G1997" s="34" t="n">
        <f aca="false">G1998</f>
        <v>0</v>
      </c>
      <c r="H1997" s="33" t="n">
        <f aca="false">F1997+G1997</f>
        <v>0</v>
      </c>
      <c r="I1997" s="34" t="n">
        <f aca="false">I1998</f>
        <v>0</v>
      </c>
      <c r="J1997" s="34" t="n">
        <f aca="false">H1997+I1997</f>
        <v>0</v>
      </c>
      <c r="K1997" s="33" t="n">
        <f aca="false">K1998</f>
        <v>0</v>
      </c>
      <c r="L1997" s="34" t="n">
        <f aca="false">L1998</f>
        <v>0</v>
      </c>
      <c r="M1997" s="34" t="n">
        <f aca="false">K1997+L1997</f>
        <v>0</v>
      </c>
      <c r="N1997" s="34" t="n">
        <f aca="false">N1998</f>
        <v>0</v>
      </c>
      <c r="O1997" s="34" t="n">
        <f aca="false">O1998</f>
        <v>0</v>
      </c>
      <c r="P1997" s="34" t="n">
        <f aca="false">J1997+O1997</f>
        <v>0</v>
      </c>
      <c r="Q1997" s="34" t="n">
        <f aca="false">M1997+N1997</f>
        <v>0</v>
      </c>
      <c r="R1997" s="34" t="n">
        <f aca="false">R1998</f>
        <v>0</v>
      </c>
      <c r="S1997" s="34" t="n">
        <f aca="false">S1998</f>
        <v>0</v>
      </c>
      <c r="T1997" s="35" t="n">
        <f aca="false">P1997+S1997</f>
        <v>0</v>
      </c>
      <c r="U1997" s="35" t="n">
        <f aca="false">U1998</f>
        <v>0</v>
      </c>
      <c r="V1997" s="34" t="n">
        <f aca="false">T1997+U1997</f>
        <v>0</v>
      </c>
      <c r="W1997" s="34" t="n">
        <f aca="false">Q1997+R1997</f>
        <v>0</v>
      </c>
      <c r="X1997" s="34" t="n">
        <f aca="false">X1998</f>
        <v>0</v>
      </c>
      <c r="Y1997" s="35" t="n">
        <f aca="false">W1997+X1997</f>
        <v>0</v>
      </c>
      <c r="Z1997" s="35" t="n">
        <f aca="false">Z1998</f>
        <v>0</v>
      </c>
      <c r="AA1997" s="34" t="n">
        <f aca="false">Y1997+Z1997</f>
        <v>0</v>
      </c>
    </row>
    <row r="1998" s="56" customFormat="true" ht="31.5" hidden="true" customHeight="false" outlineLevel="0" collapsed="false">
      <c r="A1998" s="45" t="s">
        <v>61</v>
      </c>
      <c r="B1998" s="25"/>
      <c r="C1998" s="25"/>
      <c r="D1998" s="25"/>
      <c r="E1998" s="32" t="s">
        <v>62</v>
      </c>
      <c r="F1998" s="37"/>
      <c r="G1998" s="38"/>
      <c r="H1998" s="37" t="n">
        <f aca="false">F1998+G1998</f>
        <v>0</v>
      </c>
      <c r="I1998" s="38"/>
      <c r="J1998" s="38" t="n">
        <f aca="false">H1998+I1998</f>
        <v>0</v>
      </c>
      <c r="K1998" s="37"/>
      <c r="L1998" s="38"/>
      <c r="M1998" s="38" t="n">
        <f aca="false">K1998+L1998</f>
        <v>0</v>
      </c>
      <c r="N1998" s="38"/>
      <c r="O1998" s="38"/>
      <c r="P1998" s="38" t="n">
        <f aca="false">J1998+O1998</f>
        <v>0</v>
      </c>
      <c r="Q1998" s="38" t="n">
        <f aca="false">M1998+N1998</f>
        <v>0</v>
      </c>
      <c r="R1998" s="38"/>
      <c r="S1998" s="38"/>
      <c r="T1998" s="39" t="n">
        <f aca="false">P1998+S1998</f>
        <v>0</v>
      </c>
      <c r="U1998" s="39"/>
      <c r="V1998" s="38" t="n">
        <f aca="false">T1998+U1998</f>
        <v>0</v>
      </c>
      <c r="W1998" s="38" t="n">
        <f aca="false">Q1998+R1998</f>
        <v>0</v>
      </c>
      <c r="X1998" s="38"/>
      <c r="Y1998" s="39" t="n">
        <f aca="false">W1998+X1998</f>
        <v>0</v>
      </c>
      <c r="Z1998" s="39"/>
      <c r="AA1998" s="38" t="n">
        <f aca="false">Y1998+Z1998</f>
        <v>0</v>
      </c>
    </row>
    <row r="1999" s="56" customFormat="true" ht="63" hidden="false" customHeight="false" outlineLevel="0" collapsed="false">
      <c r="A1999" s="58" t="s">
        <v>327</v>
      </c>
      <c r="B1999" s="32"/>
      <c r="C1999" s="24" t="s">
        <v>166</v>
      </c>
      <c r="D1999" s="31"/>
      <c r="E1999" s="32"/>
      <c r="F1999" s="41" t="n">
        <f aca="false">SUM(F2003)+F2000</f>
        <v>9467</v>
      </c>
      <c r="G1999" s="42" t="n">
        <f aca="false">SUM(G2003)+G2000</f>
        <v>0</v>
      </c>
      <c r="H1999" s="41" t="n">
        <f aca="false">F1999+G1999</f>
        <v>9467</v>
      </c>
      <c r="I1999" s="42" t="n">
        <f aca="false">SUM(I2003)+I2000</f>
        <v>0</v>
      </c>
      <c r="J1999" s="42" t="n">
        <f aca="false">H1999+I1999</f>
        <v>9467</v>
      </c>
      <c r="K1999" s="41" t="n">
        <f aca="false">SUM(K2003)+K2000</f>
        <v>9467</v>
      </c>
      <c r="L1999" s="42" t="n">
        <f aca="false">SUM(L2003)+L2000</f>
        <v>0</v>
      </c>
      <c r="M1999" s="42" t="n">
        <f aca="false">K1999+L1999</f>
        <v>9467</v>
      </c>
      <c r="N1999" s="42" t="n">
        <f aca="false">SUM(N2003)+N2000</f>
        <v>0</v>
      </c>
      <c r="O1999" s="42" t="n">
        <f aca="false">SUM(O2003)+O2000</f>
        <v>0</v>
      </c>
      <c r="P1999" s="42" t="n">
        <f aca="false">J1999+O1999</f>
        <v>9467</v>
      </c>
      <c r="Q1999" s="42" t="n">
        <f aca="false">M1999+N1999</f>
        <v>9467</v>
      </c>
      <c r="R1999" s="42" t="n">
        <f aca="false">SUM(R2003)+R2000</f>
        <v>0</v>
      </c>
      <c r="S1999" s="42" t="n">
        <f aca="false">SUM(S2003)+S2000+S2006</f>
        <v>2461</v>
      </c>
      <c r="T1999" s="43" t="n">
        <f aca="false">P1999+S1999</f>
        <v>11928</v>
      </c>
      <c r="U1999" s="43" t="n">
        <f aca="false">SUM(U2003)+U2000+U2006</f>
        <v>0</v>
      </c>
      <c r="V1999" s="42" t="n">
        <f aca="false">T1999+U1999</f>
        <v>11928</v>
      </c>
      <c r="W1999" s="42" t="n">
        <f aca="false">Q1999+R1999</f>
        <v>9467</v>
      </c>
      <c r="X1999" s="42" t="n">
        <f aca="false">SUM(X2003)+X2000</f>
        <v>-793</v>
      </c>
      <c r="Y1999" s="43" t="n">
        <f aca="false">W1999+X1999</f>
        <v>8674</v>
      </c>
      <c r="Z1999" s="43" t="n">
        <f aca="false">SUM(Z2003)+Z2000+Z2006</f>
        <v>0</v>
      </c>
      <c r="AA1999" s="42" t="n">
        <f aca="false">Y1999+Z1999</f>
        <v>8674</v>
      </c>
    </row>
    <row r="2000" s="56" customFormat="true" ht="15.75" hidden="false" customHeight="false" outlineLevel="0" collapsed="false">
      <c r="A2000" s="44" t="s">
        <v>1207</v>
      </c>
      <c r="B2000" s="47"/>
      <c r="C2000" s="47"/>
      <c r="D2000" s="31" t="s">
        <v>1208</v>
      </c>
      <c r="E2000" s="31"/>
      <c r="F2000" s="33" t="n">
        <f aca="false">F2001</f>
        <v>9467</v>
      </c>
      <c r="G2000" s="34" t="n">
        <f aca="false">G2001</f>
        <v>0</v>
      </c>
      <c r="H2000" s="33" t="n">
        <f aca="false">F2000+G2000</f>
        <v>9467</v>
      </c>
      <c r="I2000" s="34" t="n">
        <f aca="false">I2001</f>
        <v>0</v>
      </c>
      <c r="J2000" s="34" t="n">
        <f aca="false">H2000+I2000</f>
        <v>9467</v>
      </c>
      <c r="K2000" s="33" t="n">
        <f aca="false">K2001</f>
        <v>9467</v>
      </c>
      <c r="L2000" s="34" t="n">
        <f aca="false">L2001</f>
        <v>0</v>
      </c>
      <c r="M2000" s="34" t="n">
        <f aca="false">K2000+L2000</f>
        <v>9467</v>
      </c>
      <c r="N2000" s="34" t="n">
        <f aca="false">N2001</f>
        <v>0</v>
      </c>
      <c r="O2000" s="34" t="n">
        <f aca="false">O2001</f>
        <v>0</v>
      </c>
      <c r="P2000" s="34" t="n">
        <f aca="false">J2000+O2000</f>
        <v>9467</v>
      </c>
      <c r="Q2000" s="34" t="n">
        <f aca="false">M2000+N2000</f>
        <v>9467</v>
      </c>
      <c r="R2000" s="34" t="n">
        <f aca="false">R2001</f>
        <v>0</v>
      </c>
      <c r="S2000" s="34" t="n">
        <f aca="false">S2001</f>
        <v>-793</v>
      </c>
      <c r="T2000" s="35" t="n">
        <f aca="false">P2000+S2000</f>
        <v>8674</v>
      </c>
      <c r="U2000" s="35" t="n">
        <f aca="false">U2001</f>
        <v>0</v>
      </c>
      <c r="V2000" s="34" t="n">
        <f aca="false">T2000+U2000</f>
        <v>8674</v>
      </c>
      <c r="W2000" s="34" t="n">
        <f aca="false">Q2000+R2000</f>
        <v>9467</v>
      </c>
      <c r="X2000" s="34" t="n">
        <f aca="false">X2001</f>
        <v>-793</v>
      </c>
      <c r="Y2000" s="35" t="n">
        <f aca="false">W2000+X2000</f>
        <v>8674</v>
      </c>
      <c r="Z2000" s="35" t="n">
        <f aca="false">Z2001</f>
        <v>0</v>
      </c>
      <c r="AA2000" s="34" t="n">
        <f aca="false">Y2000+Z2000</f>
        <v>8674</v>
      </c>
    </row>
    <row r="2001" s="56" customFormat="true" ht="95.25" hidden="false" customHeight="true" outlineLevel="0" collapsed="false">
      <c r="A2001" s="44" t="s">
        <v>1219</v>
      </c>
      <c r="B2001" s="31"/>
      <c r="C2001" s="47"/>
      <c r="D2001" s="31" t="s">
        <v>1220</v>
      </c>
      <c r="E2001" s="31"/>
      <c r="F2001" s="33" t="n">
        <f aca="false">SUM(F2002)</f>
        <v>9467</v>
      </c>
      <c r="G2001" s="34" t="n">
        <f aca="false">SUM(G2002)</f>
        <v>0</v>
      </c>
      <c r="H2001" s="33" t="n">
        <f aca="false">F2001+G2001</f>
        <v>9467</v>
      </c>
      <c r="I2001" s="34" t="n">
        <f aca="false">SUM(I2002)</f>
        <v>0</v>
      </c>
      <c r="J2001" s="34" t="n">
        <f aca="false">H2001+I2001</f>
        <v>9467</v>
      </c>
      <c r="K2001" s="33" t="n">
        <f aca="false">SUM(K2002)</f>
        <v>9467</v>
      </c>
      <c r="L2001" s="34" t="n">
        <f aca="false">SUM(L2002)</f>
        <v>0</v>
      </c>
      <c r="M2001" s="34" t="n">
        <f aca="false">K2001+L2001</f>
        <v>9467</v>
      </c>
      <c r="N2001" s="34" t="n">
        <f aca="false">SUM(N2002)</f>
        <v>0</v>
      </c>
      <c r="O2001" s="34" t="n">
        <f aca="false">SUM(O2002)</f>
        <v>0</v>
      </c>
      <c r="P2001" s="34" t="n">
        <f aca="false">J2001+O2001</f>
        <v>9467</v>
      </c>
      <c r="Q2001" s="34" t="n">
        <f aca="false">M2001+N2001</f>
        <v>9467</v>
      </c>
      <c r="R2001" s="34" t="n">
        <f aca="false">SUM(R2002)</f>
        <v>0</v>
      </c>
      <c r="S2001" s="34" t="n">
        <f aca="false">SUM(S2002)</f>
        <v>-793</v>
      </c>
      <c r="T2001" s="35" t="n">
        <f aca="false">P2001+S2001</f>
        <v>8674</v>
      </c>
      <c r="U2001" s="35" t="n">
        <f aca="false">SUM(U2002)</f>
        <v>0</v>
      </c>
      <c r="V2001" s="34" t="n">
        <f aca="false">T2001+U2001</f>
        <v>8674</v>
      </c>
      <c r="W2001" s="34" t="n">
        <f aca="false">Q2001+R2001</f>
        <v>9467</v>
      </c>
      <c r="X2001" s="34" t="n">
        <f aca="false">SUM(X2002)</f>
        <v>-793</v>
      </c>
      <c r="Y2001" s="35" t="n">
        <f aca="false">W2001+X2001</f>
        <v>8674</v>
      </c>
      <c r="Z2001" s="35" t="n">
        <f aca="false">SUM(Z2002)</f>
        <v>0</v>
      </c>
      <c r="AA2001" s="34" t="n">
        <f aca="false">Y2001+Z2001</f>
        <v>8674</v>
      </c>
    </row>
    <row r="2002" s="56" customFormat="true" ht="15.75" hidden="false" customHeight="false" outlineLevel="0" collapsed="false">
      <c r="A2002" s="36" t="s">
        <v>264</v>
      </c>
      <c r="B2002" s="32"/>
      <c r="C2002" s="32"/>
      <c r="D2002" s="32"/>
      <c r="E2002" s="32" t="s">
        <v>174</v>
      </c>
      <c r="F2002" s="37" t="n">
        <v>9467</v>
      </c>
      <c r="G2002" s="38"/>
      <c r="H2002" s="37" t="n">
        <f aca="false">F2002+G2002</f>
        <v>9467</v>
      </c>
      <c r="I2002" s="38"/>
      <c r="J2002" s="38" t="n">
        <f aca="false">H2002+I2002</f>
        <v>9467</v>
      </c>
      <c r="K2002" s="37" t="n">
        <v>9467</v>
      </c>
      <c r="L2002" s="38"/>
      <c r="M2002" s="38" t="n">
        <f aca="false">K2002+L2002</f>
        <v>9467</v>
      </c>
      <c r="N2002" s="38"/>
      <c r="O2002" s="38"/>
      <c r="P2002" s="38" t="n">
        <f aca="false">J2002+O2002</f>
        <v>9467</v>
      </c>
      <c r="Q2002" s="38" t="n">
        <f aca="false">M2002+N2002</f>
        <v>9467</v>
      </c>
      <c r="R2002" s="38"/>
      <c r="S2002" s="38" t="n">
        <v>-793</v>
      </c>
      <c r="T2002" s="39" t="n">
        <f aca="false">P2002+S2002</f>
        <v>8674</v>
      </c>
      <c r="U2002" s="39"/>
      <c r="V2002" s="38" t="n">
        <f aca="false">T2002+U2002</f>
        <v>8674</v>
      </c>
      <c r="W2002" s="38" t="n">
        <f aca="false">Q2002+R2002</f>
        <v>9467</v>
      </c>
      <c r="X2002" s="38" t="n">
        <v>-793</v>
      </c>
      <c r="Y2002" s="39" t="n">
        <f aca="false">W2002+X2002</f>
        <v>8674</v>
      </c>
      <c r="Z2002" s="39"/>
      <c r="AA2002" s="38" t="n">
        <f aca="false">Y2002+Z2002</f>
        <v>8674</v>
      </c>
    </row>
    <row r="2003" s="56" customFormat="true" ht="15.75" hidden="true" customHeight="false" outlineLevel="0" collapsed="false">
      <c r="A2003" s="44" t="s">
        <v>133</v>
      </c>
      <c r="B2003" s="24"/>
      <c r="C2003" s="24"/>
      <c r="D2003" s="31" t="s">
        <v>134</v>
      </c>
      <c r="E2003" s="49"/>
      <c r="F2003" s="33" t="n">
        <f aca="false">F2004</f>
        <v>0</v>
      </c>
      <c r="G2003" s="34" t="n">
        <f aca="false">G2004</f>
        <v>0</v>
      </c>
      <c r="H2003" s="33" t="n">
        <f aca="false">F2003+G2003</f>
        <v>0</v>
      </c>
      <c r="I2003" s="34" t="n">
        <f aca="false">I2004</f>
        <v>0</v>
      </c>
      <c r="J2003" s="34" t="n">
        <f aca="false">H2003+I2003</f>
        <v>0</v>
      </c>
      <c r="K2003" s="33" t="n">
        <f aca="false">K2004</f>
        <v>0</v>
      </c>
      <c r="L2003" s="34" t="n">
        <f aca="false">L2004</f>
        <v>0</v>
      </c>
      <c r="M2003" s="34" t="n">
        <f aca="false">K2003+L2003</f>
        <v>0</v>
      </c>
      <c r="N2003" s="34" t="n">
        <f aca="false">N2004</f>
        <v>0</v>
      </c>
      <c r="O2003" s="34" t="n">
        <f aca="false">O2004</f>
        <v>0</v>
      </c>
      <c r="P2003" s="34" t="n">
        <f aca="false">J2003+O2003</f>
        <v>0</v>
      </c>
      <c r="Q2003" s="34" t="n">
        <f aca="false">M2003+N2003</f>
        <v>0</v>
      </c>
      <c r="R2003" s="34" t="n">
        <f aca="false">R2004</f>
        <v>0</v>
      </c>
      <c r="S2003" s="34" t="n">
        <f aca="false">S2004</f>
        <v>0</v>
      </c>
      <c r="T2003" s="35" t="n">
        <f aca="false">P2003+S2003</f>
        <v>0</v>
      </c>
      <c r="U2003" s="35" t="n">
        <f aca="false">U2004</f>
        <v>0</v>
      </c>
      <c r="V2003" s="34" t="n">
        <f aca="false">T2003+U2003</f>
        <v>0</v>
      </c>
      <c r="W2003" s="34" t="n">
        <f aca="false">Q2003+R2003</f>
        <v>0</v>
      </c>
      <c r="X2003" s="34" t="n">
        <f aca="false">X2004</f>
        <v>0</v>
      </c>
      <c r="Y2003" s="35" t="n">
        <f aca="false">W2003+X2003</f>
        <v>0</v>
      </c>
      <c r="Z2003" s="35" t="n">
        <f aca="false">Z2004</f>
        <v>0</v>
      </c>
      <c r="AA2003" s="34" t="n">
        <f aca="false">Y2003+Z2003</f>
        <v>0</v>
      </c>
    </row>
    <row r="2004" s="56" customFormat="true" ht="31.5" hidden="true" customHeight="false" outlineLevel="0" collapsed="false">
      <c r="A2004" s="44" t="s">
        <v>1218</v>
      </c>
      <c r="B2004" s="31"/>
      <c r="C2004" s="47"/>
      <c r="D2004" s="31" t="s">
        <v>563</v>
      </c>
      <c r="E2004" s="31"/>
      <c r="F2004" s="33" t="n">
        <f aca="false">SUM(F2005:F2005)</f>
        <v>0</v>
      </c>
      <c r="G2004" s="34" t="n">
        <f aca="false">SUM(G2005:G2005)</f>
        <v>0</v>
      </c>
      <c r="H2004" s="33" t="n">
        <f aca="false">F2004+G2004</f>
        <v>0</v>
      </c>
      <c r="I2004" s="34" t="n">
        <f aca="false">SUM(I2005:I2005)</f>
        <v>0</v>
      </c>
      <c r="J2004" s="34" t="n">
        <f aca="false">H2004+I2004</f>
        <v>0</v>
      </c>
      <c r="K2004" s="33" t="n">
        <f aca="false">SUM(K2005:K2005)</f>
        <v>0</v>
      </c>
      <c r="L2004" s="34" t="n">
        <f aca="false">SUM(L2005:L2005)</f>
        <v>0</v>
      </c>
      <c r="M2004" s="34" t="n">
        <f aca="false">K2004+L2004</f>
        <v>0</v>
      </c>
      <c r="N2004" s="34" t="n">
        <f aca="false">SUM(N2005:N2005)</f>
        <v>0</v>
      </c>
      <c r="O2004" s="34" t="n">
        <f aca="false">SUM(O2005:O2005)</f>
        <v>0</v>
      </c>
      <c r="P2004" s="34" t="n">
        <f aca="false">J2004+O2004</f>
        <v>0</v>
      </c>
      <c r="Q2004" s="34" t="n">
        <f aca="false">M2004+N2004</f>
        <v>0</v>
      </c>
      <c r="R2004" s="34" t="n">
        <f aca="false">SUM(R2005:R2005)</f>
        <v>0</v>
      </c>
      <c r="S2004" s="34" t="n">
        <f aca="false">SUM(S2005:S2005)</f>
        <v>0</v>
      </c>
      <c r="T2004" s="35" t="n">
        <f aca="false">P2004+S2004</f>
        <v>0</v>
      </c>
      <c r="U2004" s="35" t="n">
        <f aca="false">SUM(U2005:U2005)</f>
        <v>0</v>
      </c>
      <c r="V2004" s="34" t="n">
        <f aca="false">T2004+U2004</f>
        <v>0</v>
      </c>
      <c r="W2004" s="34" t="n">
        <f aca="false">Q2004+R2004</f>
        <v>0</v>
      </c>
      <c r="X2004" s="34" t="n">
        <f aca="false">SUM(X2005:X2005)</f>
        <v>0</v>
      </c>
      <c r="Y2004" s="35" t="n">
        <f aca="false">W2004+X2004</f>
        <v>0</v>
      </c>
      <c r="Z2004" s="35" t="n">
        <f aca="false">SUM(Z2005:Z2005)</f>
        <v>0</v>
      </c>
      <c r="AA2004" s="34" t="n">
        <f aca="false">Y2004+Z2004</f>
        <v>0</v>
      </c>
    </row>
    <row r="2005" customFormat="false" ht="15.75" hidden="true" customHeight="false" outlineLevel="0" collapsed="false">
      <c r="A2005" s="36" t="s">
        <v>264</v>
      </c>
      <c r="B2005" s="32"/>
      <c r="C2005" s="24"/>
      <c r="D2005" s="32"/>
      <c r="E2005" s="32" t="s">
        <v>174</v>
      </c>
      <c r="F2005" s="33"/>
      <c r="G2005" s="34"/>
      <c r="H2005" s="33" t="n">
        <f aca="false">F2005+G2005</f>
        <v>0</v>
      </c>
      <c r="I2005" s="34"/>
      <c r="J2005" s="34" t="n">
        <f aca="false">H2005+I2005</f>
        <v>0</v>
      </c>
      <c r="K2005" s="33"/>
      <c r="L2005" s="34"/>
      <c r="M2005" s="34" t="n">
        <f aca="false">K2005+L2005</f>
        <v>0</v>
      </c>
      <c r="N2005" s="34"/>
      <c r="O2005" s="34"/>
      <c r="P2005" s="34" t="n">
        <f aca="false">J2005+O2005</f>
        <v>0</v>
      </c>
      <c r="Q2005" s="34" t="n">
        <f aca="false">M2005+N2005</f>
        <v>0</v>
      </c>
      <c r="R2005" s="34"/>
      <c r="S2005" s="34"/>
      <c r="T2005" s="35" t="n">
        <f aca="false">P2005+S2005</f>
        <v>0</v>
      </c>
      <c r="U2005" s="35"/>
      <c r="V2005" s="34" t="n">
        <f aca="false">T2005+U2005</f>
        <v>0</v>
      </c>
      <c r="W2005" s="34" t="n">
        <f aca="false">Q2005+R2005</f>
        <v>0</v>
      </c>
      <c r="X2005" s="34"/>
      <c r="Y2005" s="35" t="n">
        <f aca="false">W2005+X2005</f>
        <v>0</v>
      </c>
      <c r="Z2005" s="35"/>
      <c r="AA2005" s="34" t="n">
        <f aca="false">Y2005+Z2005</f>
        <v>0</v>
      </c>
    </row>
    <row r="2006" customFormat="false" ht="15.75" hidden="false" customHeight="false" outlineLevel="0" collapsed="false">
      <c r="A2006" s="44" t="s">
        <v>133</v>
      </c>
      <c r="B2006" s="24"/>
      <c r="C2006" s="24"/>
      <c r="D2006" s="31" t="s">
        <v>134</v>
      </c>
      <c r="E2006" s="49"/>
      <c r="F2006" s="33" t="n">
        <f aca="false">F2007</f>
        <v>0</v>
      </c>
      <c r="G2006" s="34" t="n">
        <f aca="false">G2007</f>
        <v>0</v>
      </c>
      <c r="H2006" s="33" t="n">
        <f aca="false">F2006+G2006</f>
        <v>0</v>
      </c>
      <c r="I2006" s="34" t="n">
        <f aca="false">I2007</f>
        <v>0</v>
      </c>
      <c r="J2006" s="34" t="n">
        <f aca="false">H2006+I2006</f>
        <v>0</v>
      </c>
      <c r="K2006" s="33" t="n">
        <f aca="false">K2007</f>
        <v>0</v>
      </c>
      <c r="L2006" s="34" t="n">
        <f aca="false">L2007</f>
        <v>0</v>
      </c>
      <c r="M2006" s="34" t="n">
        <f aca="false">K2006+L2006</f>
        <v>0</v>
      </c>
      <c r="N2006" s="34" t="n">
        <f aca="false">N2007</f>
        <v>0</v>
      </c>
      <c r="O2006" s="34" t="n">
        <f aca="false">O2007</f>
        <v>0</v>
      </c>
      <c r="P2006" s="34" t="n">
        <f aca="false">J2006+O2006</f>
        <v>0</v>
      </c>
      <c r="Q2006" s="34" t="n">
        <f aca="false">M2006+N2006</f>
        <v>0</v>
      </c>
      <c r="R2006" s="34" t="n">
        <f aca="false">R2007</f>
        <v>0</v>
      </c>
      <c r="S2006" s="34" t="n">
        <f aca="false">S2009</f>
        <v>3254</v>
      </c>
      <c r="T2006" s="35" t="n">
        <f aca="false">P2006+S2006</f>
        <v>3254</v>
      </c>
      <c r="U2006" s="35" t="n">
        <f aca="false">U2009</f>
        <v>0</v>
      </c>
      <c r="V2006" s="34" t="n">
        <f aca="false">T2006+U2006</f>
        <v>3254</v>
      </c>
      <c r="W2006" s="34"/>
      <c r="X2006" s="34"/>
      <c r="Y2006" s="35"/>
      <c r="Z2006" s="35" t="n">
        <f aca="false">Z2009</f>
        <v>0</v>
      </c>
      <c r="AA2006" s="34"/>
    </row>
    <row r="2007" customFormat="false" ht="31.5" hidden="true" customHeight="false" outlineLevel="0" collapsed="false">
      <c r="A2007" s="44" t="s">
        <v>1218</v>
      </c>
      <c r="B2007" s="31"/>
      <c r="C2007" s="47"/>
      <c r="D2007" s="31" t="s">
        <v>563</v>
      </c>
      <c r="E2007" s="31"/>
      <c r="F2007" s="33" t="n">
        <f aca="false">SUM(F2008:F2008)</f>
        <v>0</v>
      </c>
      <c r="G2007" s="34" t="n">
        <f aca="false">SUM(G2008:G2008)</f>
        <v>0</v>
      </c>
      <c r="H2007" s="33" t="n">
        <f aca="false">F2007+G2007</f>
        <v>0</v>
      </c>
      <c r="I2007" s="34" t="n">
        <f aca="false">SUM(I2008:I2008)</f>
        <v>0</v>
      </c>
      <c r="J2007" s="34" t="n">
        <f aca="false">H2007+I2007</f>
        <v>0</v>
      </c>
      <c r="K2007" s="33" t="n">
        <f aca="false">SUM(K2008:K2008)</f>
        <v>0</v>
      </c>
      <c r="L2007" s="34" t="n">
        <f aca="false">SUM(L2008:L2008)</f>
        <v>0</v>
      </c>
      <c r="M2007" s="34" t="n">
        <f aca="false">K2007+L2007</f>
        <v>0</v>
      </c>
      <c r="N2007" s="34" t="n">
        <f aca="false">SUM(N2008:N2008)</f>
        <v>0</v>
      </c>
      <c r="O2007" s="34" t="n">
        <f aca="false">SUM(O2008:O2008)</f>
        <v>0</v>
      </c>
      <c r="P2007" s="34" t="n">
        <f aca="false">J2007+O2007</f>
        <v>0</v>
      </c>
      <c r="Q2007" s="34" t="n">
        <f aca="false">M2007+N2007</f>
        <v>0</v>
      </c>
      <c r="R2007" s="34" t="n">
        <f aca="false">SUM(R2008:R2008)</f>
        <v>0</v>
      </c>
      <c r="S2007" s="34" t="n">
        <f aca="false">SUM(S2008:S2008)</f>
        <v>0</v>
      </c>
      <c r="T2007" s="35" t="n">
        <f aca="false">P2007+S2007</f>
        <v>0</v>
      </c>
      <c r="U2007" s="35" t="n">
        <f aca="false">SUM(U2008:U2008)</f>
        <v>0</v>
      </c>
      <c r="V2007" s="34" t="n">
        <f aca="false">T2007+U2007</f>
        <v>0</v>
      </c>
      <c r="W2007" s="34"/>
      <c r="X2007" s="34"/>
      <c r="Y2007" s="35"/>
      <c r="Z2007" s="35" t="n">
        <f aca="false">SUM(Z2008:Z2008)</f>
        <v>0</v>
      </c>
      <c r="AA2007" s="34"/>
    </row>
    <row r="2008" customFormat="false" ht="15.75" hidden="true" customHeight="false" outlineLevel="0" collapsed="false">
      <c r="A2008" s="36" t="s">
        <v>264</v>
      </c>
      <c r="B2008" s="32"/>
      <c r="C2008" s="24"/>
      <c r="D2008" s="32"/>
      <c r="E2008" s="32" t="s">
        <v>174</v>
      </c>
      <c r="F2008" s="33"/>
      <c r="G2008" s="34"/>
      <c r="H2008" s="33" t="n">
        <f aca="false">F2008+G2008</f>
        <v>0</v>
      </c>
      <c r="I2008" s="34"/>
      <c r="J2008" s="34" t="n">
        <f aca="false">H2008+I2008</f>
        <v>0</v>
      </c>
      <c r="K2008" s="33"/>
      <c r="L2008" s="34"/>
      <c r="M2008" s="34" t="n">
        <f aca="false">K2008+L2008</f>
        <v>0</v>
      </c>
      <c r="N2008" s="34"/>
      <c r="O2008" s="34"/>
      <c r="P2008" s="34" t="n">
        <f aca="false">J2008+O2008</f>
        <v>0</v>
      </c>
      <c r="Q2008" s="34" t="n">
        <f aca="false">M2008+N2008</f>
        <v>0</v>
      </c>
      <c r="R2008" s="34"/>
      <c r="S2008" s="34"/>
      <c r="T2008" s="35" t="n">
        <f aca="false">P2008+S2008</f>
        <v>0</v>
      </c>
      <c r="U2008" s="35"/>
      <c r="V2008" s="34" t="n">
        <f aca="false">T2008+U2008</f>
        <v>0</v>
      </c>
      <c r="W2008" s="34"/>
      <c r="X2008" s="34"/>
      <c r="Y2008" s="35"/>
      <c r="Z2008" s="35"/>
      <c r="AA2008" s="34"/>
    </row>
    <row r="2009" customFormat="false" ht="31.5" hidden="false" customHeight="false" outlineLevel="0" collapsed="false">
      <c r="A2009" s="44" t="s">
        <v>1221</v>
      </c>
      <c r="B2009" s="32"/>
      <c r="C2009" s="24"/>
      <c r="D2009" s="31" t="s">
        <v>575</v>
      </c>
      <c r="E2009" s="31"/>
      <c r="F2009" s="33"/>
      <c r="G2009" s="34"/>
      <c r="H2009" s="33"/>
      <c r="I2009" s="34"/>
      <c r="J2009" s="34"/>
      <c r="K2009" s="33"/>
      <c r="L2009" s="34"/>
      <c r="M2009" s="34"/>
      <c r="N2009" s="34"/>
      <c r="O2009" s="34"/>
      <c r="P2009" s="34" t="n">
        <f aca="false">J2009+O2009</f>
        <v>0</v>
      </c>
      <c r="Q2009" s="34"/>
      <c r="R2009" s="34"/>
      <c r="S2009" s="34" t="n">
        <f aca="false">S2010</f>
        <v>3254</v>
      </c>
      <c r="T2009" s="35" t="n">
        <f aca="false">P2009+S2009</f>
        <v>3254</v>
      </c>
      <c r="U2009" s="35" t="n">
        <f aca="false">U2010</f>
        <v>0</v>
      </c>
      <c r="V2009" s="34" t="n">
        <f aca="false">T2009+U2009</f>
        <v>3254</v>
      </c>
      <c r="W2009" s="42" t="n">
        <f aca="false">Q2009+R2009</f>
        <v>0</v>
      </c>
      <c r="X2009" s="42" t="n">
        <f aca="false">X2010</f>
        <v>0</v>
      </c>
      <c r="Y2009" s="43"/>
      <c r="Z2009" s="43" t="n">
        <f aca="false">Z2010</f>
        <v>0</v>
      </c>
      <c r="AA2009" s="42"/>
    </row>
    <row r="2010" customFormat="false" ht="21" hidden="false" customHeight="true" outlineLevel="0" collapsed="false">
      <c r="A2010" s="36" t="s">
        <v>264</v>
      </c>
      <c r="B2010" s="32"/>
      <c r="C2010" s="24"/>
      <c r="D2010" s="32"/>
      <c r="E2010" s="32" t="s">
        <v>174</v>
      </c>
      <c r="F2010" s="33"/>
      <c r="G2010" s="34"/>
      <c r="H2010" s="33"/>
      <c r="I2010" s="34"/>
      <c r="J2010" s="34"/>
      <c r="K2010" s="33"/>
      <c r="L2010" s="34"/>
      <c r="M2010" s="34"/>
      <c r="N2010" s="34"/>
      <c r="O2010" s="34"/>
      <c r="P2010" s="34" t="n">
        <f aca="false">J2010+O2010</f>
        <v>0</v>
      </c>
      <c r="Q2010" s="34"/>
      <c r="R2010" s="34"/>
      <c r="S2010" s="38" t="n">
        <v>3254</v>
      </c>
      <c r="T2010" s="39" t="n">
        <f aca="false">P2010+S2010</f>
        <v>3254</v>
      </c>
      <c r="U2010" s="39"/>
      <c r="V2010" s="38" t="n">
        <f aca="false">T2010+U2010</f>
        <v>3254</v>
      </c>
      <c r="W2010" s="42" t="n">
        <f aca="false">Q2010+R2010</f>
        <v>0</v>
      </c>
      <c r="X2010" s="42" t="n">
        <f aca="false">X2013+X2016+X2030+X2023+X2019</f>
        <v>0</v>
      </c>
      <c r="Y2010" s="43"/>
      <c r="Z2010" s="43"/>
      <c r="AA2010" s="42"/>
    </row>
    <row r="2011" customFormat="false" ht="47.25" hidden="false" customHeight="true" outlineLevel="0" collapsed="false">
      <c r="A2011" s="195" t="s">
        <v>1222</v>
      </c>
      <c r="B2011" s="47" t="s">
        <v>1223</v>
      </c>
      <c r="C2011" s="49"/>
      <c r="D2011" s="49"/>
      <c r="E2011" s="49"/>
      <c r="F2011" s="41" t="n">
        <f aca="false">F2012</f>
        <v>15051</v>
      </c>
      <c r="G2011" s="42" t="n">
        <f aca="false">G2012</f>
        <v>0</v>
      </c>
      <c r="H2011" s="41" t="n">
        <f aca="false">F2011+G2011</f>
        <v>15051</v>
      </c>
      <c r="I2011" s="42" t="n">
        <f aca="false">I2012</f>
        <v>4</v>
      </c>
      <c r="J2011" s="42" t="n">
        <f aca="false">H2011+I2011</f>
        <v>15055</v>
      </c>
      <c r="K2011" s="41"/>
      <c r="L2011" s="42" t="n">
        <f aca="false">L2012</f>
        <v>0</v>
      </c>
      <c r="M2011" s="42"/>
      <c r="N2011" s="42" t="n">
        <f aca="false">N2012</f>
        <v>0</v>
      </c>
      <c r="O2011" s="42" t="n">
        <f aca="false">O2012</f>
        <v>0</v>
      </c>
      <c r="P2011" s="42" t="n">
        <f aca="false">J2011+O2011</f>
        <v>15055</v>
      </c>
      <c r="Q2011" s="42"/>
      <c r="R2011" s="42" t="n">
        <f aca="false">R2012</f>
        <v>0</v>
      </c>
      <c r="S2011" s="42" t="n">
        <f aca="false">S2012</f>
        <v>5159</v>
      </c>
      <c r="T2011" s="121" t="n">
        <f aca="false">P2011+S2011</f>
        <v>20214</v>
      </c>
      <c r="U2011" s="121" t="n">
        <f aca="false">U2012</f>
        <v>0</v>
      </c>
      <c r="V2011" s="97" t="n">
        <f aca="false">T2011+U2011</f>
        <v>20214</v>
      </c>
      <c r="W2011" s="42" t="n">
        <f aca="false">Q2011+R2011</f>
        <v>0</v>
      </c>
      <c r="X2011" s="42" t="n">
        <f aca="false">X2012</f>
        <v>0</v>
      </c>
      <c r="Y2011" s="43"/>
      <c r="Z2011" s="43" t="n">
        <f aca="false">Z2012</f>
        <v>0</v>
      </c>
      <c r="AA2011" s="42"/>
    </row>
    <row r="2012" customFormat="false" ht="21" hidden="false" customHeight="true" outlineLevel="0" collapsed="false">
      <c r="A2012" s="58" t="s">
        <v>381</v>
      </c>
      <c r="B2012" s="24"/>
      <c r="C2012" s="24" t="s">
        <v>382</v>
      </c>
      <c r="D2012" s="49"/>
      <c r="E2012" s="49"/>
      <c r="F2012" s="41" t="n">
        <f aca="false">F2013+F2016+F2030+F2023+F2019</f>
        <v>15051</v>
      </c>
      <c r="G2012" s="42" t="n">
        <f aca="false">G2013+G2016+G2030+G2023+G2019</f>
        <v>0</v>
      </c>
      <c r="H2012" s="41" t="n">
        <f aca="false">F2012+G2012</f>
        <v>15051</v>
      </c>
      <c r="I2012" s="42" t="n">
        <f aca="false">I2013+I2016+I2030+I2023+I2019</f>
        <v>4</v>
      </c>
      <c r="J2012" s="42" t="n">
        <f aca="false">H2012+I2012</f>
        <v>15055</v>
      </c>
      <c r="K2012" s="41"/>
      <c r="L2012" s="42" t="n">
        <f aca="false">L2013+L2016+L2030+L2023+L2019</f>
        <v>0</v>
      </c>
      <c r="M2012" s="42"/>
      <c r="N2012" s="42" t="n">
        <f aca="false">N2013+N2016+N2030+N2023+N2019</f>
        <v>0</v>
      </c>
      <c r="O2012" s="42" t="n">
        <f aca="false">O2013+O2016+O2030+O2023+O2019</f>
        <v>0</v>
      </c>
      <c r="P2012" s="42" t="n">
        <f aca="false">J2012+O2012</f>
        <v>15055</v>
      </c>
      <c r="Q2012" s="42"/>
      <c r="R2012" s="42" t="n">
        <f aca="false">R2013+R2016+R2030+R2023+R2019</f>
        <v>0</v>
      </c>
      <c r="S2012" s="42" t="n">
        <f aca="false">S2013+S2016+S2030+S2023+S2019</f>
        <v>5159</v>
      </c>
      <c r="T2012" s="43" t="n">
        <f aca="false">P2012+S2012</f>
        <v>20214</v>
      </c>
      <c r="U2012" s="43" t="n">
        <f aca="false">U2013+U2016+U2030+U2023+U2019</f>
        <v>0</v>
      </c>
      <c r="V2012" s="42" t="n">
        <f aca="false">T2012+U2012</f>
        <v>20214</v>
      </c>
      <c r="W2012" s="42" t="n">
        <f aca="false">Q2012+R2012</f>
        <v>0</v>
      </c>
      <c r="X2012" s="42" t="n">
        <f aca="false">X2013+X2016+X2030+X2023+X2019</f>
        <v>0</v>
      </c>
      <c r="Y2012" s="43"/>
      <c r="Z2012" s="43" t="n">
        <f aca="false">Z2013+Z2016+Z2030+Z2023+Z2019</f>
        <v>0</v>
      </c>
      <c r="AA2012" s="42"/>
    </row>
    <row r="2013" customFormat="false" ht="31.5" hidden="false" customHeight="false" outlineLevel="0" collapsed="false">
      <c r="A2013" s="44" t="s">
        <v>91</v>
      </c>
      <c r="B2013" s="24"/>
      <c r="C2013" s="24"/>
      <c r="D2013" s="31" t="s">
        <v>92</v>
      </c>
      <c r="E2013" s="61"/>
      <c r="F2013" s="33" t="n">
        <f aca="false">F2014</f>
        <v>4076</v>
      </c>
      <c r="G2013" s="34" t="n">
        <f aca="false">G2014</f>
        <v>0</v>
      </c>
      <c r="H2013" s="33" t="n">
        <f aca="false">F2013+G2013</f>
        <v>4076</v>
      </c>
      <c r="I2013" s="34" t="n">
        <f aca="false">I2014</f>
        <v>4</v>
      </c>
      <c r="J2013" s="34" t="n">
        <f aca="false">H2013+I2013</f>
        <v>4080</v>
      </c>
      <c r="K2013" s="33"/>
      <c r="L2013" s="34" t="n">
        <f aca="false">L2014</f>
        <v>0</v>
      </c>
      <c r="M2013" s="34"/>
      <c r="N2013" s="34" t="n">
        <f aca="false">N2014</f>
        <v>0</v>
      </c>
      <c r="O2013" s="34" t="n">
        <f aca="false">O2014</f>
        <v>0</v>
      </c>
      <c r="P2013" s="34" t="n">
        <f aca="false">J2013+O2013</f>
        <v>4080</v>
      </c>
      <c r="Q2013" s="34"/>
      <c r="R2013" s="34" t="n">
        <f aca="false">R2014</f>
        <v>0</v>
      </c>
      <c r="S2013" s="34" t="n">
        <f aca="false">S2014</f>
        <v>0</v>
      </c>
      <c r="T2013" s="35" t="n">
        <f aca="false">P2013+S2013</f>
        <v>4080</v>
      </c>
      <c r="U2013" s="35" t="n">
        <f aca="false">U2014</f>
        <v>0</v>
      </c>
      <c r="V2013" s="34" t="n">
        <f aca="false">T2013+U2013</f>
        <v>4080</v>
      </c>
      <c r="W2013" s="34" t="n">
        <f aca="false">Q2013+R2013</f>
        <v>0</v>
      </c>
      <c r="X2013" s="34" t="n">
        <f aca="false">X2014</f>
        <v>0</v>
      </c>
      <c r="Y2013" s="35"/>
      <c r="Z2013" s="35" t="n">
        <f aca="false">Z2014</f>
        <v>0</v>
      </c>
      <c r="AA2013" s="34"/>
    </row>
    <row r="2014" s="56" customFormat="true" ht="97.5" hidden="false" customHeight="true" outlineLevel="0" collapsed="false">
      <c r="A2014" s="44" t="s">
        <v>1224</v>
      </c>
      <c r="B2014" s="24"/>
      <c r="C2014" s="24"/>
      <c r="D2014" s="31" t="s">
        <v>1225</v>
      </c>
      <c r="E2014" s="25"/>
      <c r="F2014" s="33" t="n">
        <f aca="false">F2015</f>
        <v>4076</v>
      </c>
      <c r="G2014" s="34" t="n">
        <f aca="false">G2015</f>
        <v>0</v>
      </c>
      <c r="H2014" s="33" t="n">
        <f aca="false">F2014+G2014</f>
        <v>4076</v>
      </c>
      <c r="I2014" s="34" t="n">
        <f aca="false">I2015</f>
        <v>4</v>
      </c>
      <c r="J2014" s="34" t="n">
        <f aca="false">H2014+I2014</f>
        <v>4080</v>
      </c>
      <c r="K2014" s="33"/>
      <c r="L2014" s="34" t="n">
        <f aca="false">L2015</f>
        <v>0</v>
      </c>
      <c r="M2014" s="34"/>
      <c r="N2014" s="34" t="n">
        <f aca="false">N2015</f>
        <v>0</v>
      </c>
      <c r="O2014" s="34" t="n">
        <f aca="false">O2015</f>
        <v>0</v>
      </c>
      <c r="P2014" s="34" t="n">
        <f aca="false">J2014+O2014</f>
        <v>4080</v>
      </c>
      <c r="Q2014" s="34"/>
      <c r="R2014" s="34" t="n">
        <f aca="false">R2015</f>
        <v>0</v>
      </c>
      <c r="S2014" s="34" t="n">
        <f aca="false">S2015</f>
        <v>0</v>
      </c>
      <c r="T2014" s="35" t="n">
        <f aca="false">P2014+S2014</f>
        <v>4080</v>
      </c>
      <c r="U2014" s="35" t="n">
        <f aca="false">U2015</f>
        <v>0</v>
      </c>
      <c r="V2014" s="34" t="n">
        <f aca="false">T2014+U2014</f>
        <v>4080</v>
      </c>
      <c r="W2014" s="34" t="n">
        <f aca="false">Q2014+R2014</f>
        <v>0</v>
      </c>
      <c r="X2014" s="34" t="n">
        <f aca="false">X2015</f>
        <v>0</v>
      </c>
      <c r="Y2014" s="35"/>
      <c r="Z2014" s="35" t="n">
        <f aca="false">Z2015</f>
        <v>0</v>
      </c>
      <c r="AA2014" s="34"/>
    </row>
    <row r="2015" s="56" customFormat="true" ht="31.5" hidden="false" customHeight="false" outlineLevel="0" collapsed="false">
      <c r="A2015" s="45" t="s">
        <v>61</v>
      </c>
      <c r="B2015" s="24"/>
      <c r="C2015" s="24"/>
      <c r="D2015" s="25"/>
      <c r="E2015" s="32" t="s">
        <v>62</v>
      </c>
      <c r="F2015" s="37" t="n">
        <v>4076</v>
      </c>
      <c r="G2015" s="38"/>
      <c r="H2015" s="37" t="n">
        <f aca="false">F2015+G2015</f>
        <v>4076</v>
      </c>
      <c r="I2015" s="38" t="n">
        <v>4</v>
      </c>
      <c r="J2015" s="38" t="n">
        <f aca="false">H2015+I2015</f>
        <v>4080</v>
      </c>
      <c r="K2015" s="37"/>
      <c r="L2015" s="38"/>
      <c r="M2015" s="38"/>
      <c r="N2015" s="38"/>
      <c r="O2015" s="38"/>
      <c r="P2015" s="38" t="n">
        <f aca="false">J2015+O2015</f>
        <v>4080</v>
      </c>
      <c r="Q2015" s="38"/>
      <c r="R2015" s="38"/>
      <c r="S2015" s="38"/>
      <c r="T2015" s="39" t="n">
        <f aca="false">P2015+S2015</f>
        <v>4080</v>
      </c>
      <c r="U2015" s="39"/>
      <c r="V2015" s="38" t="n">
        <f aca="false">T2015+U2015</f>
        <v>4080</v>
      </c>
      <c r="W2015" s="38" t="n">
        <f aca="false">Q2015+R2015</f>
        <v>0</v>
      </c>
      <c r="X2015" s="38"/>
      <c r="Y2015" s="39"/>
      <c r="Z2015" s="39"/>
      <c r="AA2015" s="38"/>
    </row>
    <row r="2016" customFormat="false" ht="78.75" hidden="false" customHeight="false" outlineLevel="0" collapsed="false">
      <c r="A2016" s="44" t="s">
        <v>95</v>
      </c>
      <c r="B2016" s="24"/>
      <c r="C2016" s="24"/>
      <c r="D2016" s="31" t="s">
        <v>96</v>
      </c>
      <c r="E2016" s="61"/>
      <c r="F2016" s="33" t="n">
        <f aca="false">F2017</f>
        <v>6104</v>
      </c>
      <c r="G2016" s="34" t="n">
        <f aca="false">G2017</f>
        <v>0</v>
      </c>
      <c r="H2016" s="33" t="n">
        <f aca="false">F2016+G2016</f>
        <v>6104</v>
      </c>
      <c r="I2016" s="34" t="n">
        <f aca="false">I2017</f>
        <v>0</v>
      </c>
      <c r="J2016" s="34" t="n">
        <f aca="false">H2016+I2016</f>
        <v>6104</v>
      </c>
      <c r="K2016" s="33"/>
      <c r="L2016" s="34" t="n">
        <f aca="false">L2017</f>
        <v>0</v>
      </c>
      <c r="M2016" s="34"/>
      <c r="N2016" s="34" t="n">
        <f aca="false">N2017</f>
        <v>0</v>
      </c>
      <c r="O2016" s="34" t="n">
        <f aca="false">O2017</f>
        <v>0</v>
      </c>
      <c r="P2016" s="34" t="n">
        <f aca="false">J2016+O2016</f>
        <v>6104</v>
      </c>
      <c r="Q2016" s="34"/>
      <c r="R2016" s="34" t="n">
        <f aca="false">R2017</f>
        <v>0</v>
      </c>
      <c r="S2016" s="34" t="n">
        <f aca="false">S2017</f>
        <v>6919</v>
      </c>
      <c r="T2016" s="35" t="n">
        <f aca="false">P2016+S2016</f>
        <v>13023</v>
      </c>
      <c r="U2016" s="35" t="n">
        <f aca="false">U2017</f>
        <v>0</v>
      </c>
      <c r="V2016" s="34" t="n">
        <f aca="false">T2016+U2016</f>
        <v>13023</v>
      </c>
      <c r="W2016" s="34" t="n">
        <f aca="false">Q2016+R2016</f>
        <v>0</v>
      </c>
      <c r="X2016" s="34" t="n">
        <f aca="false">X2017</f>
        <v>0</v>
      </c>
      <c r="Y2016" s="35"/>
      <c r="Z2016" s="35" t="n">
        <f aca="false">Z2017</f>
        <v>0</v>
      </c>
      <c r="AA2016" s="34"/>
    </row>
    <row r="2017" customFormat="false" ht="15.75" hidden="false" customHeight="false" outlineLevel="0" collapsed="false">
      <c r="A2017" s="44" t="s">
        <v>97</v>
      </c>
      <c r="B2017" s="24"/>
      <c r="C2017" s="24"/>
      <c r="D2017" s="31" t="s">
        <v>98</v>
      </c>
      <c r="E2017" s="25"/>
      <c r="F2017" s="33" t="n">
        <f aca="false">F2018</f>
        <v>6104</v>
      </c>
      <c r="G2017" s="34" t="n">
        <f aca="false">G2018</f>
        <v>0</v>
      </c>
      <c r="H2017" s="33" t="n">
        <f aca="false">F2017+G2017</f>
        <v>6104</v>
      </c>
      <c r="I2017" s="34" t="n">
        <f aca="false">I2018</f>
        <v>0</v>
      </c>
      <c r="J2017" s="34" t="n">
        <f aca="false">H2017+I2017</f>
        <v>6104</v>
      </c>
      <c r="K2017" s="33"/>
      <c r="L2017" s="34" t="n">
        <f aca="false">L2018</f>
        <v>0</v>
      </c>
      <c r="M2017" s="34"/>
      <c r="N2017" s="34" t="n">
        <f aca="false">N2018</f>
        <v>0</v>
      </c>
      <c r="O2017" s="34" t="n">
        <f aca="false">O2018</f>
        <v>0</v>
      </c>
      <c r="P2017" s="34" t="n">
        <f aca="false">J2017+O2017</f>
        <v>6104</v>
      </c>
      <c r="Q2017" s="34"/>
      <c r="R2017" s="34" t="n">
        <f aca="false">R2018</f>
        <v>0</v>
      </c>
      <c r="S2017" s="34" t="n">
        <f aca="false">S2018</f>
        <v>6919</v>
      </c>
      <c r="T2017" s="35" t="n">
        <f aca="false">P2017+S2017</f>
        <v>13023</v>
      </c>
      <c r="U2017" s="35" t="n">
        <f aca="false">U2018</f>
        <v>0</v>
      </c>
      <c r="V2017" s="34" t="n">
        <f aca="false">T2017+U2017</f>
        <v>13023</v>
      </c>
      <c r="W2017" s="34" t="n">
        <f aca="false">Q2017+R2017</f>
        <v>0</v>
      </c>
      <c r="X2017" s="34" t="n">
        <f aca="false">X2018</f>
        <v>0</v>
      </c>
      <c r="Y2017" s="35"/>
      <c r="Z2017" s="35" t="n">
        <f aca="false">Z2018</f>
        <v>0</v>
      </c>
      <c r="AA2017" s="34"/>
    </row>
    <row r="2018" customFormat="false" ht="31.5" hidden="false" customHeight="false" outlineLevel="0" collapsed="false">
      <c r="A2018" s="45" t="s">
        <v>61</v>
      </c>
      <c r="B2018" s="24"/>
      <c r="C2018" s="24"/>
      <c r="D2018" s="25"/>
      <c r="E2018" s="32" t="s">
        <v>62</v>
      </c>
      <c r="F2018" s="37" t="n">
        <v>6104</v>
      </c>
      <c r="G2018" s="38"/>
      <c r="H2018" s="37" t="n">
        <f aca="false">F2018+G2018</f>
        <v>6104</v>
      </c>
      <c r="I2018" s="38"/>
      <c r="J2018" s="38" t="n">
        <f aca="false">H2018+I2018</f>
        <v>6104</v>
      </c>
      <c r="K2018" s="37"/>
      <c r="L2018" s="38"/>
      <c r="M2018" s="38"/>
      <c r="N2018" s="38"/>
      <c r="O2018" s="38"/>
      <c r="P2018" s="38" t="n">
        <f aca="false">J2018+O2018</f>
        <v>6104</v>
      </c>
      <c r="Q2018" s="38"/>
      <c r="R2018" s="38"/>
      <c r="S2018" s="38" t="n">
        <v>6919</v>
      </c>
      <c r="T2018" s="39" t="n">
        <f aca="false">P2018+S2018</f>
        <v>13023</v>
      </c>
      <c r="U2018" s="39"/>
      <c r="V2018" s="38" t="n">
        <f aca="false">T2018+U2018</f>
        <v>13023</v>
      </c>
      <c r="W2018" s="38" t="n">
        <f aca="false">Q2018+R2018</f>
        <v>0</v>
      </c>
      <c r="X2018" s="38"/>
      <c r="Y2018" s="39"/>
      <c r="Z2018" s="39"/>
      <c r="AA2018" s="38"/>
    </row>
    <row r="2019" customFormat="false" ht="63.75" hidden="false" customHeight="true" outlineLevel="0" collapsed="false">
      <c r="A2019" s="44" t="s">
        <v>404</v>
      </c>
      <c r="B2019" s="47"/>
      <c r="C2019" s="47"/>
      <c r="D2019" s="31" t="s">
        <v>1226</v>
      </c>
      <c r="E2019" s="31"/>
      <c r="F2019" s="33" t="n">
        <f aca="false">F2020</f>
        <v>4360</v>
      </c>
      <c r="G2019" s="34" t="n">
        <f aca="false">G2020</f>
        <v>0</v>
      </c>
      <c r="H2019" s="33" t="n">
        <f aca="false">F2019+G2019</f>
        <v>4360</v>
      </c>
      <c r="I2019" s="34" t="n">
        <f aca="false">I2020</f>
        <v>0</v>
      </c>
      <c r="J2019" s="34" t="n">
        <f aca="false">H2019+I2019</f>
        <v>4360</v>
      </c>
      <c r="K2019" s="33"/>
      <c r="L2019" s="34" t="n">
        <f aca="false">L2020</f>
        <v>0</v>
      </c>
      <c r="M2019" s="34"/>
      <c r="N2019" s="34" t="n">
        <f aca="false">N2020</f>
        <v>0</v>
      </c>
      <c r="O2019" s="34" t="n">
        <f aca="false">O2020</f>
        <v>0</v>
      </c>
      <c r="P2019" s="34" t="n">
        <f aca="false">J2019+O2019</f>
        <v>4360</v>
      </c>
      <c r="Q2019" s="34"/>
      <c r="R2019" s="34" t="n">
        <f aca="false">R2020</f>
        <v>0</v>
      </c>
      <c r="S2019" s="34" t="n">
        <f aca="false">S2020</f>
        <v>-1760</v>
      </c>
      <c r="T2019" s="35" t="n">
        <f aca="false">P2019+S2019</f>
        <v>2600</v>
      </c>
      <c r="U2019" s="35" t="n">
        <f aca="false">U2020</f>
        <v>0</v>
      </c>
      <c r="V2019" s="34" t="n">
        <f aca="false">T2019+U2019</f>
        <v>2600</v>
      </c>
      <c r="W2019" s="34" t="n">
        <f aca="false">Q2019+R2019</f>
        <v>0</v>
      </c>
      <c r="X2019" s="34" t="n">
        <f aca="false">X2020</f>
        <v>0</v>
      </c>
      <c r="Y2019" s="35"/>
      <c r="Z2019" s="35" t="n">
        <f aca="false">Z2020</f>
        <v>0</v>
      </c>
      <c r="AA2019" s="34"/>
    </row>
    <row r="2020" customFormat="false" ht="31.5" hidden="false" customHeight="false" outlineLevel="0" collapsed="false">
      <c r="A2020" s="44" t="s">
        <v>29</v>
      </c>
      <c r="B2020" s="47"/>
      <c r="C2020" s="47"/>
      <c r="D2020" s="31" t="s">
        <v>406</v>
      </c>
      <c r="E2020" s="31"/>
      <c r="F2020" s="33" t="n">
        <f aca="false">SUM(F2021)</f>
        <v>4360</v>
      </c>
      <c r="G2020" s="34" t="n">
        <f aca="false">SUM(G2021)</f>
        <v>0</v>
      </c>
      <c r="H2020" s="33" t="n">
        <f aca="false">F2020+G2020</f>
        <v>4360</v>
      </c>
      <c r="I2020" s="34" t="n">
        <f aca="false">SUM(I2021)</f>
        <v>0</v>
      </c>
      <c r="J2020" s="34" t="n">
        <f aca="false">H2020+I2020</f>
        <v>4360</v>
      </c>
      <c r="K2020" s="33"/>
      <c r="L2020" s="34" t="n">
        <f aca="false">SUM(L2021)</f>
        <v>0</v>
      </c>
      <c r="M2020" s="34"/>
      <c r="N2020" s="34" t="n">
        <f aca="false">SUM(N2021)</f>
        <v>0</v>
      </c>
      <c r="O2020" s="34" t="n">
        <f aca="false">SUM(O2021)</f>
        <v>0</v>
      </c>
      <c r="P2020" s="34" t="n">
        <f aca="false">J2020+O2020</f>
        <v>4360</v>
      </c>
      <c r="Q2020" s="34"/>
      <c r="R2020" s="34" t="n">
        <f aca="false">SUM(R2021)</f>
        <v>0</v>
      </c>
      <c r="S2020" s="34" t="n">
        <f aca="false">SUM(S2021)</f>
        <v>-1760</v>
      </c>
      <c r="T2020" s="35" t="n">
        <f aca="false">P2020+S2020</f>
        <v>2600</v>
      </c>
      <c r="U2020" s="35" t="n">
        <f aca="false">SUM(U2021)</f>
        <v>0</v>
      </c>
      <c r="V2020" s="34" t="n">
        <f aca="false">T2020+U2020</f>
        <v>2600</v>
      </c>
      <c r="W2020" s="34" t="n">
        <f aca="false">Q2020+R2020</f>
        <v>0</v>
      </c>
      <c r="X2020" s="34" t="n">
        <f aca="false">SUM(X2021)</f>
        <v>0</v>
      </c>
      <c r="Y2020" s="35"/>
      <c r="Z2020" s="35" t="n">
        <f aca="false">SUM(Z2021)</f>
        <v>0</v>
      </c>
      <c r="AA2020" s="34"/>
    </row>
    <row r="2021" customFormat="false" ht="47.25" hidden="false" customHeight="false" outlineLevel="0" collapsed="false">
      <c r="A2021" s="44" t="s">
        <v>1227</v>
      </c>
      <c r="B2021" s="47"/>
      <c r="C2021" s="47"/>
      <c r="D2021" s="31" t="s">
        <v>1228</v>
      </c>
      <c r="E2021" s="31"/>
      <c r="F2021" s="33" t="n">
        <f aca="false">F2022</f>
        <v>4360</v>
      </c>
      <c r="G2021" s="34" t="n">
        <f aca="false">G2022</f>
        <v>0</v>
      </c>
      <c r="H2021" s="33" t="n">
        <f aca="false">F2021+G2021</f>
        <v>4360</v>
      </c>
      <c r="I2021" s="34" t="n">
        <f aca="false">I2022</f>
        <v>0</v>
      </c>
      <c r="J2021" s="34" t="n">
        <f aca="false">H2021+I2021</f>
        <v>4360</v>
      </c>
      <c r="K2021" s="33"/>
      <c r="L2021" s="34" t="n">
        <f aca="false">L2022</f>
        <v>0</v>
      </c>
      <c r="M2021" s="34"/>
      <c r="N2021" s="34" t="n">
        <f aca="false">N2022</f>
        <v>0</v>
      </c>
      <c r="O2021" s="34" t="n">
        <f aca="false">O2022</f>
        <v>0</v>
      </c>
      <c r="P2021" s="34" t="n">
        <f aca="false">J2021+O2021</f>
        <v>4360</v>
      </c>
      <c r="Q2021" s="34"/>
      <c r="R2021" s="34" t="n">
        <f aca="false">R2022</f>
        <v>0</v>
      </c>
      <c r="S2021" s="34" t="n">
        <f aca="false">S2022</f>
        <v>-1760</v>
      </c>
      <c r="T2021" s="35" t="n">
        <f aca="false">P2021+S2021</f>
        <v>2600</v>
      </c>
      <c r="U2021" s="35" t="n">
        <f aca="false">U2022</f>
        <v>0</v>
      </c>
      <c r="V2021" s="34" t="n">
        <f aca="false">T2021+U2021</f>
        <v>2600</v>
      </c>
      <c r="W2021" s="34" t="n">
        <f aca="false">Q2021+R2021</f>
        <v>0</v>
      </c>
      <c r="X2021" s="34" t="n">
        <f aca="false">X2022</f>
        <v>0</v>
      </c>
      <c r="Y2021" s="35"/>
      <c r="Z2021" s="35" t="n">
        <f aca="false">Z2022</f>
        <v>0</v>
      </c>
      <c r="AA2021" s="34"/>
    </row>
    <row r="2022" customFormat="false" ht="31.5" hidden="false" customHeight="false" outlineLevel="0" collapsed="false">
      <c r="A2022" s="45" t="s">
        <v>23</v>
      </c>
      <c r="B2022" s="25"/>
      <c r="C2022" s="25"/>
      <c r="D2022" s="32"/>
      <c r="E2022" s="32" t="s">
        <v>24</v>
      </c>
      <c r="F2022" s="37" t="n">
        <v>4360</v>
      </c>
      <c r="G2022" s="38"/>
      <c r="H2022" s="37" t="n">
        <f aca="false">F2022+G2022</f>
        <v>4360</v>
      </c>
      <c r="I2022" s="38"/>
      <c r="J2022" s="38" t="n">
        <f aca="false">H2022+I2022</f>
        <v>4360</v>
      </c>
      <c r="K2022" s="37"/>
      <c r="L2022" s="38"/>
      <c r="M2022" s="38"/>
      <c r="N2022" s="38"/>
      <c r="O2022" s="38"/>
      <c r="P2022" s="38" t="n">
        <f aca="false">J2022+O2022</f>
        <v>4360</v>
      </c>
      <c r="Q2022" s="38"/>
      <c r="R2022" s="38"/>
      <c r="S2022" s="38" t="n">
        <v>-1760</v>
      </c>
      <c r="T2022" s="39" t="n">
        <f aca="false">P2022+S2022</f>
        <v>2600</v>
      </c>
      <c r="U2022" s="39"/>
      <c r="V2022" s="38" t="n">
        <f aca="false">T2022+U2022</f>
        <v>2600</v>
      </c>
      <c r="W2022" s="38" t="n">
        <f aca="false">Q2022+R2022</f>
        <v>0</v>
      </c>
      <c r="X2022" s="38"/>
      <c r="Y2022" s="39"/>
      <c r="Z2022" s="39"/>
      <c r="AA2022" s="38"/>
    </row>
    <row r="2023" customFormat="false" ht="31.5" hidden="false" customHeight="false" outlineLevel="0" collapsed="false">
      <c r="A2023" s="44" t="s">
        <v>1229</v>
      </c>
      <c r="B2023" s="47"/>
      <c r="C2023" s="47"/>
      <c r="D2023" s="31" t="s">
        <v>1230</v>
      </c>
      <c r="E2023" s="31"/>
      <c r="F2023" s="33" t="n">
        <f aca="false">SUM(F2024)+F2028</f>
        <v>321</v>
      </c>
      <c r="G2023" s="34" t="n">
        <f aca="false">SUM(G2024)+G2028</f>
        <v>0</v>
      </c>
      <c r="H2023" s="33" t="n">
        <f aca="false">F2023+G2023</f>
        <v>321</v>
      </c>
      <c r="I2023" s="34" t="n">
        <f aca="false">SUM(I2024)+I2028</f>
        <v>0</v>
      </c>
      <c r="J2023" s="34" t="n">
        <f aca="false">H2023+I2023</f>
        <v>321</v>
      </c>
      <c r="K2023" s="33"/>
      <c r="L2023" s="34" t="n">
        <f aca="false">SUM(L2024)+L2028</f>
        <v>0</v>
      </c>
      <c r="M2023" s="34"/>
      <c r="N2023" s="34" t="n">
        <f aca="false">SUM(N2024)+N2028</f>
        <v>0</v>
      </c>
      <c r="O2023" s="34" t="n">
        <f aca="false">SUM(O2024)+O2028</f>
        <v>0</v>
      </c>
      <c r="P2023" s="34" t="n">
        <f aca="false">J2023+O2023</f>
        <v>321</v>
      </c>
      <c r="Q2023" s="34"/>
      <c r="R2023" s="34" t="n">
        <f aca="false">SUM(R2024)+R2028</f>
        <v>0</v>
      </c>
      <c r="S2023" s="34" t="n">
        <f aca="false">SUM(S2024)+S2028</f>
        <v>0</v>
      </c>
      <c r="T2023" s="35" t="n">
        <f aca="false">P2023+S2023</f>
        <v>321</v>
      </c>
      <c r="U2023" s="35" t="n">
        <f aca="false">SUM(U2024)+U2028</f>
        <v>0</v>
      </c>
      <c r="V2023" s="34" t="n">
        <f aca="false">T2023+U2023</f>
        <v>321</v>
      </c>
      <c r="W2023" s="34" t="n">
        <f aca="false">Q2023+R2023</f>
        <v>0</v>
      </c>
      <c r="X2023" s="34" t="n">
        <f aca="false">SUM(X2024)+X2028</f>
        <v>0</v>
      </c>
      <c r="Y2023" s="35"/>
      <c r="Z2023" s="35" t="n">
        <f aca="false">SUM(Z2024)+Z2028</f>
        <v>0</v>
      </c>
      <c r="AA2023" s="34"/>
    </row>
    <row r="2024" customFormat="false" ht="47.25" hidden="false" customHeight="false" outlineLevel="0" collapsed="false">
      <c r="A2024" s="44" t="s">
        <v>1231</v>
      </c>
      <c r="B2024" s="47"/>
      <c r="C2024" s="47"/>
      <c r="D2024" s="31" t="s">
        <v>1232</v>
      </c>
      <c r="E2024" s="31"/>
      <c r="F2024" s="33" t="n">
        <f aca="false">SUM(F2025:F2026)</f>
        <v>252</v>
      </c>
      <c r="G2024" s="34" t="n">
        <f aca="false">SUM(G2025:G2026)</f>
        <v>0</v>
      </c>
      <c r="H2024" s="33" t="n">
        <f aca="false">F2024+G2024</f>
        <v>252</v>
      </c>
      <c r="I2024" s="34" t="n">
        <f aca="false">SUM(I2025:I2026)</f>
        <v>0</v>
      </c>
      <c r="J2024" s="34" t="n">
        <f aca="false">H2024+I2024</f>
        <v>252</v>
      </c>
      <c r="K2024" s="33"/>
      <c r="L2024" s="34" t="n">
        <f aca="false">SUM(L2025:L2026)</f>
        <v>0</v>
      </c>
      <c r="M2024" s="34"/>
      <c r="N2024" s="34" t="n">
        <f aca="false">SUM(N2025:N2026)</f>
        <v>0</v>
      </c>
      <c r="O2024" s="34" t="n">
        <f aca="false">SUM(O2025:O2026)</f>
        <v>0</v>
      </c>
      <c r="P2024" s="34" t="n">
        <f aca="false">J2024+O2024</f>
        <v>252</v>
      </c>
      <c r="Q2024" s="34"/>
      <c r="R2024" s="34" t="n">
        <f aca="false">SUM(R2025:R2026)</f>
        <v>0</v>
      </c>
      <c r="S2024" s="34" t="n">
        <f aca="false">SUM(S2025:S2026)</f>
        <v>0</v>
      </c>
      <c r="T2024" s="35" t="n">
        <f aca="false">P2024+S2024</f>
        <v>252</v>
      </c>
      <c r="U2024" s="35" t="n">
        <f aca="false">SUM(U2025:U2026)+U2027</f>
        <v>0</v>
      </c>
      <c r="V2024" s="34" t="n">
        <f aca="false">T2024+U2024</f>
        <v>252</v>
      </c>
      <c r="W2024" s="34" t="n">
        <f aca="false">Q2024+R2024</f>
        <v>0</v>
      </c>
      <c r="X2024" s="34" t="n">
        <f aca="false">SUM(X2025:X2026)</f>
        <v>0</v>
      </c>
      <c r="Y2024" s="35"/>
      <c r="Z2024" s="35" t="n">
        <f aca="false">SUM(Z2025:Z2026)</f>
        <v>0</v>
      </c>
      <c r="AA2024" s="34"/>
    </row>
    <row r="2025" customFormat="false" ht="31.5" hidden="true" customHeight="false" outlineLevel="0" collapsed="false">
      <c r="A2025" s="45" t="s">
        <v>61</v>
      </c>
      <c r="B2025" s="47"/>
      <c r="C2025" s="47"/>
      <c r="D2025" s="31"/>
      <c r="E2025" s="32" t="s">
        <v>62</v>
      </c>
      <c r="F2025" s="37"/>
      <c r="G2025" s="38"/>
      <c r="H2025" s="37" t="n">
        <f aca="false">F2025+G2025</f>
        <v>0</v>
      </c>
      <c r="I2025" s="38"/>
      <c r="J2025" s="38" t="n">
        <f aca="false">H2025+I2025</f>
        <v>0</v>
      </c>
      <c r="K2025" s="37"/>
      <c r="L2025" s="38"/>
      <c r="M2025" s="38"/>
      <c r="N2025" s="38"/>
      <c r="O2025" s="38"/>
      <c r="P2025" s="38" t="n">
        <f aca="false">J2025+O2025</f>
        <v>0</v>
      </c>
      <c r="Q2025" s="38"/>
      <c r="R2025" s="38"/>
      <c r="S2025" s="38"/>
      <c r="T2025" s="39" t="n">
        <f aca="false">P2025+S2025</f>
        <v>0</v>
      </c>
      <c r="U2025" s="39"/>
      <c r="V2025" s="38" t="n">
        <f aca="false">T2025+U2025</f>
        <v>0</v>
      </c>
      <c r="W2025" s="38" t="n">
        <f aca="false">Q2025+R2025</f>
        <v>0</v>
      </c>
      <c r="X2025" s="38"/>
      <c r="Y2025" s="39"/>
      <c r="Z2025" s="39"/>
      <c r="AA2025" s="38" t="n">
        <f aca="false">Y2025+Z2025</f>
        <v>0</v>
      </c>
    </row>
    <row r="2026" customFormat="false" ht="31.5" hidden="true" customHeight="false" outlineLevel="0" collapsed="false">
      <c r="A2026" s="45" t="s">
        <v>23</v>
      </c>
      <c r="B2026" s="47"/>
      <c r="C2026" s="47"/>
      <c r="D2026" s="31"/>
      <c r="E2026" s="32" t="s">
        <v>24</v>
      </c>
      <c r="F2026" s="37" t="n">
        <v>252</v>
      </c>
      <c r="G2026" s="38"/>
      <c r="H2026" s="37" t="n">
        <f aca="false">F2026+G2026</f>
        <v>252</v>
      </c>
      <c r="I2026" s="38"/>
      <c r="J2026" s="38" t="n">
        <f aca="false">H2026+I2026</f>
        <v>252</v>
      </c>
      <c r="K2026" s="37"/>
      <c r="L2026" s="38"/>
      <c r="M2026" s="38"/>
      <c r="N2026" s="38"/>
      <c r="O2026" s="38"/>
      <c r="P2026" s="38" t="n">
        <f aca="false">J2026+O2026</f>
        <v>252</v>
      </c>
      <c r="Q2026" s="38"/>
      <c r="R2026" s="38"/>
      <c r="S2026" s="38"/>
      <c r="T2026" s="39" t="n">
        <f aca="false">P2026+S2026</f>
        <v>252</v>
      </c>
      <c r="U2026" s="39" t="n">
        <v>-252</v>
      </c>
      <c r="V2026" s="38" t="n">
        <f aca="false">T2026+U2026</f>
        <v>0</v>
      </c>
      <c r="W2026" s="38" t="n">
        <f aca="false">Q2026+R2026</f>
        <v>0</v>
      </c>
      <c r="X2026" s="38"/>
      <c r="Y2026" s="39"/>
      <c r="Z2026" s="39"/>
      <c r="AA2026" s="38" t="n">
        <f aca="false">Y2026+Z2026</f>
        <v>0</v>
      </c>
    </row>
    <row r="2027" customFormat="false" ht="31.5" hidden="false" customHeight="false" outlineLevel="0" collapsed="false">
      <c r="A2027" s="45" t="s">
        <v>61</v>
      </c>
      <c r="B2027" s="47"/>
      <c r="C2027" s="47"/>
      <c r="D2027" s="31"/>
      <c r="E2027" s="32" t="s">
        <v>62</v>
      </c>
      <c r="F2027" s="37"/>
      <c r="G2027" s="38"/>
      <c r="H2027" s="37"/>
      <c r="I2027" s="38"/>
      <c r="J2027" s="38"/>
      <c r="K2027" s="37"/>
      <c r="L2027" s="38"/>
      <c r="M2027" s="38"/>
      <c r="N2027" s="38"/>
      <c r="O2027" s="38"/>
      <c r="P2027" s="38"/>
      <c r="Q2027" s="38"/>
      <c r="R2027" s="38"/>
      <c r="S2027" s="38"/>
      <c r="T2027" s="39"/>
      <c r="U2027" s="39" t="n">
        <v>252</v>
      </c>
      <c r="V2027" s="38" t="n">
        <f aca="false">T2027+U2027</f>
        <v>252</v>
      </c>
      <c r="W2027" s="38"/>
      <c r="X2027" s="38"/>
      <c r="Y2027" s="39"/>
      <c r="Z2027" s="39"/>
      <c r="AA2027" s="38"/>
    </row>
    <row r="2028" customFormat="false" ht="63" hidden="false" customHeight="false" outlineLevel="0" collapsed="false">
      <c r="A2028" s="44" t="s">
        <v>1233</v>
      </c>
      <c r="B2028" s="47"/>
      <c r="C2028" s="47"/>
      <c r="D2028" s="31" t="s">
        <v>1234</v>
      </c>
      <c r="E2028" s="31"/>
      <c r="F2028" s="33" t="n">
        <f aca="false">F2029</f>
        <v>69</v>
      </c>
      <c r="G2028" s="34" t="n">
        <f aca="false">G2029</f>
        <v>0</v>
      </c>
      <c r="H2028" s="33" t="n">
        <f aca="false">F2028+G2028</f>
        <v>69</v>
      </c>
      <c r="I2028" s="34" t="n">
        <f aca="false">I2029</f>
        <v>0</v>
      </c>
      <c r="J2028" s="34" t="n">
        <f aca="false">H2028+I2028</f>
        <v>69</v>
      </c>
      <c r="K2028" s="33"/>
      <c r="L2028" s="34" t="n">
        <f aca="false">L2029</f>
        <v>0</v>
      </c>
      <c r="M2028" s="34"/>
      <c r="N2028" s="34" t="n">
        <f aca="false">N2029</f>
        <v>0</v>
      </c>
      <c r="O2028" s="34" t="n">
        <f aca="false">O2029</f>
        <v>0</v>
      </c>
      <c r="P2028" s="34" t="n">
        <f aca="false">J2028+O2028</f>
        <v>69</v>
      </c>
      <c r="Q2028" s="34"/>
      <c r="R2028" s="34" t="n">
        <f aca="false">R2029</f>
        <v>0</v>
      </c>
      <c r="S2028" s="34" t="n">
        <f aca="false">S2029</f>
        <v>0</v>
      </c>
      <c r="T2028" s="35" t="n">
        <f aca="false">P2028+S2028</f>
        <v>69</v>
      </c>
      <c r="U2028" s="35" t="n">
        <f aca="false">U2029</f>
        <v>0</v>
      </c>
      <c r="V2028" s="34" t="n">
        <f aca="false">T2028+U2028</f>
        <v>69</v>
      </c>
      <c r="W2028" s="34" t="n">
        <f aca="false">Q2028+R2028</f>
        <v>0</v>
      </c>
      <c r="X2028" s="34" t="n">
        <f aca="false">X2029</f>
        <v>0</v>
      </c>
      <c r="Y2028" s="35"/>
      <c r="Z2028" s="35" t="n">
        <f aca="false">Z2029</f>
        <v>0</v>
      </c>
      <c r="AA2028" s="34"/>
    </row>
    <row r="2029" customFormat="false" ht="31.5" hidden="false" customHeight="false" outlineLevel="0" collapsed="false">
      <c r="A2029" s="45" t="s">
        <v>61</v>
      </c>
      <c r="B2029" s="47"/>
      <c r="C2029" s="47"/>
      <c r="D2029" s="31"/>
      <c r="E2029" s="32" t="s">
        <v>62</v>
      </c>
      <c r="F2029" s="37" t="n">
        <v>69</v>
      </c>
      <c r="G2029" s="38"/>
      <c r="H2029" s="37" t="n">
        <f aca="false">F2029+G2029</f>
        <v>69</v>
      </c>
      <c r="I2029" s="38"/>
      <c r="J2029" s="38" t="n">
        <f aca="false">H2029+I2029</f>
        <v>69</v>
      </c>
      <c r="K2029" s="37"/>
      <c r="L2029" s="38"/>
      <c r="M2029" s="38"/>
      <c r="N2029" s="38"/>
      <c r="O2029" s="38"/>
      <c r="P2029" s="38" t="n">
        <f aca="false">J2029+O2029</f>
        <v>69</v>
      </c>
      <c r="Q2029" s="38"/>
      <c r="R2029" s="38"/>
      <c r="S2029" s="38"/>
      <c r="T2029" s="39" t="n">
        <f aca="false">P2029+S2029</f>
        <v>69</v>
      </c>
      <c r="U2029" s="39"/>
      <c r="V2029" s="38" t="n">
        <f aca="false">T2029+U2029</f>
        <v>69</v>
      </c>
      <c r="W2029" s="38" t="n">
        <f aca="false">Q2029+R2029</f>
        <v>0</v>
      </c>
      <c r="X2029" s="38"/>
      <c r="Y2029" s="39"/>
      <c r="Z2029" s="39"/>
      <c r="AA2029" s="38"/>
    </row>
    <row r="2030" customFormat="false" ht="15.75" hidden="false" customHeight="false" outlineLevel="0" collapsed="false">
      <c r="A2030" s="62" t="s">
        <v>1235</v>
      </c>
      <c r="B2030" s="49"/>
      <c r="C2030" s="49"/>
      <c r="D2030" s="49" t="s">
        <v>1236</v>
      </c>
      <c r="E2030" s="49"/>
      <c r="F2030" s="50" t="n">
        <f aca="false">SUM(F2031)</f>
        <v>190</v>
      </c>
      <c r="G2030" s="51" t="n">
        <f aca="false">SUM(G2031)</f>
        <v>0</v>
      </c>
      <c r="H2030" s="50" t="n">
        <f aca="false">F2030+G2030</f>
        <v>190</v>
      </c>
      <c r="I2030" s="51" t="n">
        <f aca="false">SUM(I2031)</f>
        <v>0</v>
      </c>
      <c r="J2030" s="51" t="n">
        <f aca="false">H2030+I2030</f>
        <v>190</v>
      </c>
      <c r="K2030" s="50"/>
      <c r="L2030" s="51" t="n">
        <f aca="false">SUM(L2031)</f>
        <v>0</v>
      </c>
      <c r="M2030" s="51"/>
      <c r="N2030" s="51" t="n">
        <f aca="false">SUM(N2031)</f>
        <v>0</v>
      </c>
      <c r="O2030" s="51" t="n">
        <f aca="false">SUM(O2031)</f>
        <v>0</v>
      </c>
      <c r="P2030" s="51" t="n">
        <f aca="false">J2030+O2030</f>
        <v>190</v>
      </c>
      <c r="Q2030" s="51"/>
      <c r="R2030" s="51" t="n">
        <f aca="false">SUM(R2031)</f>
        <v>0</v>
      </c>
      <c r="S2030" s="51" t="n">
        <f aca="false">SUM(S2031)</f>
        <v>0</v>
      </c>
      <c r="T2030" s="52" t="n">
        <f aca="false">P2030+S2030</f>
        <v>190</v>
      </c>
      <c r="U2030" s="52" t="n">
        <f aca="false">SUM(U2031)</f>
        <v>0</v>
      </c>
      <c r="V2030" s="51" t="n">
        <f aca="false">T2030+U2030</f>
        <v>190</v>
      </c>
      <c r="W2030" s="51" t="n">
        <f aca="false">Q2030+R2030</f>
        <v>0</v>
      </c>
      <c r="X2030" s="51" t="n">
        <f aca="false">SUM(X2031)</f>
        <v>0</v>
      </c>
      <c r="Y2030" s="52"/>
      <c r="Z2030" s="52" t="n">
        <f aca="false">SUM(Z2031)</f>
        <v>0</v>
      </c>
      <c r="AA2030" s="51"/>
    </row>
    <row r="2031" customFormat="false" ht="31.5" hidden="false" customHeight="false" outlineLevel="0" collapsed="false">
      <c r="A2031" s="62" t="s">
        <v>1237</v>
      </c>
      <c r="B2031" s="49"/>
      <c r="C2031" s="49"/>
      <c r="D2031" s="49" t="s">
        <v>1238</v>
      </c>
      <c r="E2031" s="49"/>
      <c r="F2031" s="50" t="n">
        <f aca="false">SUM(F2032)</f>
        <v>190</v>
      </c>
      <c r="G2031" s="51" t="n">
        <f aca="false">SUM(G2032)</f>
        <v>0</v>
      </c>
      <c r="H2031" s="50" t="n">
        <f aca="false">F2031+G2031</f>
        <v>190</v>
      </c>
      <c r="I2031" s="51" t="n">
        <f aca="false">SUM(I2032)</f>
        <v>0</v>
      </c>
      <c r="J2031" s="51" t="n">
        <f aca="false">H2031+I2031</f>
        <v>190</v>
      </c>
      <c r="K2031" s="50"/>
      <c r="L2031" s="51" t="n">
        <f aca="false">SUM(L2032)</f>
        <v>0</v>
      </c>
      <c r="M2031" s="51"/>
      <c r="N2031" s="51" t="n">
        <f aca="false">SUM(N2032)</f>
        <v>0</v>
      </c>
      <c r="O2031" s="51" t="n">
        <f aca="false">SUM(O2032)</f>
        <v>0</v>
      </c>
      <c r="P2031" s="51" t="n">
        <f aca="false">J2031+O2031</f>
        <v>190</v>
      </c>
      <c r="Q2031" s="51"/>
      <c r="R2031" s="51" t="n">
        <f aca="false">SUM(R2032)</f>
        <v>0</v>
      </c>
      <c r="S2031" s="51" t="n">
        <f aca="false">SUM(S2032)</f>
        <v>0</v>
      </c>
      <c r="T2031" s="52" t="n">
        <f aca="false">P2031+S2031</f>
        <v>190</v>
      </c>
      <c r="U2031" s="52" t="n">
        <f aca="false">SUM(U2032)</f>
        <v>0</v>
      </c>
      <c r="V2031" s="51" t="n">
        <f aca="false">T2031+U2031</f>
        <v>190</v>
      </c>
      <c r="W2031" s="51" t="n">
        <f aca="false">Q2031+R2031</f>
        <v>0</v>
      </c>
      <c r="X2031" s="51" t="n">
        <f aca="false">SUM(X2032)</f>
        <v>0</v>
      </c>
      <c r="Y2031" s="52"/>
      <c r="Z2031" s="52" t="n">
        <f aca="false">SUM(Z2032)</f>
        <v>0</v>
      </c>
      <c r="AA2031" s="51"/>
    </row>
    <row r="2032" customFormat="false" ht="31.5" hidden="false" customHeight="false" outlineLevel="0" collapsed="false">
      <c r="A2032" s="60" t="s">
        <v>61</v>
      </c>
      <c r="B2032" s="18"/>
      <c r="C2032" s="18"/>
      <c r="D2032" s="49"/>
      <c r="E2032" s="61" t="s">
        <v>62</v>
      </c>
      <c r="F2032" s="53" t="n">
        <v>190</v>
      </c>
      <c r="G2032" s="54"/>
      <c r="H2032" s="53" t="n">
        <f aca="false">F2032+G2032</f>
        <v>190</v>
      </c>
      <c r="I2032" s="54"/>
      <c r="J2032" s="54" t="n">
        <f aca="false">H2032+I2032</f>
        <v>190</v>
      </c>
      <c r="K2032" s="53"/>
      <c r="L2032" s="54"/>
      <c r="M2032" s="54"/>
      <c r="N2032" s="54"/>
      <c r="O2032" s="54"/>
      <c r="P2032" s="54" t="n">
        <f aca="false">J2032+O2032</f>
        <v>190</v>
      </c>
      <c r="Q2032" s="54"/>
      <c r="R2032" s="54"/>
      <c r="S2032" s="54"/>
      <c r="T2032" s="55" t="n">
        <f aca="false">P2032+S2032</f>
        <v>190</v>
      </c>
      <c r="U2032" s="55"/>
      <c r="V2032" s="54" t="n">
        <f aca="false">T2032+U2032</f>
        <v>190</v>
      </c>
      <c r="W2032" s="54" t="n">
        <f aca="false">Q2032+R2032</f>
        <v>0</v>
      </c>
      <c r="X2032" s="54"/>
      <c r="Y2032" s="55"/>
      <c r="Z2032" s="55"/>
      <c r="AA2032" s="54"/>
    </row>
    <row r="2033" customFormat="false" ht="63.75" hidden="false" customHeight="true" outlineLevel="0" collapsed="false">
      <c r="A2033" s="195" t="s">
        <v>1239</v>
      </c>
      <c r="B2033" s="47" t="s">
        <v>1240</v>
      </c>
      <c r="C2033" s="31"/>
      <c r="D2033" s="31"/>
      <c r="E2033" s="31"/>
      <c r="F2033" s="98" t="n">
        <f aca="false">F2034+F2056+F2080+F2107+F2042+F2113+F2125+F2129+F2038+F2099+F2103</f>
        <v>155192</v>
      </c>
      <c r="G2033" s="97" t="n">
        <f aca="false">G2034+G2056+G2080+G2107+G2042+G2113+G2125+G2129+G2038+G2099+G2103</f>
        <v>0</v>
      </c>
      <c r="H2033" s="98" t="n">
        <f aca="false">F2033+G2033</f>
        <v>155192</v>
      </c>
      <c r="I2033" s="97" t="n">
        <f aca="false">I2034+I2056+I2080+I2107+I2042+I2113+I2125+I2129+I2038+I2099+I2103</f>
        <v>0</v>
      </c>
      <c r="J2033" s="97" t="n">
        <f aca="false">H2033+I2033</f>
        <v>155192</v>
      </c>
      <c r="K2033" s="98"/>
      <c r="L2033" s="97" t="n">
        <f aca="false">L2034+L2056+L2080+L2107+L2042+L2113+L2125+L2129+L2038+L2099+L2103</f>
        <v>0</v>
      </c>
      <c r="M2033" s="97"/>
      <c r="N2033" s="97" t="n">
        <f aca="false">N2034+N2056+N2080+N2107+N2042+N2113+N2125+N2129+N2038+N2099+N2103</f>
        <v>0</v>
      </c>
      <c r="O2033" s="97" t="n">
        <f aca="false">O2034+O2056+O2080+O2107+O2042+O2113+O2125+O2129+O2038+O2099+O2103</f>
        <v>0</v>
      </c>
      <c r="P2033" s="97" t="n">
        <f aca="false">J2033+O2033</f>
        <v>155192</v>
      </c>
      <c r="Q2033" s="97"/>
      <c r="R2033" s="97" t="n">
        <f aca="false">R2034+R2056+R2080+R2107+R2042+R2113+R2125+R2129+R2038+R2099+R2103</f>
        <v>0</v>
      </c>
      <c r="S2033" s="97" t="n">
        <f aca="false">S2034+S2056+S2080+S2107+S2042+S2113+S2125+S2129+S2038+S2099+S2103</f>
        <v>-17607</v>
      </c>
      <c r="T2033" s="121" t="n">
        <f aca="false">P2033+S2033</f>
        <v>137585</v>
      </c>
      <c r="U2033" s="121" t="n">
        <f aca="false">U2034+U2056+U2080+U2107+U2042+U2113+U2125+U2129+U2038+U2099+U2103</f>
        <v>0</v>
      </c>
      <c r="V2033" s="97" t="n">
        <f aca="false">T2033+U2033</f>
        <v>137585</v>
      </c>
      <c r="W2033" s="97" t="n">
        <f aca="false">Q2033+R2033</f>
        <v>0</v>
      </c>
      <c r="X2033" s="97" t="n">
        <f aca="false">X2034+X2056+X2080+X2107+X2042+X2113+X2125+X2129+X2038+X2099+X2103</f>
        <v>0</v>
      </c>
      <c r="Y2033" s="121"/>
      <c r="Z2033" s="121" t="n">
        <f aca="false">Z2034+Z2056+Z2080+Z2107+Z2042+Z2113+Z2125+Z2129+Z2038+Z2099+Z2103</f>
        <v>0</v>
      </c>
      <c r="AA2033" s="97"/>
    </row>
    <row r="2034" customFormat="false" ht="30" hidden="true" customHeight="true" outlineLevel="0" collapsed="false">
      <c r="A2034" s="46" t="s">
        <v>17</v>
      </c>
      <c r="B2034" s="25"/>
      <c r="C2034" s="25" t="s">
        <v>18</v>
      </c>
      <c r="D2034" s="25"/>
      <c r="E2034" s="25"/>
      <c r="F2034" s="41" t="n">
        <f aca="false">F2035</f>
        <v>0</v>
      </c>
      <c r="G2034" s="42" t="n">
        <f aca="false">G2035</f>
        <v>0</v>
      </c>
      <c r="H2034" s="41" t="n">
        <f aca="false">F2034+G2034</f>
        <v>0</v>
      </c>
      <c r="I2034" s="42" t="n">
        <f aca="false">I2035</f>
        <v>0</v>
      </c>
      <c r="J2034" s="42" t="n">
        <f aca="false">H2034+I2034</f>
        <v>0</v>
      </c>
      <c r="K2034" s="41"/>
      <c r="L2034" s="42" t="n">
        <f aca="false">L2035</f>
        <v>0</v>
      </c>
      <c r="M2034" s="42"/>
      <c r="N2034" s="42" t="n">
        <f aca="false">N2035</f>
        <v>0</v>
      </c>
      <c r="O2034" s="42" t="n">
        <f aca="false">O2035</f>
        <v>0</v>
      </c>
      <c r="P2034" s="42" t="n">
        <f aca="false">J2034+O2034</f>
        <v>0</v>
      </c>
      <c r="Q2034" s="42"/>
      <c r="R2034" s="42" t="n">
        <f aca="false">R2035</f>
        <v>0</v>
      </c>
      <c r="S2034" s="42" t="n">
        <f aca="false">S2035</f>
        <v>0</v>
      </c>
      <c r="T2034" s="43" t="n">
        <f aca="false">P2034+S2034</f>
        <v>0</v>
      </c>
      <c r="U2034" s="43" t="n">
        <f aca="false">U2035</f>
        <v>0</v>
      </c>
      <c r="V2034" s="42" t="n">
        <f aca="false">T2034+U2034</f>
        <v>0</v>
      </c>
      <c r="W2034" s="42" t="n">
        <f aca="false">Q2034+R2034</f>
        <v>0</v>
      </c>
      <c r="X2034" s="42" t="n">
        <f aca="false">X2035</f>
        <v>0</v>
      </c>
      <c r="Y2034" s="43"/>
      <c r="Z2034" s="43" t="n">
        <f aca="false">Z2035</f>
        <v>0</v>
      </c>
      <c r="AA2034" s="42"/>
    </row>
    <row r="2035" s="57" customFormat="true" ht="47.25" hidden="true" customHeight="false" outlineLevel="0" collapsed="false">
      <c r="A2035" s="30" t="s">
        <v>19</v>
      </c>
      <c r="B2035" s="31"/>
      <c r="C2035" s="31"/>
      <c r="D2035" s="31" t="s">
        <v>20</v>
      </c>
      <c r="E2035" s="31"/>
      <c r="F2035" s="50" t="n">
        <f aca="false">F2036</f>
        <v>0</v>
      </c>
      <c r="G2035" s="51" t="n">
        <f aca="false">G2036</f>
        <v>0</v>
      </c>
      <c r="H2035" s="50" t="n">
        <f aca="false">F2035+G2035</f>
        <v>0</v>
      </c>
      <c r="I2035" s="51" t="n">
        <f aca="false">I2036</f>
        <v>0</v>
      </c>
      <c r="J2035" s="51" t="n">
        <f aca="false">H2035+I2035</f>
        <v>0</v>
      </c>
      <c r="K2035" s="50"/>
      <c r="L2035" s="51" t="n">
        <f aca="false">L2036</f>
        <v>0</v>
      </c>
      <c r="M2035" s="51"/>
      <c r="N2035" s="51" t="n">
        <f aca="false">N2036</f>
        <v>0</v>
      </c>
      <c r="O2035" s="51" t="n">
        <f aca="false">O2036</f>
        <v>0</v>
      </c>
      <c r="P2035" s="51" t="n">
        <f aca="false">J2035+O2035</f>
        <v>0</v>
      </c>
      <c r="Q2035" s="51"/>
      <c r="R2035" s="51" t="n">
        <f aca="false">R2036</f>
        <v>0</v>
      </c>
      <c r="S2035" s="51" t="n">
        <f aca="false">S2036</f>
        <v>0</v>
      </c>
      <c r="T2035" s="52" t="n">
        <f aca="false">P2035+S2035</f>
        <v>0</v>
      </c>
      <c r="U2035" s="52" t="n">
        <f aca="false">U2036</f>
        <v>0</v>
      </c>
      <c r="V2035" s="51" t="n">
        <f aca="false">T2035+U2035</f>
        <v>0</v>
      </c>
      <c r="W2035" s="51" t="n">
        <f aca="false">Q2035+R2035</f>
        <v>0</v>
      </c>
      <c r="X2035" s="51" t="n">
        <f aca="false">X2036</f>
        <v>0</v>
      </c>
      <c r="Y2035" s="52"/>
      <c r="Z2035" s="52" t="n">
        <f aca="false">Z2036</f>
        <v>0</v>
      </c>
      <c r="AA2035" s="51"/>
    </row>
    <row r="2036" s="57" customFormat="true" ht="47.25" hidden="true" customHeight="false" outlineLevel="0" collapsed="false">
      <c r="A2036" s="30" t="s">
        <v>872</v>
      </c>
      <c r="B2036" s="49"/>
      <c r="C2036" s="49"/>
      <c r="D2036" s="49" t="s">
        <v>22</v>
      </c>
      <c r="E2036" s="18"/>
      <c r="F2036" s="50" t="n">
        <f aca="false">F2037</f>
        <v>0</v>
      </c>
      <c r="G2036" s="51" t="n">
        <f aca="false">G2037</f>
        <v>0</v>
      </c>
      <c r="H2036" s="50" t="n">
        <f aca="false">F2036+G2036</f>
        <v>0</v>
      </c>
      <c r="I2036" s="51" t="n">
        <f aca="false">I2037</f>
        <v>0</v>
      </c>
      <c r="J2036" s="51" t="n">
        <f aca="false">H2036+I2036</f>
        <v>0</v>
      </c>
      <c r="K2036" s="50"/>
      <c r="L2036" s="51" t="n">
        <f aca="false">L2037</f>
        <v>0</v>
      </c>
      <c r="M2036" s="51"/>
      <c r="N2036" s="51" t="n">
        <f aca="false">N2037</f>
        <v>0</v>
      </c>
      <c r="O2036" s="51" t="n">
        <f aca="false">O2037</f>
        <v>0</v>
      </c>
      <c r="P2036" s="51" t="n">
        <f aca="false">J2036+O2036</f>
        <v>0</v>
      </c>
      <c r="Q2036" s="51"/>
      <c r="R2036" s="51" t="n">
        <f aca="false">R2037</f>
        <v>0</v>
      </c>
      <c r="S2036" s="51" t="n">
        <f aca="false">S2037</f>
        <v>0</v>
      </c>
      <c r="T2036" s="52" t="n">
        <f aca="false">P2036+S2036</f>
        <v>0</v>
      </c>
      <c r="U2036" s="52" t="n">
        <f aca="false">U2037</f>
        <v>0</v>
      </c>
      <c r="V2036" s="51" t="n">
        <f aca="false">T2036+U2036</f>
        <v>0</v>
      </c>
      <c r="W2036" s="51" t="n">
        <f aca="false">Q2036+R2036</f>
        <v>0</v>
      </c>
      <c r="X2036" s="51" t="n">
        <f aca="false">X2037</f>
        <v>0</v>
      </c>
      <c r="Y2036" s="52"/>
      <c r="Z2036" s="52" t="n">
        <f aca="false">Z2037</f>
        <v>0</v>
      </c>
      <c r="AA2036" s="51"/>
    </row>
    <row r="2037" customFormat="false" ht="31.5" hidden="true" customHeight="false" outlineLevel="0" collapsed="false">
      <c r="A2037" s="36" t="s">
        <v>61</v>
      </c>
      <c r="B2037" s="32"/>
      <c r="C2037" s="32"/>
      <c r="D2037" s="32"/>
      <c r="E2037" s="32" t="s">
        <v>62</v>
      </c>
      <c r="F2037" s="37"/>
      <c r="G2037" s="38"/>
      <c r="H2037" s="37" t="n">
        <f aca="false">F2037+G2037</f>
        <v>0</v>
      </c>
      <c r="I2037" s="38"/>
      <c r="J2037" s="38" t="n">
        <f aca="false">H2037+I2037</f>
        <v>0</v>
      </c>
      <c r="K2037" s="37"/>
      <c r="L2037" s="38"/>
      <c r="M2037" s="38"/>
      <c r="N2037" s="38"/>
      <c r="O2037" s="38"/>
      <c r="P2037" s="38" t="n">
        <f aca="false">J2037+O2037</f>
        <v>0</v>
      </c>
      <c r="Q2037" s="38"/>
      <c r="R2037" s="38"/>
      <c r="S2037" s="38"/>
      <c r="T2037" s="39" t="n">
        <f aca="false">P2037+S2037</f>
        <v>0</v>
      </c>
      <c r="U2037" s="39"/>
      <c r="V2037" s="38" t="n">
        <f aca="false">T2037+U2037</f>
        <v>0</v>
      </c>
      <c r="W2037" s="38" t="n">
        <f aca="false">Q2037+R2037</f>
        <v>0</v>
      </c>
      <c r="X2037" s="38"/>
      <c r="Y2037" s="39"/>
      <c r="Z2037" s="39"/>
      <c r="AA2037" s="38"/>
    </row>
    <row r="2038" customFormat="false" ht="63" hidden="false" customHeight="false" outlineLevel="0" collapsed="false">
      <c r="A2038" s="58" t="s">
        <v>375</v>
      </c>
      <c r="B2038" s="32"/>
      <c r="C2038" s="25" t="s">
        <v>376</v>
      </c>
      <c r="D2038" s="25"/>
      <c r="E2038" s="25"/>
      <c r="F2038" s="41" t="n">
        <f aca="false">F2039</f>
        <v>258</v>
      </c>
      <c r="G2038" s="42" t="n">
        <f aca="false">G2039</f>
        <v>0</v>
      </c>
      <c r="H2038" s="41" t="n">
        <f aca="false">F2038+G2038</f>
        <v>258</v>
      </c>
      <c r="I2038" s="42" t="n">
        <f aca="false">I2039</f>
        <v>0</v>
      </c>
      <c r="J2038" s="42" t="n">
        <f aca="false">H2038+I2038</f>
        <v>258</v>
      </c>
      <c r="K2038" s="41"/>
      <c r="L2038" s="42" t="n">
        <f aca="false">L2039</f>
        <v>0</v>
      </c>
      <c r="M2038" s="42"/>
      <c r="N2038" s="42" t="n">
        <f aca="false">N2039</f>
        <v>0</v>
      </c>
      <c r="O2038" s="42" t="n">
        <f aca="false">O2039</f>
        <v>0</v>
      </c>
      <c r="P2038" s="42" t="n">
        <f aca="false">J2038+O2038</f>
        <v>258</v>
      </c>
      <c r="Q2038" s="42"/>
      <c r="R2038" s="42" t="n">
        <f aca="false">R2039</f>
        <v>0</v>
      </c>
      <c r="S2038" s="42" t="n">
        <f aca="false">S2039</f>
        <v>0</v>
      </c>
      <c r="T2038" s="43" t="n">
        <f aca="false">P2038+S2038</f>
        <v>258</v>
      </c>
      <c r="U2038" s="43" t="n">
        <f aca="false">U2039</f>
        <v>-59</v>
      </c>
      <c r="V2038" s="42" t="n">
        <f aca="false">T2038+U2038</f>
        <v>199</v>
      </c>
      <c r="W2038" s="42" t="n">
        <f aca="false">Q2038+R2038</f>
        <v>0</v>
      </c>
      <c r="X2038" s="42" t="n">
        <f aca="false">X2039</f>
        <v>0</v>
      </c>
      <c r="Y2038" s="43"/>
      <c r="Z2038" s="43" t="n">
        <f aca="false">Z2039</f>
        <v>0</v>
      </c>
      <c r="AA2038" s="42"/>
    </row>
    <row r="2039" customFormat="false" ht="47.25" hidden="false" customHeight="false" outlineLevel="0" collapsed="false">
      <c r="A2039" s="30" t="s">
        <v>377</v>
      </c>
      <c r="B2039" s="32"/>
      <c r="C2039" s="32"/>
      <c r="D2039" s="31" t="s">
        <v>378</v>
      </c>
      <c r="E2039" s="32"/>
      <c r="F2039" s="50" t="n">
        <f aca="false">F2040</f>
        <v>258</v>
      </c>
      <c r="G2039" s="51" t="n">
        <f aca="false">G2040</f>
        <v>0</v>
      </c>
      <c r="H2039" s="50" t="n">
        <f aca="false">F2039+G2039</f>
        <v>258</v>
      </c>
      <c r="I2039" s="51" t="n">
        <f aca="false">I2040</f>
        <v>0</v>
      </c>
      <c r="J2039" s="51" t="n">
        <f aca="false">H2039+I2039</f>
        <v>258</v>
      </c>
      <c r="K2039" s="50"/>
      <c r="L2039" s="51" t="n">
        <f aca="false">L2040</f>
        <v>0</v>
      </c>
      <c r="M2039" s="51"/>
      <c r="N2039" s="51" t="n">
        <f aca="false">N2040</f>
        <v>0</v>
      </c>
      <c r="O2039" s="51" t="n">
        <f aca="false">O2040</f>
        <v>0</v>
      </c>
      <c r="P2039" s="51" t="n">
        <f aca="false">J2039+O2039</f>
        <v>258</v>
      </c>
      <c r="Q2039" s="51"/>
      <c r="R2039" s="51" t="n">
        <f aca="false">R2040</f>
        <v>0</v>
      </c>
      <c r="S2039" s="51" t="n">
        <f aca="false">S2040</f>
        <v>0</v>
      </c>
      <c r="T2039" s="52" t="n">
        <f aca="false">P2039+S2039</f>
        <v>258</v>
      </c>
      <c r="U2039" s="52" t="n">
        <f aca="false">U2040</f>
        <v>-59</v>
      </c>
      <c r="V2039" s="51" t="n">
        <f aca="false">T2039+U2039</f>
        <v>199</v>
      </c>
      <c r="W2039" s="51" t="n">
        <f aca="false">Q2039+R2039</f>
        <v>0</v>
      </c>
      <c r="X2039" s="51" t="n">
        <f aca="false">X2040</f>
        <v>0</v>
      </c>
      <c r="Y2039" s="52"/>
      <c r="Z2039" s="52" t="n">
        <f aca="false">Z2040</f>
        <v>0</v>
      </c>
      <c r="AA2039" s="51"/>
    </row>
    <row r="2040" customFormat="false" ht="63" hidden="false" customHeight="false" outlineLevel="0" collapsed="false">
      <c r="A2040" s="30" t="s">
        <v>379</v>
      </c>
      <c r="B2040" s="32"/>
      <c r="C2040" s="32"/>
      <c r="D2040" s="31" t="s">
        <v>380</v>
      </c>
      <c r="E2040" s="32"/>
      <c r="F2040" s="50" t="n">
        <f aca="false">F2041</f>
        <v>258</v>
      </c>
      <c r="G2040" s="51" t="n">
        <f aca="false">G2041</f>
        <v>0</v>
      </c>
      <c r="H2040" s="50" t="n">
        <f aca="false">F2040+G2040</f>
        <v>258</v>
      </c>
      <c r="I2040" s="51" t="n">
        <f aca="false">I2041</f>
        <v>0</v>
      </c>
      <c r="J2040" s="51" t="n">
        <f aca="false">H2040+I2040</f>
        <v>258</v>
      </c>
      <c r="K2040" s="50"/>
      <c r="L2040" s="51" t="n">
        <f aca="false">L2041</f>
        <v>0</v>
      </c>
      <c r="M2040" s="51"/>
      <c r="N2040" s="51" t="n">
        <f aca="false">N2041</f>
        <v>0</v>
      </c>
      <c r="O2040" s="51" t="n">
        <f aca="false">O2041</f>
        <v>0</v>
      </c>
      <c r="P2040" s="51" t="n">
        <f aca="false">J2040+O2040</f>
        <v>258</v>
      </c>
      <c r="Q2040" s="51"/>
      <c r="R2040" s="51" t="n">
        <f aca="false">R2041</f>
        <v>0</v>
      </c>
      <c r="S2040" s="51" t="n">
        <f aca="false">S2041</f>
        <v>0</v>
      </c>
      <c r="T2040" s="52" t="n">
        <f aca="false">P2040+S2040</f>
        <v>258</v>
      </c>
      <c r="U2040" s="52" t="n">
        <f aca="false">U2041</f>
        <v>-59</v>
      </c>
      <c r="V2040" s="51" t="n">
        <f aca="false">T2040+U2040</f>
        <v>199</v>
      </c>
      <c r="W2040" s="51" t="n">
        <f aca="false">Q2040+R2040</f>
        <v>0</v>
      </c>
      <c r="X2040" s="51" t="n">
        <f aca="false">X2041</f>
        <v>0</v>
      </c>
      <c r="Y2040" s="52"/>
      <c r="Z2040" s="52" t="n">
        <f aca="false">Z2041</f>
        <v>0</v>
      </c>
      <c r="AA2040" s="51"/>
    </row>
    <row r="2041" customFormat="false" ht="31.5" hidden="false" customHeight="false" outlineLevel="0" collapsed="false">
      <c r="A2041" s="45" t="s">
        <v>61</v>
      </c>
      <c r="B2041" s="24"/>
      <c r="C2041" s="24"/>
      <c r="D2041" s="25"/>
      <c r="E2041" s="32" t="s">
        <v>62</v>
      </c>
      <c r="F2041" s="37" t="n">
        <v>258</v>
      </c>
      <c r="G2041" s="38"/>
      <c r="H2041" s="37" t="n">
        <f aca="false">F2041+G2041</f>
        <v>258</v>
      </c>
      <c r="I2041" s="38"/>
      <c r="J2041" s="38" t="n">
        <f aca="false">H2041+I2041</f>
        <v>258</v>
      </c>
      <c r="K2041" s="37"/>
      <c r="L2041" s="38"/>
      <c r="M2041" s="38"/>
      <c r="N2041" s="38"/>
      <c r="O2041" s="38"/>
      <c r="P2041" s="38" t="n">
        <f aca="false">J2041+O2041</f>
        <v>258</v>
      </c>
      <c r="Q2041" s="38"/>
      <c r="R2041" s="38"/>
      <c r="S2041" s="38"/>
      <c r="T2041" s="39" t="n">
        <f aca="false">P2041+S2041</f>
        <v>258</v>
      </c>
      <c r="U2041" s="39" t="n">
        <v>-59</v>
      </c>
      <c r="V2041" s="38" t="n">
        <f aca="false">T2041+U2041</f>
        <v>199</v>
      </c>
      <c r="W2041" s="38" t="n">
        <f aca="false">Q2041+R2041</f>
        <v>0</v>
      </c>
      <c r="X2041" s="38"/>
      <c r="Y2041" s="39"/>
      <c r="Z2041" s="39"/>
      <c r="AA2041" s="38"/>
    </row>
    <row r="2042" customFormat="false" ht="15.75" hidden="false" customHeight="false" outlineLevel="0" collapsed="false">
      <c r="A2042" s="58" t="s">
        <v>1169</v>
      </c>
      <c r="B2042" s="24"/>
      <c r="C2042" s="24" t="s">
        <v>1170</v>
      </c>
      <c r="D2042" s="24"/>
      <c r="E2042" s="24"/>
      <c r="F2042" s="26" t="n">
        <f aca="false">F2043+F2049+F2052+F2046</f>
        <v>36397</v>
      </c>
      <c r="G2042" s="27" t="n">
        <f aca="false">G2043+G2049+G2052+G2046</f>
        <v>0</v>
      </c>
      <c r="H2042" s="26" t="n">
        <f aca="false">F2042+G2042</f>
        <v>36397</v>
      </c>
      <c r="I2042" s="27" t="n">
        <f aca="false">I2043+I2049+I2052+I2046</f>
        <v>0</v>
      </c>
      <c r="J2042" s="27" t="n">
        <f aca="false">H2042+I2042</f>
        <v>36397</v>
      </c>
      <c r="K2042" s="26"/>
      <c r="L2042" s="27" t="n">
        <f aca="false">L2043+L2049+L2052+L2046</f>
        <v>0</v>
      </c>
      <c r="M2042" s="27"/>
      <c r="N2042" s="27" t="n">
        <f aca="false">N2043+N2049+N2052+N2046</f>
        <v>0</v>
      </c>
      <c r="O2042" s="27" t="n">
        <f aca="false">O2043+O2049+O2052+O2046</f>
        <v>0</v>
      </c>
      <c r="P2042" s="27" t="n">
        <f aca="false">J2042+O2042</f>
        <v>36397</v>
      </c>
      <c r="Q2042" s="27"/>
      <c r="R2042" s="27" t="n">
        <f aca="false">R2043+R2049+R2052+R2046</f>
        <v>0</v>
      </c>
      <c r="S2042" s="27" t="n">
        <f aca="false">S2043+S2049+S2052+S2046</f>
        <v>-5736</v>
      </c>
      <c r="T2042" s="28" t="n">
        <f aca="false">P2042+S2042</f>
        <v>30661</v>
      </c>
      <c r="U2042" s="28" t="n">
        <f aca="false">U2043+U2049+U2052+U2046</f>
        <v>59</v>
      </c>
      <c r="V2042" s="27" t="n">
        <f aca="false">T2042+U2042</f>
        <v>30720</v>
      </c>
      <c r="W2042" s="27" t="n">
        <f aca="false">Q2042+R2042</f>
        <v>0</v>
      </c>
      <c r="X2042" s="27" t="n">
        <f aca="false">X2043+X2049+X2052+X2046</f>
        <v>0</v>
      </c>
      <c r="Y2042" s="28"/>
      <c r="Z2042" s="28" t="n">
        <f aca="false">Z2043+Z2049+Z2052+Z2046</f>
        <v>0</v>
      </c>
      <c r="AA2042" s="27"/>
    </row>
    <row r="2043" customFormat="false" ht="78.75" hidden="false" customHeight="false" outlineLevel="0" collapsed="false">
      <c r="A2043" s="44" t="s">
        <v>95</v>
      </c>
      <c r="B2043" s="24"/>
      <c r="C2043" s="24"/>
      <c r="D2043" s="31" t="s">
        <v>96</v>
      </c>
      <c r="E2043" s="24"/>
      <c r="F2043" s="33" t="n">
        <f aca="false">F2044</f>
        <v>34567</v>
      </c>
      <c r="G2043" s="34" t="n">
        <f aca="false">G2044</f>
        <v>0</v>
      </c>
      <c r="H2043" s="33" t="n">
        <f aca="false">F2043+G2043</f>
        <v>34567</v>
      </c>
      <c r="I2043" s="34" t="n">
        <f aca="false">I2044</f>
        <v>0</v>
      </c>
      <c r="J2043" s="34" t="n">
        <f aca="false">H2043+I2043</f>
        <v>34567</v>
      </c>
      <c r="K2043" s="33"/>
      <c r="L2043" s="34" t="n">
        <f aca="false">L2044</f>
        <v>0</v>
      </c>
      <c r="M2043" s="34"/>
      <c r="N2043" s="34" t="n">
        <f aca="false">N2044</f>
        <v>0</v>
      </c>
      <c r="O2043" s="34" t="n">
        <f aca="false">O2044</f>
        <v>0</v>
      </c>
      <c r="P2043" s="34" t="n">
        <f aca="false">J2043+O2043</f>
        <v>34567</v>
      </c>
      <c r="Q2043" s="34"/>
      <c r="R2043" s="34" t="n">
        <f aca="false">R2044</f>
        <v>0</v>
      </c>
      <c r="S2043" s="34" t="n">
        <f aca="false">S2044</f>
        <v>-5736</v>
      </c>
      <c r="T2043" s="35" t="n">
        <f aca="false">P2043+S2043</f>
        <v>28831</v>
      </c>
      <c r="U2043" s="35" t="n">
        <f aca="false">U2044</f>
        <v>59</v>
      </c>
      <c r="V2043" s="34" t="n">
        <f aca="false">T2043+U2043</f>
        <v>28890</v>
      </c>
      <c r="W2043" s="34" t="n">
        <f aca="false">Q2043+R2043</f>
        <v>0</v>
      </c>
      <c r="X2043" s="34" t="n">
        <f aca="false">X2044</f>
        <v>0</v>
      </c>
      <c r="Y2043" s="35"/>
      <c r="Z2043" s="35" t="n">
        <f aca="false">Z2044</f>
        <v>0</v>
      </c>
      <c r="AA2043" s="34"/>
    </row>
    <row r="2044" customFormat="false" ht="15.75" hidden="false" customHeight="false" outlineLevel="0" collapsed="false">
      <c r="A2044" s="44" t="s">
        <v>97</v>
      </c>
      <c r="B2044" s="24"/>
      <c r="C2044" s="24"/>
      <c r="D2044" s="31" t="s">
        <v>98</v>
      </c>
      <c r="E2044" s="25"/>
      <c r="F2044" s="50" t="n">
        <f aca="false">F2045</f>
        <v>34567</v>
      </c>
      <c r="G2044" s="51" t="n">
        <f aca="false">G2045</f>
        <v>0</v>
      </c>
      <c r="H2044" s="50" t="n">
        <f aca="false">F2044+G2044</f>
        <v>34567</v>
      </c>
      <c r="I2044" s="51" t="n">
        <f aca="false">I2045</f>
        <v>0</v>
      </c>
      <c r="J2044" s="51" t="n">
        <f aca="false">H2044+I2044</f>
        <v>34567</v>
      </c>
      <c r="K2044" s="50"/>
      <c r="L2044" s="51" t="n">
        <f aca="false">L2045</f>
        <v>0</v>
      </c>
      <c r="M2044" s="51"/>
      <c r="N2044" s="51" t="n">
        <f aca="false">N2045</f>
        <v>0</v>
      </c>
      <c r="O2044" s="51" t="n">
        <f aca="false">O2045</f>
        <v>0</v>
      </c>
      <c r="P2044" s="51" t="n">
        <f aca="false">J2044+O2044</f>
        <v>34567</v>
      </c>
      <c r="Q2044" s="51"/>
      <c r="R2044" s="51" t="n">
        <f aca="false">R2045</f>
        <v>0</v>
      </c>
      <c r="S2044" s="51" t="n">
        <f aca="false">S2045</f>
        <v>-5736</v>
      </c>
      <c r="T2044" s="52" t="n">
        <f aca="false">P2044+S2044</f>
        <v>28831</v>
      </c>
      <c r="U2044" s="52" t="n">
        <f aca="false">U2045</f>
        <v>59</v>
      </c>
      <c r="V2044" s="51" t="n">
        <f aca="false">T2044+U2044</f>
        <v>28890</v>
      </c>
      <c r="W2044" s="51" t="n">
        <f aca="false">Q2044+R2044</f>
        <v>0</v>
      </c>
      <c r="X2044" s="51" t="n">
        <f aca="false">X2045</f>
        <v>0</v>
      </c>
      <c r="Y2044" s="52"/>
      <c r="Z2044" s="52" t="n">
        <f aca="false">Z2045</f>
        <v>0</v>
      </c>
      <c r="AA2044" s="51"/>
    </row>
    <row r="2045" customFormat="false" ht="31.5" hidden="false" customHeight="false" outlineLevel="0" collapsed="false">
      <c r="A2045" s="45" t="s">
        <v>61</v>
      </c>
      <c r="B2045" s="24"/>
      <c r="C2045" s="24"/>
      <c r="D2045" s="25"/>
      <c r="E2045" s="32" t="s">
        <v>62</v>
      </c>
      <c r="F2045" s="37" t="n">
        <v>34567</v>
      </c>
      <c r="G2045" s="38"/>
      <c r="H2045" s="37" t="n">
        <f aca="false">F2045+G2045</f>
        <v>34567</v>
      </c>
      <c r="I2045" s="38"/>
      <c r="J2045" s="38" t="n">
        <f aca="false">H2045+I2045</f>
        <v>34567</v>
      </c>
      <c r="K2045" s="37"/>
      <c r="L2045" s="38"/>
      <c r="M2045" s="38"/>
      <c r="N2045" s="38"/>
      <c r="O2045" s="38"/>
      <c r="P2045" s="38" t="n">
        <f aca="false">J2045+O2045</f>
        <v>34567</v>
      </c>
      <c r="Q2045" s="38"/>
      <c r="R2045" s="38"/>
      <c r="S2045" s="38" t="n">
        <v>-5736</v>
      </c>
      <c r="T2045" s="39" t="n">
        <f aca="false">P2045+S2045</f>
        <v>28831</v>
      </c>
      <c r="U2045" s="39" t="n">
        <v>59</v>
      </c>
      <c r="V2045" s="38" t="n">
        <f aca="false">T2045+U2045</f>
        <v>28890</v>
      </c>
      <c r="W2045" s="38" t="n">
        <f aca="false">Q2045+R2045</f>
        <v>0</v>
      </c>
      <c r="X2045" s="38"/>
      <c r="Y2045" s="39"/>
      <c r="Z2045" s="39"/>
      <c r="AA2045" s="38"/>
    </row>
    <row r="2046" customFormat="false" ht="47.25" hidden="false" customHeight="false" outlineLevel="0" collapsed="false">
      <c r="A2046" s="44" t="s">
        <v>487</v>
      </c>
      <c r="B2046" s="47"/>
      <c r="C2046" s="47"/>
      <c r="D2046" s="31" t="s">
        <v>488</v>
      </c>
      <c r="E2046" s="31"/>
      <c r="F2046" s="33" t="n">
        <f aca="false">F2047</f>
        <v>1830</v>
      </c>
      <c r="G2046" s="34" t="n">
        <f aca="false">G2047</f>
        <v>0</v>
      </c>
      <c r="H2046" s="33" t="n">
        <f aca="false">F2046+G2046</f>
        <v>1830</v>
      </c>
      <c r="I2046" s="34" t="n">
        <f aca="false">I2047</f>
        <v>0</v>
      </c>
      <c r="J2046" s="34" t="n">
        <f aca="false">H2046+I2046</f>
        <v>1830</v>
      </c>
      <c r="K2046" s="33"/>
      <c r="L2046" s="34" t="n">
        <f aca="false">L2047</f>
        <v>0</v>
      </c>
      <c r="M2046" s="34"/>
      <c r="N2046" s="34" t="n">
        <f aca="false">N2047</f>
        <v>0</v>
      </c>
      <c r="O2046" s="34" t="n">
        <f aca="false">O2047</f>
        <v>0</v>
      </c>
      <c r="P2046" s="34" t="n">
        <f aca="false">J2046+O2046</f>
        <v>1830</v>
      </c>
      <c r="Q2046" s="34"/>
      <c r="R2046" s="34" t="n">
        <f aca="false">R2047</f>
        <v>0</v>
      </c>
      <c r="S2046" s="34" t="n">
        <f aca="false">S2047</f>
        <v>0</v>
      </c>
      <c r="T2046" s="35" t="n">
        <f aca="false">P2046+S2046</f>
        <v>1830</v>
      </c>
      <c r="U2046" s="35" t="n">
        <f aca="false">U2047</f>
        <v>0</v>
      </c>
      <c r="V2046" s="34" t="n">
        <f aca="false">T2046+U2046</f>
        <v>1830</v>
      </c>
      <c r="W2046" s="34" t="n">
        <f aca="false">Q2046+R2046</f>
        <v>0</v>
      </c>
      <c r="X2046" s="34" t="n">
        <f aca="false">X2047</f>
        <v>0</v>
      </c>
      <c r="Y2046" s="35"/>
      <c r="Z2046" s="35" t="n">
        <f aca="false">Z2047</f>
        <v>0</v>
      </c>
      <c r="AA2046" s="34"/>
    </row>
    <row r="2047" customFormat="false" ht="31.5" hidden="false" customHeight="false" outlineLevel="0" collapsed="false">
      <c r="A2047" s="44" t="s">
        <v>832</v>
      </c>
      <c r="B2047" s="47"/>
      <c r="C2047" s="47"/>
      <c r="D2047" s="31" t="s">
        <v>833</v>
      </c>
      <c r="E2047" s="31"/>
      <c r="F2047" s="33" t="n">
        <f aca="false">F2048</f>
        <v>1830</v>
      </c>
      <c r="G2047" s="34" t="n">
        <f aca="false">G2048</f>
        <v>0</v>
      </c>
      <c r="H2047" s="33" t="n">
        <f aca="false">F2047+G2047</f>
        <v>1830</v>
      </c>
      <c r="I2047" s="34" t="n">
        <f aca="false">I2048</f>
        <v>0</v>
      </c>
      <c r="J2047" s="34" t="n">
        <f aca="false">H2047+I2047</f>
        <v>1830</v>
      </c>
      <c r="K2047" s="33"/>
      <c r="L2047" s="34" t="n">
        <f aca="false">L2048</f>
        <v>0</v>
      </c>
      <c r="M2047" s="34"/>
      <c r="N2047" s="34" t="n">
        <f aca="false">N2048</f>
        <v>0</v>
      </c>
      <c r="O2047" s="34" t="n">
        <f aca="false">O2048</f>
        <v>0</v>
      </c>
      <c r="P2047" s="34" t="n">
        <f aca="false">J2047+O2047</f>
        <v>1830</v>
      </c>
      <c r="Q2047" s="34"/>
      <c r="R2047" s="34" t="n">
        <f aca="false">R2048</f>
        <v>0</v>
      </c>
      <c r="S2047" s="34" t="n">
        <f aca="false">S2048</f>
        <v>0</v>
      </c>
      <c r="T2047" s="35" t="n">
        <f aca="false">P2047+S2047</f>
        <v>1830</v>
      </c>
      <c r="U2047" s="35" t="n">
        <f aca="false">U2048</f>
        <v>0</v>
      </c>
      <c r="V2047" s="34" t="n">
        <f aca="false">T2047+U2047</f>
        <v>1830</v>
      </c>
      <c r="W2047" s="34" t="n">
        <f aca="false">Q2047+R2047</f>
        <v>0</v>
      </c>
      <c r="X2047" s="34" t="n">
        <f aca="false">X2048</f>
        <v>0</v>
      </c>
      <c r="Y2047" s="35"/>
      <c r="Z2047" s="35" t="n">
        <f aca="false">Z2048</f>
        <v>0</v>
      </c>
      <c r="AA2047" s="34"/>
    </row>
    <row r="2048" customFormat="false" ht="31.5" hidden="false" customHeight="false" outlineLevel="0" collapsed="false">
      <c r="A2048" s="45" t="s">
        <v>61</v>
      </c>
      <c r="B2048" s="24"/>
      <c r="C2048" s="24"/>
      <c r="D2048" s="32"/>
      <c r="E2048" s="32" t="s">
        <v>62</v>
      </c>
      <c r="F2048" s="37" t="n">
        <v>1830</v>
      </c>
      <c r="G2048" s="38"/>
      <c r="H2048" s="37" t="n">
        <f aca="false">F2048+G2048</f>
        <v>1830</v>
      </c>
      <c r="I2048" s="38"/>
      <c r="J2048" s="38" t="n">
        <f aca="false">H2048+I2048</f>
        <v>1830</v>
      </c>
      <c r="K2048" s="37"/>
      <c r="L2048" s="38"/>
      <c r="M2048" s="38"/>
      <c r="N2048" s="38"/>
      <c r="O2048" s="38"/>
      <c r="P2048" s="38" t="n">
        <f aca="false">J2048+O2048</f>
        <v>1830</v>
      </c>
      <c r="Q2048" s="38"/>
      <c r="R2048" s="38"/>
      <c r="S2048" s="38"/>
      <c r="T2048" s="39" t="n">
        <f aca="false">P2048+S2048</f>
        <v>1830</v>
      </c>
      <c r="U2048" s="39"/>
      <c r="V2048" s="38" t="n">
        <f aca="false">T2048+U2048</f>
        <v>1830</v>
      </c>
      <c r="W2048" s="38" t="n">
        <f aca="false">Q2048+R2048</f>
        <v>0</v>
      </c>
      <c r="X2048" s="38"/>
      <c r="Y2048" s="39"/>
      <c r="Z2048" s="39"/>
      <c r="AA2048" s="38"/>
    </row>
    <row r="2049" customFormat="false" ht="31.5" hidden="true" customHeight="false" outlineLevel="0" collapsed="false">
      <c r="A2049" s="44" t="s">
        <v>971</v>
      </c>
      <c r="B2049" s="25"/>
      <c r="C2049" s="25"/>
      <c r="D2049" s="31" t="s">
        <v>972</v>
      </c>
      <c r="E2049" s="32"/>
      <c r="F2049" s="33" t="n">
        <f aca="false">F2050</f>
        <v>0</v>
      </c>
      <c r="G2049" s="34" t="n">
        <f aca="false">G2050</f>
        <v>0</v>
      </c>
      <c r="H2049" s="33" t="n">
        <f aca="false">F2049+G2049</f>
        <v>0</v>
      </c>
      <c r="I2049" s="34" t="n">
        <f aca="false">I2050</f>
        <v>0</v>
      </c>
      <c r="J2049" s="34" t="n">
        <f aca="false">H2049+I2049</f>
        <v>0</v>
      </c>
      <c r="K2049" s="33"/>
      <c r="L2049" s="34" t="n">
        <f aca="false">L2050</f>
        <v>0</v>
      </c>
      <c r="M2049" s="34"/>
      <c r="N2049" s="34" t="n">
        <f aca="false">N2050</f>
        <v>0</v>
      </c>
      <c r="O2049" s="34" t="n">
        <f aca="false">O2050</f>
        <v>0</v>
      </c>
      <c r="P2049" s="34" t="n">
        <f aca="false">J2049+O2049</f>
        <v>0</v>
      </c>
      <c r="Q2049" s="34"/>
      <c r="R2049" s="34" t="n">
        <f aca="false">R2050</f>
        <v>0</v>
      </c>
      <c r="S2049" s="34" t="n">
        <f aca="false">S2050</f>
        <v>0</v>
      </c>
      <c r="T2049" s="35" t="n">
        <f aca="false">P2049+S2049</f>
        <v>0</v>
      </c>
      <c r="U2049" s="35" t="n">
        <f aca="false">U2050</f>
        <v>0</v>
      </c>
      <c r="V2049" s="34" t="n">
        <f aca="false">T2049+U2049</f>
        <v>0</v>
      </c>
      <c r="W2049" s="34" t="n">
        <f aca="false">Q2049+R2049</f>
        <v>0</v>
      </c>
      <c r="X2049" s="34" t="n">
        <f aca="false">X2050</f>
        <v>0</v>
      </c>
      <c r="Y2049" s="35"/>
      <c r="Z2049" s="35" t="n">
        <f aca="false">Z2050</f>
        <v>0</v>
      </c>
      <c r="AA2049" s="34"/>
    </row>
    <row r="2050" customFormat="false" ht="31.5" hidden="true" customHeight="false" outlineLevel="0" collapsed="false">
      <c r="A2050" s="44" t="s">
        <v>973</v>
      </c>
      <c r="B2050" s="25"/>
      <c r="C2050" s="25"/>
      <c r="D2050" s="31" t="s">
        <v>974</v>
      </c>
      <c r="E2050" s="32"/>
      <c r="F2050" s="33" t="n">
        <f aca="false">F2051</f>
        <v>0</v>
      </c>
      <c r="G2050" s="34" t="n">
        <f aca="false">G2051</f>
        <v>0</v>
      </c>
      <c r="H2050" s="33" t="n">
        <f aca="false">F2050+G2050</f>
        <v>0</v>
      </c>
      <c r="I2050" s="34" t="n">
        <f aca="false">I2051</f>
        <v>0</v>
      </c>
      <c r="J2050" s="34" t="n">
        <f aca="false">H2050+I2050</f>
        <v>0</v>
      </c>
      <c r="K2050" s="33"/>
      <c r="L2050" s="34" t="n">
        <f aca="false">L2051</f>
        <v>0</v>
      </c>
      <c r="M2050" s="34"/>
      <c r="N2050" s="34" t="n">
        <f aca="false">N2051</f>
        <v>0</v>
      </c>
      <c r="O2050" s="34" t="n">
        <f aca="false">O2051</f>
        <v>0</v>
      </c>
      <c r="P2050" s="34" t="n">
        <f aca="false">J2050+O2050</f>
        <v>0</v>
      </c>
      <c r="Q2050" s="34"/>
      <c r="R2050" s="34" t="n">
        <f aca="false">R2051</f>
        <v>0</v>
      </c>
      <c r="S2050" s="34" t="n">
        <f aca="false">S2051</f>
        <v>0</v>
      </c>
      <c r="T2050" s="35" t="n">
        <f aca="false">P2050+S2050</f>
        <v>0</v>
      </c>
      <c r="U2050" s="35" t="n">
        <f aca="false">U2051</f>
        <v>0</v>
      </c>
      <c r="V2050" s="34" t="n">
        <f aca="false">T2050+U2050</f>
        <v>0</v>
      </c>
      <c r="W2050" s="34" t="n">
        <f aca="false">Q2050+R2050</f>
        <v>0</v>
      </c>
      <c r="X2050" s="34" t="n">
        <f aca="false">X2051</f>
        <v>0</v>
      </c>
      <c r="Y2050" s="35"/>
      <c r="Z2050" s="35" t="n">
        <f aca="false">Z2051</f>
        <v>0</v>
      </c>
      <c r="AA2050" s="34"/>
    </row>
    <row r="2051" customFormat="false" ht="31.5" hidden="true" customHeight="false" outlineLevel="0" collapsed="false">
      <c r="A2051" s="45" t="s">
        <v>61</v>
      </c>
      <c r="B2051" s="25"/>
      <c r="C2051" s="25"/>
      <c r="D2051" s="32"/>
      <c r="E2051" s="32" t="s">
        <v>62</v>
      </c>
      <c r="F2051" s="37"/>
      <c r="G2051" s="38"/>
      <c r="H2051" s="37" t="n">
        <f aca="false">F2051+G2051</f>
        <v>0</v>
      </c>
      <c r="I2051" s="38"/>
      <c r="J2051" s="38" t="n">
        <f aca="false">H2051+I2051</f>
        <v>0</v>
      </c>
      <c r="K2051" s="37"/>
      <c r="L2051" s="38"/>
      <c r="M2051" s="38"/>
      <c r="N2051" s="38"/>
      <c r="O2051" s="38"/>
      <c r="P2051" s="38" t="n">
        <f aca="false">J2051+O2051</f>
        <v>0</v>
      </c>
      <c r="Q2051" s="38"/>
      <c r="R2051" s="38"/>
      <c r="S2051" s="38"/>
      <c r="T2051" s="39" t="n">
        <f aca="false">P2051+S2051</f>
        <v>0</v>
      </c>
      <c r="U2051" s="39"/>
      <c r="V2051" s="38" t="n">
        <f aca="false">T2051+U2051</f>
        <v>0</v>
      </c>
      <c r="W2051" s="38" t="n">
        <f aca="false">Q2051+R2051</f>
        <v>0</v>
      </c>
      <c r="X2051" s="38"/>
      <c r="Y2051" s="39"/>
      <c r="Z2051" s="39"/>
      <c r="AA2051" s="38"/>
    </row>
    <row r="2052" customFormat="false" ht="15.75" hidden="true" customHeight="false" outlineLevel="0" collapsed="false">
      <c r="A2052" s="30" t="s">
        <v>133</v>
      </c>
      <c r="B2052" s="49"/>
      <c r="C2052" s="49"/>
      <c r="D2052" s="49" t="s">
        <v>134</v>
      </c>
      <c r="E2052" s="49"/>
      <c r="F2052" s="33" t="n">
        <f aca="false">F2053</f>
        <v>0</v>
      </c>
      <c r="G2052" s="34" t="n">
        <f aca="false">G2053</f>
        <v>0</v>
      </c>
      <c r="H2052" s="33" t="n">
        <f aca="false">F2052+G2052</f>
        <v>0</v>
      </c>
      <c r="I2052" s="34" t="n">
        <f aca="false">I2053</f>
        <v>0</v>
      </c>
      <c r="J2052" s="34" t="n">
        <f aca="false">H2052+I2052</f>
        <v>0</v>
      </c>
      <c r="K2052" s="33"/>
      <c r="L2052" s="34" t="n">
        <f aca="false">L2053</f>
        <v>0</v>
      </c>
      <c r="M2052" s="34"/>
      <c r="N2052" s="34" t="n">
        <f aca="false">N2053</f>
        <v>0</v>
      </c>
      <c r="O2052" s="34" t="n">
        <f aca="false">O2053</f>
        <v>0</v>
      </c>
      <c r="P2052" s="34" t="n">
        <f aca="false">J2052+O2052</f>
        <v>0</v>
      </c>
      <c r="Q2052" s="34"/>
      <c r="R2052" s="34" t="n">
        <f aca="false">R2053</f>
        <v>0</v>
      </c>
      <c r="S2052" s="34" t="n">
        <f aca="false">S2053</f>
        <v>0</v>
      </c>
      <c r="T2052" s="35" t="n">
        <f aca="false">P2052+S2052</f>
        <v>0</v>
      </c>
      <c r="U2052" s="35" t="n">
        <f aca="false">U2053</f>
        <v>0</v>
      </c>
      <c r="V2052" s="34" t="n">
        <f aca="false">T2052+U2052</f>
        <v>0</v>
      </c>
      <c r="W2052" s="34" t="n">
        <f aca="false">Q2052+R2052</f>
        <v>0</v>
      </c>
      <c r="X2052" s="34" t="n">
        <f aca="false">X2053</f>
        <v>0</v>
      </c>
      <c r="Y2052" s="35"/>
      <c r="Z2052" s="35" t="n">
        <f aca="false">Z2053</f>
        <v>0</v>
      </c>
      <c r="AA2052" s="34"/>
    </row>
    <row r="2053" customFormat="false" ht="47.25" hidden="true" customHeight="false" outlineLevel="0" collapsed="false">
      <c r="A2053" s="44" t="s">
        <v>795</v>
      </c>
      <c r="B2053" s="25"/>
      <c r="C2053" s="25"/>
      <c r="D2053" s="49" t="s">
        <v>124</v>
      </c>
      <c r="E2053" s="32"/>
      <c r="F2053" s="50" t="n">
        <f aca="false">F2054</f>
        <v>0</v>
      </c>
      <c r="G2053" s="51" t="n">
        <f aca="false">G2054</f>
        <v>0</v>
      </c>
      <c r="H2053" s="50" t="n">
        <f aca="false">F2053+G2053</f>
        <v>0</v>
      </c>
      <c r="I2053" s="51" t="n">
        <f aca="false">I2054</f>
        <v>0</v>
      </c>
      <c r="J2053" s="51" t="n">
        <f aca="false">H2053+I2053</f>
        <v>0</v>
      </c>
      <c r="K2053" s="50"/>
      <c r="L2053" s="51" t="n">
        <f aca="false">L2054</f>
        <v>0</v>
      </c>
      <c r="M2053" s="51"/>
      <c r="N2053" s="51" t="n">
        <f aca="false">N2054</f>
        <v>0</v>
      </c>
      <c r="O2053" s="51" t="n">
        <f aca="false">O2054</f>
        <v>0</v>
      </c>
      <c r="P2053" s="51" t="n">
        <f aca="false">J2053+O2053</f>
        <v>0</v>
      </c>
      <c r="Q2053" s="51"/>
      <c r="R2053" s="51" t="n">
        <f aca="false">R2054</f>
        <v>0</v>
      </c>
      <c r="S2053" s="51" t="n">
        <f aca="false">S2054</f>
        <v>0</v>
      </c>
      <c r="T2053" s="52" t="n">
        <f aca="false">P2053+S2053</f>
        <v>0</v>
      </c>
      <c r="U2053" s="52" t="n">
        <f aca="false">U2054</f>
        <v>0</v>
      </c>
      <c r="V2053" s="51" t="n">
        <f aca="false">T2053+U2053</f>
        <v>0</v>
      </c>
      <c r="W2053" s="51" t="n">
        <f aca="false">Q2053+R2053</f>
        <v>0</v>
      </c>
      <c r="X2053" s="51" t="n">
        <f aca="false">X2054</f>
        <v>0</v>
      </c>
      <c r="Y2053" s="52"/>
      <c r="Z2053" s="52" t="n">
        <f aca="false">Z2054</f>
        <v>0</v>
      </c>
      <c r="AA2053" s="51"/>
    </row>
    <row r="2054" customFormat="false" ht="31.5" hidden="true" customHeight="false" outlineLevel="0" collapsed="false">
      <c r="A2054" s="44" t="s">
        <v>1241</v>
      </c>
      <c r="B2054" s="25"/>
      <c r="C2054" s="25"/>
      <c r="D2054" s="49" t="s">
        <v>921</v>
      </c>
      <c r="E2054" s="32"/>
      <c r="F2054" s="33" t="n">
        <f aca="false">F2055</f>
        <v>0</v>
      </c>
      <c r="G2054" s="34" t="n">
        <f aca="false">G2055</f>
        <v>0</v>
      </c>
      <c r="H2054" s="33" t="n">
        <f aca="false">F2054+G2054</f>
        <v>0</v>
      </c>
      <c r="I2054" s="34" t="n">
        <f aca="false">I2055</f>
        <v>0</v>
      </c>
      <c r="J2054" s="34" t="n">
        <f aca="false">H2054+I2054</f>
        <v>0</v>
      </c>
      <c r="K2054" s="33"/>
      <c r="L2054" s="34" t="n">
        <f aca="false">L2055</f>
        <v>0</v>
      </c>
      <c r="M2054" s="34"/>
      <c r="N2054" s="34" t="n">
        <f aca="false">N2055</f>
        <v>0</v>
      </c>
      <c r="O2054" s="34" t="n">
        <f aca="false">O2055</f>
        <v>0</v>
      </c>
      <c r="P2054" s="34" t="n">
        <f aca="false">J2054+O2054</f>
        <v>0</v>
      </c>
      <c r="Q2054" s="34"/>
      <c r="R2054" s="34" t="n">
        <f aca="false">R2055</f>
        <v>0</v>
      </c>
      <c r="S2054" s="34" t="n">
        <f aca="false">S2055</f>
        <v>0</v>
      </c>
      <c r="T2054" s="35" t="n">
        <f aca="false">P2054+S2054</f>
        <v>0</v>
      </c>
      <c r="U2054" s="35" t="n">
        <f aca="false">U2055</f>
        <v>0</v>
      </c>
      <c r="V2054" s="34" t="n">
        <f aca="false">T2054+U2054</f>
        <v>0</v>
      </c>
      <c r="W2054" s="34" t="n">
        <f aca="false">Q2054+R2054</f>
        <v>0</v>
      </c>
      <c r="X2054" s="34" t="n">
        <f aca="false">X2055</f>
        <v>0</v>
      </c>
      <c r="Y2054" s="35"/>
      <c r="Z2054" s="35" t="n">
        <f aca="false">Z2055</f>
        <v>0</v>
      </c>
      <c r="AA2054" s="34"/>
    </row>
    <row r="2055" customFormat="false" ht="31.5" hidden="true" customHeight="false" outlineLevel="0" collapsed="false">
      <c r="A2055" s="45" t="s">
        <v>127</v>
      </c>
      <c r="B2055" s="25"/>
      <c r="C2055" s="25"/>
      <c r="D2055" s="31"/>
      <c r="E2055" s="32" t="s">
        <v>128</v>
      </c>
      <c r="F2055" s="37"/>
      <c r="G2055" s="38"/>
      <c r="H2055" s="37" t="n">
        <f aca="false">F2055+G2055</f>
        <v>0</v>
      </c>
      <c r="I2055" s="38"/>
      <c r="J2055" s="38" t="n">
        <f aca="false">H2055+I2055</f>
        <v>0</v>
      </c>
      <c r="K2055" s="37"/>
      <c r="L2055" s="38"/>
      <c r="M2055" s="38"/>
      <c r="N2055" s="38"/>
      <c r="O2055" s="38"/>
      <c r="P2055" s="38" t="n">
        <f aca="false">J2055+O2055</f>
        <v>0</v>
      </c>
      <c r="Q2055" s="38"/>
      <c r="R2055" s="38"/>
      <c r="S2055" s="38"/>
      <c r="T2055" s="39" t="n">
        <f aca="false">P2055+S2055</f>
        <v>0</v>
      </c>
      <c r="U2055" s="39"/>
      <c r="V2055" s="38" t="n">
        <f aca="false">T2055+U2055</f>
        <v>0</v>
      </c>
      <c r="W2055" s="38" t="n">
        <f aca="false">Q2055+R2055</f>
        <v>0</v>
      </c>
      <c r="X2055" s="38"/>
      <c r="Y2055" s="39"/>
      <c r="Z2055" s="39"/>
      <c r="AA2055" s="38"/>
    </row>
    <row r="2056" customFormat="false" ht="15.75" hidden="true" customHeight="false" outlineLevel="0" collapsed="false">
      <c r="A2056" s="58" t="s">
        <v>1029</v>
      </c>
      <c r="B2056" s="24"/>
      <c r="C2056" s="24" t="s">
        <v>1030</v>
      </c>
      <c r="D2056" s="24"/>
      <c r="E2056" s="24"/>
      <c r="F2056" s="26" t="n">
        <f aca="false">F2060+F2067+F2071+F2077+F2057+F2064</f>
        <v>0</v>
      </c>
      <c r="G2056" s="27" t="n">
        <f aca="false">G2060+G2067+G2071+G2077+G2057+G2064</f>
        <v>0</v>
      </c>
      <c r="H2056" s="26" t="n">
        <f aca="false">F2056+G2056</f>
        <v>0</v>
      </c>
      <c r="I2056" s="27" t="n">
        <f aca="false">I2060+I2067+I2071+I2077+I2057+I2064</f>
        <v>0</v>
      </c>
      <c r="J2056" s="27" t="n">
        <f aca="false">H2056+I2056</f>
        <v>0</v>
      </c>
      <c r="K2056" s="26"/>
      <c r="L2056" s="27" t="n">
        <f aca="false">L2060+L2067+L2071+L2077+L2057+L2064</f>
        <v>0</v>
      </c>
      <c r="M2056" s="27"/>
      <c r="N2056" s="27" t="n">
        <f aca="false">N2060+N2067+N2071+N2077+N2057+N2064</f>
        <v>0</v>
      </c>
      <c r="O2056" s="27" t="n">
        <f aca="false">O2060+O2067+O2071+O2077+O2057+O2064</f>
        <v>0</v>
      </c>
      <c r="P2056" s="27" t="n">
        <f aca="false">J2056+O2056</f>
        <v>0</v>
      </c>
      <c r="Q2056" s="27"/>
      <c r="R2056" s="27" t="n">
        <f aca="false">R2060+R2067+R2071+R2077+R2057+R2064</f>
        <v>0</v>
      </c>
      <c r="S2056" s="27" t="n">
        <f aca="false">S2060+S2067+S2071+S2077+S2057+S2064</f>
        <v>0</v>
      </c>
      <c r="T2056" s="28" t="n">
        <f aca="false">P2056+S2056</f>
        <v>0</v>
      </c>
      <c r="U2056" s="28" t="n">
        <f aca="false">U2060+U2067+U2071+U2077+U2057+U2064</f>
        <v>0</v>
      </c>
      <c r="V2056" s="27" t="n">
        <f aca="false">T2056+U2056</f>
        <v>0</v>
      </c>
      <c r="W2056" s="27" t="n">
        <f aca="false">Q2056+R2056</f>
        <v>0</v>
      </c>
      <c r="X2056" s="27" t="n">
        <f aca="false">X2060+X2067+X2071+X2077+X2057+X2064</f>
        <v>0</v>
      </c>
      <c r="Y2056" s="28"/>
      <c r="Z2056" s="28" t="n">
        <f aca="false">Z2060+Z2067+Z2071+Z2077+Z2057+Z2064</f>
        <v>0</v>
      </c>
      <c r="AA2056" s="27"/>
    </row>
    <row r="2057" s="56" customFormat="true" ht="47.25" hidden="true" customHeight="false" outlineLevel="0" collapsed="false">
      <c r="A2057" s="44" t="s">
        <v>831</v>
      </c>
      <c r="B2057" s="24"/>
      <c r="C2057" s="24"/>
      <c r="D2057" s="179" t="s">
        <v>488</v>
      </c>
      <c r="E2057" s="179"/>
      <c r="F2057" s="219" t="n">
        <f aca="false">F2058</f>
        <v>0</v>
      </c>
      <c r="G2057" s="220" t="n">
        <f aca="false">G2058</f>
        <v>0</v>
      </c>
      <c r="H2057" s="219" t="n">
        <f aca="false">F2057+G2057</f>
        <v>0</v>
      </c>
      <c r="I2057" s="220" t="n">
        <f aca="false">I2058</f>
        <v>0</v>
      </c>
      <c r="J2057" s="220" t="n">
        <f aca="false">H2057+I2057</f>
        <v>0</v>
      </c>
      <c r="K2057" s="219"/>
      <c r="L2057" s="220" t="n">
        <f aca="false">L2058</f>
        <v>0</v>
      </c>
      <c r="M2057" s="220"/>
      <c r="N2057" s="220" t="n">
        <f aca="false">N2058</f>
        <v>0</v>
      </c>
      <c r="O2057" s="220" t="n">
        <f aca="false">O2058</f>
        <v>0</v>
      </c>
      <c r="P2057" s="220" t="n">
        <f aca="false">J2057+O2057</f>
        <v>0</v>
      </c>
      <c r="Q2057" s="220"/>
      <c r="R2057" s="220" t="n">
        <f aca="false">R2058</f>
        <v>0</v>
      </c>
      <c r="S2057" s="220" t="n">
        <f aca="false">S2058</f>
        <v>0</v>
      </c>
      <c r="T2057" s="221" t="n">
        <f aca="false">P2057+S2057</f>
        <v>0</v>
      </c>
      <c r="U2057" s="221" t="n">
        <f aca="false">U2058</f>
        <v>0</v>
      </c>
      <c r="V2057" s="220" t="n">
        <f aca="false">T2057+U2057</f>
        <v>0</v>
      </c>
      <c r="W2057" s="220" t="n">
        <f aca="false">Q2057+R2057</f>
        <v>0</v>
      </c>
      <c r="X2057" s="220" t="n">
        <f aca="false">X2058</f>
        <v>0</v>
      </c>
      <c r="Y2057" s="221"/>
      <c r="Z2057" s="221" t="n">
        <f aca="false">Z2058</f>
        <v>0</v>
      </c>
      <c r="AA2057" s="220"/>
    </row>
    <row r="2058" customFormat="false" ht="63" hidden="true" customHeight="false" outlineLevel="0" collapsed="false">
      <c r="A2058" s="30" t="s">
        <v>1242</v>
      </c>
      <c r="B2058" s="32"/>
      <c r="C2058" s="32"/>
      <c r="D2058" s="179" t="s">
        <v>835</v>
      </c>
      <c r="E2058" s="179"/>
      <c r="F2058" s="219" t="n">
        <f aca="false">F2059</f>
        <v>0</v>
      </c>
      <c r="G2058" s="220" t="n">
        <f aca="false">G2059</f>
        <v>0</v>
      </c>
      <c r="H2058" s="219" t="n">
        <f aca="false">F2058+G2058</f>
        <v>0</v>
      </c>
      <c r="I2058" s="220" t="n">
        <f aca="false">I2059</f>
        <v>0</v>
      </c>
      <c r="J2058" s="220" t="n">
        <f aca="false">H2058+I2058</f>
        <v>0</v>
      </c>
      <c r="K2058" s="219"/>
      <c r="L2058" s="220" t="n">
        <f aca="false">L2059</f>
        <v>0</v>
      </c>
      <c r="M2058" s="220"/>
      <c r="N2058" s="220" t="n">
        <f aca="false">N2059</f>
        <v>0</v>
      </c>
      <c r="O2058" s="220" t="n">
        <f aca="false">O2059</f>
        <v>0</v>
      </c>
      <c r="P2058" s="220" t="n">
        <f aca="false">J2058+O2058</f>
        <v>0</v>
      </c>
      <c r="Q2058" s="220"/>
      <c r="R2058" s="220" t="n">
        <f aca="false">R2059</f>
        <v>0</v>
      </c>
      <c r="S2058" s="220" t="n">
        <f aca="false">S2059</f>
        <v>0</v>
      </c>
      <c r="T2058" s="221" t="n">
        <f aca="false">P2058+S2058</f>
        <v>0</v>
      </c>
      <c r="U2058" s="221" t="n">
        <f aca="false">U2059</f>
        <v>0</v>
      </c>
      <c r="V2058" s="220" t="n">
        <f aca="false">T2058+U2058</f>
        <v>0</v>
      </c>
      <c r="W2058" s="220" t="n">
        <f aca="false">Q2058+R2058</f>
        <v>0</v>
      </c>
      <c r="X2058" s="220" t="n">
        <f aca="false">X2059</f>
        <v>0</v>
      </c>
      <c r="Y2058" s="221"/>
      <c r="Z2058" s="221" t="n">
        <f aca="false">Z2059</f>
        <v>0</v>
      </c>
      <c r="AA2058" s="220"/>
    </row>
    <row r="2059" customFormat="false" ht="63" hidden="true" customHeight="false" outlineLevel="0" collapsed="false">
      <c r="A2059" s="45" t="s">
        <v>836</v>
      </c>
      <c r="B2059" s="32"/>
      <c r="C2059" s="32"/>
      <c r="D2059" s="32"/>
      <c r="E2059" s="32" t="s">
        <v>845</v>
      </c>
      <c r="F2059" s="37"/>
      <c r="G2059" s="38"/>
      <c r="H2059" s="37" t="n">
        <f aca="false">F2059+G2059</f>
        <v>0</v>
      </c>
      <c r="I2059" s="38"/>
      <c r="J2059" s="38" t="n">
        <f aca="false">H2059+I2059</f>
        <v>0</v>
      </c>
      <c r="K2059" s="37"/>
      <c r="L2059" s="38"/>
      <c r="M2059" s="38"/>
      <c r="N2059" s="38"/>
      <c r="O2059" s="38"/>
      <c r="P2059" s="38" t="n">
        <f aca="false">J2059+O2059</f>
        <v>0</v>
      </c>
      <c r="Q2059" s="38"/>
      <c r="R2059" s="38"/>
      <c r="S2059" s="38"/>
      <c r="T2059" s="39" t="n">
        <f aca="false">P2059+S2059</f>
        <v>0</v>
      </c>
      <c r="U2059" s="39"/>
      <c r="V2059" s="38" t="n">
        <f aca="false">T2059+U2059</f>
        <v>0</v>
      </c>
      <c r="W2059" s="38" t="n">
        <f aca="false">Q2059+R2059</f>
        <v>0</v>
      </c>
      <c r="X2059" s="38"/>
      <c r="Y2059" s="39"/>
      <c r="Z2059" s="39"/>
      <c r="AA2059" s="38"/>
    </row>
    <row r="2060" customFormat="false" ht="15.75" hidden="true" customHeight="false" outlineLevel="0" collapsed="false">
      <c r="A2060" s="30" t="s">
        <v>1094</v>
      </c>
      <c r="B2060" s="49"/>
      <c r="C2060" s="49"/>
      <c r="D2060" s="31" t="s">
        <v>1095</v>
      </c>
      <c r="E2060" s="49"/>
      <c r="F2060" s="50" t="n">
        <f aca="false">F2061</f>
        <v>0</v>
      </c>
      <c r="G2060" s="51" t="n">
        <f aca="false">G2061</f>
        <v>0</v>
      </c>
      <c r="H2060" s="50" t="n">
        <f aca="false">F2060+G2060</f>
        <v>0</v>
      </c>
      <c r="I2060" s="51" t="n">
        <f aca="false">I2061</f>
        <v>0</v>
      </c>
      <c r="J2060" s="51" t="n">
        <f aca="false">H2060+I2060</f>
        <v>0</v>
      </c>
      <c r="K2060" s="50"/>
      <c r="L2060" s="51" t="n">
        <f aca="false">L2061</f>
        <v>0</v>
      </c>
      <c r="M2060" s="51"/>
      <c r="N2060" s="51" t="n">
        <f aca="false">N2061</f>
        <v>0</v>
      </c>
      <c r="O2060" s="51" t="n">
        <f aca="false">O2061</f>
        <v>0</v>
      </c>
      <c r="P2060" s="51" t="n">
        <f aca="false">J2060+O2060</f>
        <v>0</v>
      </c>
      <c r="Q2060" s="51"/>
      <c r="R2060" s="51" t="n">
        <f aca="false">R2061</f>
        <v>0</v>
      </c>
      <c r="S2060" s="51" t="n">
        <f aca="false">S2061</f>
        <v>0</v>
      </c>
      <c r="T2060" s="52" t="n">
        <f aca="false">P2060+S2060</f>
        <v>0</v>
      </c>
      <c r="U2060" s="52" t="n">
        <f aca="false">U2061</f>
        <v>0</v>
      </c>
      <c r="V2060" s="51" t="n">
        <f aca="false">T2060+U2060</f>
        <v>0</v>
      </c>
      <c r="W2060" s="51" t="n">
        <f aca="false">Q2060+R2060</f>
        <v>0</v>
      </c>
      <c r="X2060" s="51" t="n">
        <f aca="false">X2061</f>
        <v>0</v>
      </c>
      <c r="Y2060" s="52"/>
      <c r="Z2060" s="52" t="n">
        <f aca="false">Z2061</f>
        <v>0</v>
      </c>
      <c r="AA2060" s="51"/>
    </row>
    <row r="2061" customFormat="false" ht="31.5" hidden="true" customHeight="false" outlineLevel="0" collapsed="false">
      <c r="A2061" s="30" t="s">
        <v>1096</v>
      </c>
      <c r="B2061" s="49"/>
      <c r="C2061" s="49"/>
      <c r="D2061" s="31" t="s">
        <v>1097</v>
      </c>
      <c r="E2061" s="31"/>
      <c r="F2061" s="33" t="n">
        <f aca="false">F2063</f>
        <v>0</v>
      </c>
      <c r="G2061" s="34" t="n">
        <f aca="false">G2063</f>
        <v>0</v>
      </c>
      <c r="H2061" s="33" t="n">
        <f aca="false">F2061+G2061</f>
        <v>0</v>
      </c>
      <c r="I2061" s="34" t="n">
        <f aca="false">I2063</f>
        <v>0</v>
      </c>
      <c r="J2061" s="34" t="n">
        <f aca="false">H2061+I2061</f>
        <v>0</v>
      </c>
      <c r="K2061" s="33"/>
      <c r="L2061" s="34" t="n">
        <f aca="false">L2063</f>
        <v>0</v>
      </c>
      <c r="M2061" s="34"/>
      <c r="N2061" s="34" t="n">
        <f aca="false">N2063</f>
        <v>0</v>
      </c>
      <c r="O2061" s="34" t="n">
        <f aca="false">O2063</f>
        <v>0</v>
      </c>
      <c r="P2061" s="34" t="n">
        <f aca="false">J2061+O2061</f>
        <v>0</v>
      </c>
      <c r="Q2061" s="34"/>
      <c r="R2061" s="34" t="n">
        <f aca="false">R2063</f>
        <v>0</v>
      </c>
      <c r="S2061" s="34" t="n">
        <f aca="false">S2063</f>
        <v>0</v>
      </c>
      <c r="T2061" s="35" t="n">
        <f aca="false">P2061+S2061</f>
        <v>0</v>
      </c>
      <c r="U2061" s="35" t="n">
        <f aca="false">U2063</f>
        <v>0</v>
      </c>
      <c r="V2061" s="34" t="n">
        <f aca="false">T2061+U2061</f>
        <v>0</v>
      </c>
      <c r="W2061" s="34" t="n">
        <f aca="false">Q2061+R2061</f>
        <v>0</v>
      </c>
      <c r="X2061" s="34" t="n">
        <f aca="false">X2063</f>
        <v>0</v>
      </c>
      <c r="Y2061" s="35"/>
      <c r="Z2061" s="35" t="n">
        <f aca="false">Z2063</f>
        <v>0</v>
      </c>
      <c r="AA2061" s="34"/>
    </row>
    <row r="2062" customFormat="false" ht="94.5" hidden="true" customHeight="false" outlineLevel="0" collapsed="false">
      <c r="A2062" s="30" t="s">
        <v>1098</v>
      </c>
      <c r="B2062" s="49"/>
      <c r="C2062" s="49"/>
      <c r="D2062" s="31" t="s">
        <v>1099</v>
      </c>
      <c r="E2062" s="31"/>
      <c r="F2062" s="33" t="n">
        <f aca="false">F2063</f>
        <v>0</v>
      </c>
      <c r="G2062" s="34" t="n">
        <f aca="false">G2063</f>
        <v>0</v>
      </c>
      <c r="H2062" s="33" t="n">
        <f aca="false">F2062+G2062</f>
        <v>0</v>
      </c>
      <c r="I2062" s="34" t="n">
        <f aca="false">I2063</f>
        <v>0</v>
      </c>
      <c r="J2062" s="34" t="n">
        <f aca="false">H2062+I2062</f>
        <v>0</v>
      </c>
      <c r="K2062" s="33"/>
      <c r="L2062" s="34" t="n">
        <f aca="false">L2063</f>
        <v>0</v>
      </c>
      <c r="M2062" s="34"/>
      <c r="N2062" s="34" t="n">
        <f aca="false">N2063</f>
        <v>0</v>
      </c>
      <c r="O2062" s="34" t="n">
        <f aca="false">O2063</f>
        <v>0</v>
      </c>
      <c r="P2062" s="34" t="n">
        <f aca="false">J2062+O2062</f>
        <v>0</v>
      </c>
      <c r="Q2062" s="34"/>
      <c r="R2062" s="34" t="n">
        <f aca="false">R2063</f>
        <v>0</v>
      </c>
      <c r="S2062" s="34" t="n">
        <f aca="false">S2063</f>
        <v>0</v>
      </c>
      <c r="T2062" s="35" t="n">
        <f aca="false">P2062+S2062</f>
        <v>0</v>
      </c>
      <c r="U2062" s="35" t="n">
        <f aca="false">U2063</f>
        <v>0</v>
      </c>
      <c r="V2062" s="34" t="n">
        <f aca="false">T2062+U2062</f>
        <v>0</v>
      </c>
      <c r="W2062" s="34" t="n">
        <f aca="false">Q2062+R2062</f>
        <v>0</v>
      </c>
      <c r="X2062" s="34" t="n">
        <f aca="false">X2063</f>
        <v>0</v>
      </c>
      <c r="Y2062" s="35"/>
      <c r="Z2062" s="35" t="n">
        <f aca="false">Z2063</f>
        <v>0</v>
      </c>
      <c r="AA2062" s="34"/>
    </row>
    <row r="2063" customFormat="false" ht="15.75" hidden="true" customHeight="false" outlineLevel="0" collapsed="false">
      <c r="A2063" s="36" t="s">
        <v>301</v>
      </c>
      <c r="B2063" s="49"/>
      <c r="C2063" s="49"/>
      <c r="D2063" s="32"/>
      <c r="E2063" s="32" t="s">
        <v>302</v>
      </c>
      <c r="F2063" s="37"/>
      <c r="G2063" s="38"/>
      <c r="H2063" s="37" t="n">
        <f aca="false">F2063+G2063</f>
        <v>0</v>
      </c>
      <c r="I2063" s="38"/>
      <c r="J2063" s="38" t="n">
        <f aca="false">H2063+I2063</f>
        <v>0</v>
      </c>
      <c r="K2063" s="37"/>
      <c r="L2063" s="38"/>
      <c r="M2063" s="38"/>
      <c r="N2063" s="38"/>
      <c r="O2063" s="38"/>
      <c r="P2063" s="38" t="n">
        <f aca="false">J2063+O2063</f>
        <v>0</v>
      </c>
      <c r="Q2063" s="38"/>
      <c r="R2063" s="38"/>
      <c r="S2063" s="38"/>
      <c r="T2063" s="39" t="n">
        <f aca="false">P2063+S2063</f>
        <v>0</v>
      </c>
      <c r="U2063" s="39"/>
      <c r="V2063" s="38" t="n">
        <f aca="false">T2063+U2063</f>
        <v>0</v>
      </c>
      <c r="W2063" s="38" t="n">
        <f aca="false">Q2063+R2063</f>
        <v>0</v>
      </c>
      <c r="X2063" s="38"/>
      <c r="Y2063" s="39"/>
      <c r="Z2063" s="39"/>
      <c r="AA2063" s="38"/>
    </row>
    <row r="2064" customFormat="false" ht="15.75" hidden="true" customHeight="false" outlineLevel="0" collapsed="false">
      <c r="A2064" s="30" t="s">
        <v>1243</v>
      </c>
      <c r="B2064" s="49"/>
      <c r="C2064" s="49"/>
      <c r="D2064" s="49" t="s">
        <v>1244</v>
      </c>
      <c r="E2064" s="32"/>
      <c r="F2064" s="37" t="n">
        <f aca="false">SUM(F2065)</f>
        <v>0</v>
      </c>
      <c r="G2064" s="38" t="n">
        <f aca="false">SUM(G2065)</f>
        <v>0</v>
      </c>
      <c r="H2064" s="37" t="n">
        <f aca="false">F2064+G2064</f>
        <v>0</v>
      </c>
      <c r="I2064" s="38" t="n">
        <f aca="false">SUM(I2065)</f>
        <v>0</v>
      </c>
      <c r="J2064" s="38" t="n">
        <f aca="false">H2064+I2064</f>
        <v>0</v>
      </c>
      <c r="K2064" s="37"/>
      <c r="L2064" s="38" t="n">
        <f aca="false">SUM(L2065)</f>
        <v>0</v>
      </c>
      <c r="M2064" s="38"/>
      <c r="N2064" s="38" t="n">
        <f aca="false">SUM(N2065)</f>
        <v>0</v>
      </c>
      <c r="O2064" s="38" t="n">
        <f aca="false">SUM(O2065)</f>
        <v>0</v>
      </c>
      <c r="P2064" s="38" t="n">
        <f aca="false">J2064+O2064</f>
        <v>0</v>
      </c>
      <c r="Q2064" s="38"/>
      <c r="R2064" s="38" t="n">
        <f aca="false">SUM(R2065)</f>
        <v>0</v>
      </c>
      <c r="S2064" s="38" t="n">
        <f aca="false">SUM(S2065)</f>
        <v>0</v>
      </c>
      <c r="T2064" s="39" t="n">
        <f aca="false">P2064+S2064</f>
        <v>0</v>
      </c>
      <c r="U2064" s="39" t="n">
        <f aca="false">SUM(U2065)</f>
        <v>0</v>
      </c>
      <c r="V2064" s="38" t="n">
        <f aca="false">T2064+U2064</f>
        <v>0</v>
      </c>
      <c r="W2064" s="38" t="n">
        <f aca="false">Q2064+R2064</f>
        <v>0</v>
      </c>
      <c r="X2064" s="38" t="n">
        <f aca="false">SUM(X2065)</f>
        <v>0</v>
      </c>
      <c r="Y2064" s="39"/>
      <c r="Z2064" s="39" t="n">
        <f aca="false">SUM(Z2065)</f>
        <v>0</v>
      </c>
      <c r="AA2064" s="38"/>
    </row>
    <row r="2065" customFormat="false" ht="31.5" hidden="true" customHeight="false" outlineLevel="0" collapsed="false">
      <c r="A2065" s="30" t="s">
        <v>61</v>
      </c>
      <c r="B2065" s="49"/>
      <c r="C2065" s="49"/>
      <c r="D2065" s="49" t="s">
        <v>1245</v>
      </c>
      <c r="E2065" s="32"/>
      <c r="F2065" s="37" t="n">
        <f aca="false">SUM(F2066)</f>
        <v>0</v>
      </c>
      <c r="G2065" s="38" t="n">
        <f aca="false">SUM(G2066)</f>
        <v>0</v>
      </c>
      <c r="H2065" s="37" t="n">
        <f aca="false">F2065+G2065</f>
        <v>0</v>
      </c>
      <c r="I2065" s="38" t="n">
        <f aca="false">SUM(I2066)</f>
        <v>0</v>
      </c>
      <c r="J2065" s="38" t="n">
        <f aca="false">H2065+I2065</f>
        <v>0</v>
      </c>
      <c r="K2065" s="37"/>
      <c r="L2065" s="38" t="n">
        <f aca="false">SUM(L2066)</f>
        <v>0</v>
      </c>
      <c r="M2065" s="38"/>
      <c r="N2065" s="38" t="n">
        <f aca="false">SUM(N2066)</f>
        <v>0</v>
      </c>
      <c r="O2065" s="38" t="n">
        <f aca="false">SUM(O2066)</f>
        <v>0</v>
      </c>
      <c r="P2065" s="38" t="n">
        <f aca="false">J2065+O2065</f>
        <v>0</v>
      </c>
      <c r="Q2065" s="38"/>
      <c r="R2065" s="38" t="n">
        <f aca="false">SUM(R2066)</f>
        <v>0</v>
      </c>
      <c r="S2065" s="38" t="n">
        <f aca="false">SUM(S2066)</f>
        <v>0</v>
      </c>
      <c r="T2065" s="39" t="n">
        <f aca="false">P2065+S2065</f>
        <v>0</v>
      </c>
      <c r="U2065" s="39" t="n">
        <f aca="false">SUM(U2066)</f>
        <v>0</v>
      </c>
      <c r="V2065" s="38" t="n">
        <f aca="false">T2065+U2065</f>
        <v>0</v>
      </c>
      <c r="W2065" s="38" t="n">
        <f aca="false">Q2065+R2065</f>
        <v>0</v>
      </c>
      <c r="X2065" s="38" t="n">
        <f aca="false">SUM(X2066)</f>
        <v>0</v>
      </c>
      <c r="Y2065" s="39"/>
      <c r="Z2065" s="39" t="n">
        <f aca="false">SUM(Z2066)</f>
        <v>0</v>
      </c>
      <c r="AA2065" s="38"/>
    </row>
    <row r="2066" customFormat="false" ht="31.5" hidden="true" customHeight="false" outlineLevel="0" collapsed="false">
      <c r="A2066" s="36" t="s">
        <v>61</v>
      </c>
      <c r="B2066" s="49"/>
      <c r="C2066" s="49"/>
      <c r="D2066" s="32"/>
      <c r="E2066" s="32" t="s">
        <v>62</v>
      </c>
      <c r="F2066" s="37"/>
      <c r="G2066" s="38"/>
      <c r="H2066" s="37" t="n">
        <f aca="false">F2066+G2066</f>
        <v>0</v>
      </c>
      <c r="I2066" s="38"/>
      <c r="J2066" s="38" t="n">
        <f aca="false">H2066+I2066</f>
        <v>0</v>
      </c>
      <c r="K2066" s="37"/>
      <c r="L2066" s="38"/>
      <c r="M2066" s="38"/>
      <c r="N2066" s="38"/>
      <c r="O2066" s="38"/>
      <c r="P2066" s="38" t="n">
        <f aca="false">J2066+O2066</f>
        <v>0</v>
      </c>
      <c r="Q2066" s="38"/>
      <c r="R2066" s="38"/>
      <c r="S2066" s="38"/>
      <c r="T2066" s="39" t="n">
        <f aca="false">P2066+S2066</f>
        <v>0</v>
      </c>
      <c r="U2066" s="39"/>
      <c r="V2066" s="38" t="n">
        <f aca="false">T2066+U2066</f>
        <v>0</v>
      </c>
      <c r="W2066" s="38" t="n">
        <f aca="false">Q2066+R2066</f>
        <v>0</v>
      </c>
      <c r="X2066" s="38"/>
      <c r="Y2066" s="39"/>
      <c r="Z2066" s="39"/>
      <c r="AA2066" s="38"/>
    </row>
    <row r="2067" customFormat="false" ht="15.75" hidden="true" customHeight="false" outlineLevel="0" collapsed="false">
      <c r="A2067" s="30" t="s">
        <v>1100</v>
      </c>
      <c r="B2067" s="49"/>
      <c r="C2067" s="49"/>
      <c r="D2067" s="49" t="s">
        <v>1101</v>
      </c>
      <c r="E2067" s="49"/>
      <c r="F2067" s="33" t="n">
        <f aca="false">F2068</f>
        <v>0</v>
      </c>
      <c r="G2067" s="34" t="n">
        <f aca="false">G2068</f>
        <v>0</v>
      </c>
      <c r="H2067" s="33" t="n">
        <f aca="false">F2067+G2067</f>
        <v>0</v>
      </c>
      <c r="I2067" s="34" t="n">
        <f aca="false">I2068</f>
        <v>0</v>
      </c>
      <c r="J2067" s="34" t="n">
        <f aca="false">H2067+I2067</f>
        <v>0</v>
      </c>
      <c r="K2067" s="33"/>
      <c r="L2067" s="34" t="n">
        <f aca="false">L2068</f>
        <v>0</v>
      </c>
      <c r="M2067" s="34"/>
      <c r="N2067" s="34" t="n">
        <f aca="false">N2068</f>
        <v>0</v>
      </c>
      <c r="O2067" s="34" t="n">
        <f aca="false">O2068</f>
        <v>0</v>
      </c>
      <c r="P2067" s="34" t="n">
        <f aca="false">J2067+O2067</f>
        <v>0</v>
      </c>
      <c r="Q2067" s="34"/>
      <c r="R2067" s="34" t="n">
        <f aca="false">R2068</f>
        <v>0</v>
      </c>
      <c r="S2067" s="34" t="n">
        <f aca="false">S2068</f>
        <v>0</v>
      </c>
      <c r="T2067" s="35" t="n">
        <f aca="false">P2067+S2067</f>
        <v>0</v>
      </c>
      <c r="U2067" s="35" t="n">
        <f aca="false">U2068</f>
        <v>0</v>
      </c>
      <c r="V2067" s="34" t="n">
        <f aca="false">T2067+U2067</f>
        <v>0</v>
      </c>
      <c r="W2067" s="34" t="n">
        <f aca="false">Q2067+R2067</f>
        <v>0</v>
      </c>
      <c r="X2067" s="34" t="n">
        <f aca="false">X2068</f>
        <v>0</v>
      </c>
      <c r="Y2067" s="35"/>
      <c r="Z2067" s="35" t="n">
        <f aca="false">Z2068</f>
        <v>0</v>
      </c>
      <c r="AA2067" s="34"/>
    </row>
    <row r="2068" customFormat="false" ht="31.5" hidden="true" customHeight="false" outlineLevel="0" collapsed="false">
      <c r="A2068" s="30" t="s">
        <v>1102</v>
      </c>
      <c r="B2068" s="49"/>
      <c r="C2068" s="49"/>
      <c r="D2068" s="49" t="s">
        <v>1103</v>
      </c>
      <c r="E2068" s="49"/>
      <c r="F2068" s="33" t="n">
        <f aca="false">F2069</f>
        <v>0</v>
      </c>
      <c r="G2068" s="34" t="n">
        <f aca="false">G2069</f>
        <v>0</v>
      </c>
      <c r="H2068" s="33" t="n">
        <f aca="false">F2068+G2068</f>
        <v>0</v>
      </c>
      <c r="I2068" s="34" t="n">
        <f aca="false">I2069</f>
        <v>0</v>
      </c>
      <c r="J2068" s="34" t="n">
        <f aca="false">H2068+I2068</f>
        <v>0</v>
      </c>
      <c r="K2068" s="33"/>
      <c r="L2068" s="34" t="n">
        <f aca="false">L2069</f>
        <v>0</v>
      </c>
      <c r="M2068" s="34"/>
      <c r="N2068" s="34" t="n">
        <f aca="false">N2069</f>
        <v>0</v>
      </c>
      <c r="O2068" s="34" t="n">
        <f aca="false">O2069</f>
        <v>0</v>
      </c>
      <c r="P2068" s="34" t="n">
        <f aca="false">J2068+O2068</f>
        <v>0</v>
      </c>
      <c r="Q2068" s="34"/>
      <c r="R2068" s="34" t="n">
        <f aca="false">R2069</f>
        <v>0</v>
      </c>
      <c r="S2068" s="34" t="n">
        <f aca="false">S2069</f>
        <v>0</v>
      </c>
      <c r="T2068" s="35" t="n">
        <f aca="false">P2068+S2068</f>
        <v>0</v>
      </c>
      <c r="U2068" s="35" t="n">
        <f aca="false">U2069</f>
        <v>0</v>
      </c>
      <c r="V2068" s="34" t="n">
        <f aca="false">T2068+U2068</f>
        <v>0</v>
      </c>
      <c r="W2068" s="34" t="n">
        <f aca="false">Q2068+R2068</f>
        <v>0</v>
      </c>
      <c r="X2068" s="34" t="n">
        <f aca="false">X2069</f>
        <v>0</v>
      </c>
      <c r="Y2068" s="35"/>
      <c r="Z2068" s="35" t="n">
        <f aca="false">Z2069</f>
        <v>0</v>
      </c>
      <c r="AA2068" s="34"/>
    </row>
    <row r="2069" customFormat="false" ht="110.25" hidden="true" customHeight="false" outlineLevel="0" collapsed="false">
      <c r="A2069" s="30" t="s">
        <v>1106</v>
      </c>
      <c r="B2069" s="49"/>
      <c r="C2069" s="49"/>
      <c r="D2069" s="49" t="s">
        <v>1107</v>
      </c>
      <c r="E2069" s="49"/>
      <c r="F2069" s="33" t="n">
        <f aca="false">F2070</f>
        <v>0</v>
      </c>
      <c r="G2069" s="34" t="n">
        <f aca="false">G2070</f>
        <v>0</v>
      </c>
      <c r="H2069" s="33" t="n">
        <f aca="false">F2069+G2069</f>
        <v>0</v>
      </c>
      <c r="I2069" s="34" t="n">
        <f aca="false">I2070</f>
        <v>0</v>
      </c>
      <c r="J2069" s="34" t="n">
        <f aca="false">H2069+I2069</f>
        <v>0</v>
      </c>
      <c r="K2069" s="33"/>
      <c r="L2069" s="34" t="n">
        <f aca="false">L2070</f>
        <v>0</v>
      </c>
      <c r="M2069" s="34"/>
      <c r="N2069" s="34" t="n">
        <f aca="false">N2070</f>
        <v>0</v>
      </c>
      <c r="O2069" s="34" t="n">
        <f aca="false">O2070</f>
        <v>0</v>
      </c>
      <c r="P2069" s="34" t="n">
        <f aca="false">J2069+O2069</f>
        <v>0</v>
      </c>
      <c r="Q2069" s="34"/>
      <c r="R2069" s="34" t="n">
        <f aca="false">R2070</f>
        <v>0</v>
      </c>
      <c r="S2069" s="34" t="n">
        <f aca="false">S2070</f>
        <v>0</v>
      </c>
      <c r="T2069" s="35" t="n">
        <f aca="false">P2069+S2069</f>
        <v>0</v>
      </c>
      <c r="U2069" s="35" t="n">
        <f aca="false">U2070</f>
        <v>0</v>
      </c>
      <c r="V2069" s="34" t="n">
        <f aca="false">T2069+U2069</f>
        <v>0</v>
      </c>
      <c r="W2069" s="34" t="n">
        <f aca="false">Q2069+R2069</f>
        <v>0</v>
      </c>
      <c r="X2069" s="34" t="n">
        <f aca="false">X2070</f>
        <v>0</v>
      </c>
      <c r="Y2069" s="35"/>
      <c r="Z2069" s="35" t="n">
        <f aca="false">Z2070</f>
        <v>0</v>
      </c>
      <c r="AA2069" s="34"/>
    </row>
    <row r="2070" customFormat="false" ht="15.75" hidden="true" customHeight="false" outlineLevel="0" collapsed="false">
      <c r="A2070" s="36" t="s">
        <v>301</v>
      </c>
      <c r="B2070" s="61"/>
      <c r="C2070" s="61"/>
      <c r="D2070" s="61"/>
      <c r="E2070" s="61" t="s">
        <v>302</v>
      </c>
      <c r="F2070" s="37"/>
      <c r="G2070" s="38"/>
      <c r="H2070" s="37" t="n">
        <f aca="false">F2070+G2070</f>
        <v>0</v>
      </c>
      <c r="I2070" s="38"/>
      <c r="J2070" s="38" t="n">
        <f aca="false">H2070+I2070</f>
        <v>0</v>
      </c>
      <c r="K2070" s="37"/>
      <c r="L2070" s="38"/>
      <c r="M2070" s="38"/>
      <c r="N2070" s="38"/>
      <c r="O2070" s="38"/>
      <c r="P2070" s="38" t="n">
        <f aca="false">J2070+O2070</f>
        <v>0</v>
      </c>
      <c r="Q2070" s="38"/>
      <c r="R2070" s="38"/>
      <c r="S2070" s="38"/>
      <c r="T2070" s="39" t="n">
        <f aca="false">P2070+S2070</f>
        <v>0</v>
      </c>
      <c r="U2070" s="39"/>
      <c r="V2070" s="38" t="n">
        <f aca="false">T2070+U2070</f>
        <v>0</v>
      </c>
      <c r="W2070" s="38" t="n">
        <f aca="false">Q2070+R2070</f>
        <v>0</v>
      </c>
      <c r="X2070" s="38"/>
      <c r="Y2070" s="39"/>
      <c r="Z2070" s="39"/>
      <c r="AA2070" s="38"/>
    </row>
    <row r="2071" customFormat="false" ht="94.5" hidden="true" customHeight="true" outlineLevel="0" collapsed="false">
      <c r="A2071" s="30" t="s">
        <v>1108</v>
      </c>
      <c r="B2071" s="49"/>
      <c r="C2071" s="49"/>
      <c r="D2071" s="31" t="s">
        <v>1109</v>
      </c>
      <c r="E2071" s="31"/>
      <c r="F2071" s="33" t="n">
        <f aca="false">F2072</f>
        <v>0</v>
      </c>
      <c r="G2071" s="34" t="n">
        <f aca="false">G2072</f>
        <v>0</v>
      </c>
      <c r="H2071" s="33" t="n">
        <f aca="false">F2071+G2071</f>
        <v>0</v>
      </c>
      <c r="I2071" s="34" t="n">
        <f aca="false">I2072</f>
        <v>0</v>
      </c>
      <c r="J2071" s="34" t="n">
        <f aca="false">H2071+I2071</f>
        <v>0</v>
      </c>
      <c r="K2071" s="33"/>
      <c r="L2071" s="34" t="n">
        <f aca="false">L2072</f>
        <v>0</v>
      </c>
      <c r="M2071" s="34"/>
      <c r="N2071" s="34" t="n">
        <f aca="false">N2072</f>
        <v>0</v>
      </c>
      <c r="O2071" s="34" t="n">
        <f aca="false">O2072</f>
        <v>0</v>
      </c>
      <c r="P2071" s="34" t="n">
        <f aca="false">J2071+O2071</f>
        <v>0</v>
      </c>
      <c r="Q2071" s="34"/>
      <c r="R2071" s="34" t="n">
        <f aca="false">R2072</f>
        <v>0</v>
      </c>
      <c r="S2071" s="34" t="n">
        <f aca="false">S2072</f>
        <v>0</v>
      </c>
      <c r="T2071" s="35" t="n">
        <f aca="false">P2071+S2071</f>
        <v>0</v>
      </c>
      <c r="U2071" s="35" t="n">
        <f aca="false">U2072</f>
        <v>0</v>
      </c>
      <c r="V2071" s="34" t="n">
        <f aca="false">T2071+U2071</f>
        <v>0</v>
      </c>
      <c r="W2071" s="34" t="n">
        <f aca="false">Q2071+R2071</f>
        <v>0</v>
      </c>
      <c r="X2071" s="34" t="n">
        <f aca="false">X2072</f>
        <v>0</v>
      </c>
      <c r="Y2071" s="35"/>
      <c r="Z2071" s="35" t="n">
        <f aca="false">Z2072</f>
        <v>0</v>
      </c>
      <c r="AA2071" s="34"/>
    </row>
    <row r="2072" customFormat="false" ht="47.25" hidden="true" customHeight="false" outlineLevel="0" collapsed="false">
      <c r="A2072" s="30" t="s">
        <v>1110</v>
      </c>
      <c r="B2072" s="49"/>
      <c r="C2072" s="49"/>
      <c r="D2072" s="31" t="s">
        <v>1111</v>
      </c>
      <c r="E2072" s="31"/>
      <c r="F2072" s="33" t="n">
        <f aca="false">F2073+F2075</f>
        <v>0</v>
      </c>
      <c r="G2072" s="34" t="n">
        <f aca="false">G2073+G2075</f>
        <v>0</v>
      </c>
      <c r="H2072" s="33" t="n">
        <f aca="false">F2072+G2072</f>
        <v>0</v>
      </c>
      <c r="I2072" s="34" t="n">
        <f aca="false">I2073+I2075</f>
        <v>0</v>
      </c>
      <c r="J2072" s="34" t="n">
        <f aca="false">H2072+I2072</f>
        <v>0</v>
      </c>
      <c r="K2072" s="33"/>
      <c r="L2072" s="34" t="n">
        <f aca="false">L2073+L2075</f>
        <v>0</v>
      </c>
      <c r="M2072" s="34"/>
      <c r="N2072" s="34" t="n">
        <f aca="false">N2073+N2075</f>
        <v>0</v>
      </c>
      <c r="O2072" s="34" t="n">
        <f aca="false">O2073+O2075</f>
        <v>0</v>
      </c>
      <c r="P2072" s="34" t="n">
        <f aca="false">J2072+O2072</f>
        <v>0</v>
      </c>
      <c r="Q2072" s="34"/>
      <c r="R2072" s="34" t="n">
        <f aca="false">R2073+R2075</f>
        <v>0</v>
      </c>
      <c r="S2072" s="34" t="n">
        <f aca="false">S2073+S2075</f>
        <v>0</v>
      </c>
      <c r="T2072" s="35" t="n">
        <f aca="false">P2072+S2072</f>
        <v>0</v>
      </c>
      <c r="U2072" s="35" t="n">
        <f aca="false">U2073+U2075</f>
        <v>0</v>
      </c>
      <c r="V2072" s="34" t="n">
        <f aca="false">T2072+U2072</f>
        <v>0</v>
      </c>
      <c r="W2072" s="34" t="n">
        <f aca="false">Q2072+R2072</f>
        <v>0</v>
      </c>
      <c r="X2072" s="34" t="n">
        <f aca="false">X2073+X2075</f>
        <v>0</v>
      </c>
      <c r="Y2072" s="35"/>
      <c r="Z2072" s="35" t="n">
        <f aca="false">Z2073+Z2075</f>
        <v>0</v>
      </c>
      <c r="AA2072" s="34"/>
    </row>
    <row r="2073" customFormat="false" ht="110.25" hidden="true" customHeight="false" outlineLevel="0" collapsed="false">
      <c r="A2073" s="30" t="s">
        <v>1112</v>
      </c>
      <c r="B2073" s="49"/>
      <c r="C2073" s="49"/>
      <c r="D2073" s="31" t="s">
        <v>1113</v>
      </c>
      <c r="E2073" s="31"/>
      <c r="F2073" s="33" t="n">
        <f aca="false">F2074</f>
        <v>0</v>
      </c>
      <c r="G2073" s="34" t="n">
        <f aca="false">G2074</f>
        <v>0</v>
      </c>
      <c r="H2073" s="33" t="n">
        <f aca="false">F2073+G2073</f>
        <v>0</v>
      </c>
      <c r="I2073" s="34" t="n">
        <f aca="false">I2074</f>
        <v>0</v>
      </c>
      <c r="J2073" s="34" t="n">
        <f aca="false">H2073+I2073</f>
        <v>0</v>
      </c>
      <c r="K2073" s="33"/>
      <c r="L2073" s="34" t="n">
        <f aca="false">L2074</f>
        <v>0</v>
      </c>
      <c r="M2073" s="34"/>
      <c r="N2073" s="34" t="n">
        <f aca="false">N2074</f>
        <v>0</v>
      </c>
      <c r="O2073" s="34" t="n">
        <f aca="false">O2074</f>
        <v>0</v>
      </c>
      <c r="P2073" s="34" t="n">
        <f aca="false">J2073+O2073</f>
        <v>0</v>
      </c>
      <c r="Q2073" s="34"/>
      <c r="R2073" s="34" t="n">
        <f aca="false">R2074</f>
        <v>0</v>
      </c>
      <c r="S2073" s="34" t="n">
        <f aca="false">S2074</f>
        <v>0</v>
      </c>
      <c r="T2073" s="35" t="n">
        <f aca="false">P2073+S2073</f>
        <v>0</v>
      </c>
      <c r="U2073" s="35" t="n">
        <f aca="false">U2074</f>
        <v>0</v>
      </c>
      <c r="V2073" s="34" t="n">
        <f aca="false">T2073+U2073</f>
        <v>0</v>
      </c>
      <c r="W2073" s="34" t="n">
        <f aca="false">Q2073+R2073</f>
        <v>0</v>
      </c>
      <c r="X2073" s="34" t="n">
        <f aca="false">X2074</f>
        <v>0</v>
      </c>
      <c r="Y2073" s="35"/>
      <c r="Z2073" s="35" t="n">
        <f aca="false">Z2074</f>
        <v>0</v>
      </c>
      <c r="AA2073" s="34"/>
    </row>
    <row r="2074" customFormat="false" ht="15.75" hidden="true" customHeight="false" outlineLevel="0" collapsed="false">
      <c r="A2074" s="36" t="s">
        <v>301</v>
      </c>
      <c r="B2074" s="61"/>
      <c r="C2074" s="61"/>
      <c r="D2074" s="61"/>
      <c r="E2074" s="61" t="s">
        <v>302</v>
      </c>
      <c r="F2074" s="37"/>
      <c r="G2074" s="38"/>
      <c r="H2074" s="37" t="n">
        <f aca="false">F2074+G2074</f>
        <v>0</v>
      </c>
      <c r="I2074" s="38"/>
      <c r="J2074" s="38" t="n">
        <f aca="false">H2074+I2074</f>
        <v>0</v>
      </c>
      <c r="K2074" s="37"/>
      <c r="L2074" s="38"/>
      <c r="M2074" s="38"/>
      <c r="N2074" s="38"/>
      <c r="O2074" s="38"/>
      <c r="P2074" s="38" t="n">
        <f aca="false">J2074+O2074</f>
        <v>0</v>
      </c>
      <c r="Q2074" s="38"/>
      <c r="R2074" s="38"/>
      <c r="S2074" s="38"/>
      <c r="T2074" s="39" t="n">
        <f aca="false">P2074+S2074</f>
        <v>0</v>
      </c>
      <c r="U2074" s="39"/>
      <c r="V2074" s="38" t="n">
        <f aca="false">T2074+U2074</f>
        <v>0</v>
      </c>
      <c r="W2074" s="38" t="n">
        <f aca="false">Q2074+R2074</f>
        <v>0</v>
      </c>
      <c r="X2074" s="38"/>
      <c r="Y2074" s="39"/>
      <c r="Z2074" s="39"/>
      <c r="AA2074" s="38"/>
    </row>
    <row r="2075" customFormat="false" ht="47.25" hidden="true" customHeight="false" outlineLevel="0" collapsed="false">
      <c r="A2075" s="30" t="s">
        <v>1114</v>
      </c>
      <c r="B2075" s="61"/>
      <c r="C2075" s="61"/>
      <c r="D2075" s="31" t="s">
        <v>1115</v>
      </c>
      <c r="E2075" s="61"/>
      <c r="F2075" s="33" t="n">
        <f aca="false">F2076</f>
        <v>0</v>
      </c>
      <c r="G2075" s="34" t="n">
        <f aca="false">G2076</f>
        <v>0</v>
      </c>
      <c r="H2075" s="33" t="n">
        <f aca="false">F2075+G2075</f>
        <v>0</v>
      </c>
      <c r="I2075" s="34" t="n">
        <f aca="false">I2076</f>
        <v>0</v>
      </c>
      <c r="J2075" s="34" t="n">
        <f aca="false">H2075+I2075</f>
        <v>0</v>
      </c>
      <c r="K2075" s="33"/>
      <c r="L2075" s="34" t="n">
        <f aca="false">L2076</f>
        <v>0</v>
      </c>
      <c r="M2075" s="34"/>
      <c r="N2075" s="34" t="n">
        <f aca="false">N2076</f>
        <v>0</v>
      </c>
      <c r="O2075" s="34" t="n">
        <f aca="false">O2076</f>
        <v>0</v>
      </c>
      <c r="P2075" s="34" t="n">
        <f aca="false">J2075+O2075</f>
        <v>0</v>
      </c>
      <c r="Q2075" s="34"/>
      <c r="R2075" s="34" t="n">
        <f aca="false">R2076</f>
        <v>0</v>
      </c>
      <c r="S2075" s="34" t="n">
        <f aca="false">S2076</f>
        <v>0</v>
      </c>
      <c r="T2075" s="35" t="n">
        <f aca="false">P2075+S2075</f>
        <v>0</v>
      </c>
      <c r="U2075" s="35" t="n">
        <f aca="false">U2076</f>
        <v>0</v>
      </c>
      <c r="V2075" s="34" t="n">
        <f aca="false">T2075+U2075</f>
        <v>0</v>
      </c>
      <c r="W2075" s="34" t="n">
        <f aca="false">Q2075+R2075</f>
        <v>0</v>
      </c>
      <c r="X2075" s="34" t="n">
        <f aca="false">X2076</f>
        <v>0</v>
      </c>
      <c r="Y2075" s="35"/>
      <c r="Z2075" s="35" t="n">
        <f aca="false">Z2076</f>
        <v>0</v>
      </c>
      <c r="AA2075" s="34"/>
    </row>
    <row r="2076" customFormat="false" ht="49.5" hidden="true" customHeight="true" outlineLevel="0" collapsed="false">
      <c r="A2076" s="36" t="s">
        <v>301</v>
      </c>
      <c r="B2076" s="61"/>
      <c r="C2076" s="61"/>
      <c r="D2076" s="61"/>
      <c r="E2076" s="61" t="s">
        <v>302</v>
      </c>
      <c r="F2076" s="37"/>
      <c r="G2076" s="38"/>
      <c r="H2076" s="37" t="n">
        <f aca="false">F2076+G2076</f>
        <v>0</v>
      </c>
      <c r="I2076" s="38"/>
      <c r="J2076" s="38" t="n">
        <f aca="false">H2076+I2076</f>
        <v>0</v>
      </c>
      <c r="K2076" s="37"/>
      <c r="L2076" s="38"/>
      <c r="M2076" s="38"/>
      <c r="N2076" s="38"/>
      <c r="O2076" s="38"/>
      <c r="P2076" s="38" t="n">
        <f aca="false">J2076+O2076</f>
        <v>0</v>
      </c>
      <c r="Q2076" s="38"/>
      <c r="R2076" s="38"/>
      <c r="S2076" s="38"/>
      <c r="T2076" s="39" t="n">
        <f aca="false">P2076+S2076</f>
        <v>0</v>
      </c>
      <c r="U2076" s="39"/>
      <c r="V2076" s="38" t="n">
        <f aca="false">T2076+U2076</f>
        <v>0</v>
      </c>
      <c r="W2076" s="38" t="n">
        <f aca="false">Q2076+R2076</f>
        <v>0</v>
      </c>
      <c r="X2076" s="38"/>
      <c r="Y2076" s="39"/>
      <c r="Z2076" s="39"/>
      <c r="AA2076" s="38"/>
    </row>
    <row r="2077" customFormat="false" ht="15.75" hidden="true" customHeight="false" outlineLevel="0" collapsed="false">
      <c r="A2077" s="30" t="s">
        <v>133</v>
      </c>
      <c r="B2077" s="49"/>
      <c r="C2077" s="49"/>
      <c r="D2077" s="49" t="s">
        <v>134</v>
      </c>
      <c r="E2077" s="49"/>
      <c r="F2077" s="33" t="n">
        <f aca="false">F2078</f>
        <v>0</v>
      </c>
      <c r="G2077" s="34" t="n">
        <f aca="false">G2078</f>
        <v>0</v>
      </c>
      <c r="H2077" s="33" t="n">
        <f aca="false">F2077+G2077</f>
        <v>0</v>
      </c>
      <c r="I2077" s="34" t="n">
        <f aca="false">I2078</f>
        <v>0</v>
      </c>
      <c r="J2077" s="34" t="n">
        <f aca="false">H2077+I2077</f>
        <v>0</v>
      </c>
      <c r="K2077" s="33"/>
      <c r="L2077" s="34" t="n">
        <f aca="false">L2078</f>
        <v>0</v>
      </c>
      <c r="M2077" s="34"/>
      <c r="N2077" s="34" t="n">
        <f aca="false">N2078</f>
        <v>0</v>
      </c>
      <c r="O2077" s="34" t="n">
        <f aca="false">O2078</f>
        <v>0</v>
      </c>
      <c r="P2077" s="34" t="n">
        <f aca="false">J2077+O2077</f>
        <v>0</v>
      </c>
      <c r="Q2077" s="34"/>
      <c r="R2077" s="34" t="n">
        <f aca="false">R2078</f>
        <v>0</v>
      </c>
      <c r="S2077" s="34" t="n">
        <f aca="false">S2078</f>
        <v>0</v>
      </c>
      <c r="T2077" s="35" t="n">
        <f aca="false">P2077+S2077</f>
        <v>0</v>
      </c>
      <c r="U2077" s="35" t="n">
        <f aca="false">U2078</f>
        <v>0</v>
      </c>
      <c r="V2077" s="34" t="n">
        <f aca="false">T2077+U2077</f>
        <v>0</v>
      </c>
      <c r="W2077" s="34" t="n">
        <f aca="false">Q2077+R2077</f>
        <v>0</v>
      </c>
      <c r="X2077" s="34" t="n">
        <f aca="false">X2078</f>
        <v>0</v>
      </c>
      <c r="Y2077" s="35"/>
      <c r="Z2077" s="35" t="n">
        <f aca="false">Z2078</f>
        <v>0</v>
      </c>
      <c r="AA2077" s="34"/>
    </row>
    <row r="2078" customFormat="false" ht="63" hidden="true" customHeight="false" outlineLevel="0" collapsed="false">
      <c r="A2078" s="181" t="s">
        <v>1246</v>
      </c>
      <c r="B2078" s="31"/>
      <c r="C2078" s="31"/>
      <c r="D2078" s="31" t="s">
        <v>1032</v>
      </c>
      <c r="E2078" s="31"/>
      <c r="F2078" s="33" t="n">
        <f aca="false">F2079</f>
        <v>0</v>
      </c>
      <c r="G2078" s="34" t="n">
        <f aca="false">G2079</f>
        <v>0</v>
      </c>
      <c r="H2078" s="33" t="n">
        <f aca="false">F2078+G2078</f>
        <v>0</v>
      </c>
      <c r="I2078" s="34" t="n">
        <f aca="false">I2079</f>
        <v>0</v>
      </c>
      <c r="J2078" s="34" t="n">
        <f aca="false">H2078+I2078</f>
        <v>0</v>
      </c>
      <c r="K2078" s="33"/>
      <c r="L2078" s="34" t="n">
        <f aca="false">L2079</f>
        <v>0</v>
      </c>
      <c r="M2078" s="34"/>
      <c r="N2078" s="34" t="n">
        <f aca="false">N2079</f>
        <v>0</v>
      </c>
      <c r="O2078" s="34" t="n">
        <f aca="false">O2079</f>
        <v>0</v>
      </c>
      <c r="P2078" s="34" t="n">
        <f aca="false">J2078+O2078</f>
        <v>0</v>
      </c>
      <c r="Q2078" s="34"/>
      <c r="R2078" s="34" t="n">
        <f aca="false">R2079</f>
        <v>0</v>
      </c>
      <c r="S2078" s="34" t="n">
        <f aca="false">S2079</f>
        <v>0</v>
      </c>
      <c r="T2078" s="35" t="n">
        <f aca="false">P2078+S2078</f>
        <v>0</v>
      </c>
      <c r="U2078" s="35" t="n">
        <f aca="false">U2079</f>
        <v>0</v>
      </c>
      <c r="V2078" s="34" t="n">
        <f aca="false">T2078+U2078</f>
        <v>0</v>
      </c>
      <c r="W2078" s="34" t="n">
        <f aca="false">Q2078+R2078</f>
        <v>0</v>
      </c>
      <c r="X2078" s="34" t="n">
        <f aca="false">X2079</f>
        <v>0</v>
      </c>
      <c r="Y2078" s="35"/>
      <c r="Z2078" s="35" t="n">
        <f aca="false">Z2079</f>
        <v>0</v>
      </c>
      <c r="AA2078" s="34"/>
    </row>
    <row r="2079" customFormat="false" ht="31.5" hidden="true" customHeight="false" outlineLevel="0" collapsed="false">
      <c r="A2079" s="36" t="s">
        <v>61</v>
      </c>
      <c r="B2079" s="61"/>
      <c r="C2079" s="61"/>
      <c r="D2079" s="61"/>
      <c r="E2079" s="61" t="s">
        <v>62</v>
      </c>
      <c r="F2079" s="37"/>
      <c r="G2079" s="38"/>
      <c r="H2079" s="37" t="n">
        <f aca="false">F2079+G2079</f>
        <v>0</v>
      </c>
      <c r="I2079" s="38"/>
      <c r="J2079" s="38" t="n">
        <f aca="false">H2079+I2079</f>
        <v>0</v>
      </c>
      <c r="K2079" s="37"/>
      <c r="L2079" s="38"/>
      <c r="M2079" s="38"/>
      <c r="N2079" s="38"/>
      <c r="O2079" s="38"/>
      <c r="P2079" s="38" t="n">
        <f aca="false">J2079+O2079</f>
        <v>0</v>
      </c>
      <c r="Q2079" s="38"/>
      <c r="R2079" s="38"/>
      <c r="S2079" s="38"/>
      <c r="T2079" s="39" t="n">
        <f aca="false">P2079+S2079</f>
        <v>0</v>
      </c>
      <c r="U2079" s="39"/>
      <c r="V2079" s="38" t="n">
        <f aca="false">T2079+U2079</f>
        <v>0</v>
      </c>
      <c r="W2079" s="38" t="n">
        <f aca="false">Q2079+R2079</f>
        <v>0</v>
      </c>
      <c r="X2079" s="38"/>
      <c r="Y2079" s="39"/>
      <c r="Z2079" s="39"/>
      <c r="AA2079" s="38"/>
    </row>
    <row r="2080" customFormat="false" ht="31.5" hidden="false" customHeight="false" outlineLevel="0" collapsed="false">
      <c r="A2080" s="58" t="s">
        <v>440</v>
      </c>
      <c r="B2080" s="24"/>
      <c r="C2080" s="24" t="s">
        <v>441</v>
      </c>
      <c r="D2080" s="24"/>
      <c r="E2080" s="24"/>
      <c r="F2080" s="26" t="n">
        <f aca="false">F2081+F2092</f>
        <v>100820</v>
      </c>
      <c r="G2080" s="27" t="n">
        <f aca="false">G2081+G2092</f>
        <v>0</v>
      </c>
      <c r="H2080" s="26" t="n">
        <f aca="false">F2080+G2080</f>
        <v>100820</v>
      </c>
      <c r="I2080" s="27" t="n">
        <f aca="false">I2081+I2092</f>
        <v>0</v>
      </c>
      <c r="J2080" s="27" t="n">
        <f aca="false">H2080+I2080</f>
        <v>100820</v>
      </c>
      <c r="K2080" s="26"/>
      <c r="L2080" s="27" t="n">
        <f aca="false">L2081+L2092</f>
        <v>0</v>
      </c>
      <c r="M2080" s="27"/>
      <c r="N2080" s="27" t="n">
        <f aca="false">N2081+N2092</f>
        <v>0</v>
      </c>
      <c r="O2080" s="27" t="n">
        <f aca="false">O2081+O2092</f>
        <v>0</v>
      </c>
      <c r="P2080" s="27" t="n">
        <f aca="false">J2080+O2080</f>
        <v>100820</v>
      </c>
      <c r="Q2080" s="27"/>
      <c r="R2080" s="27" t="n">
        <f aca="false">R2081+R2092</f>
        <v>0</v>
      </c>
      <c r="S2080" s="27" t="n">
        <f aca="false">S2081+S2092+S2085</f>
        <v>-2156</v>
      </c>
      <c r="T2080" s="28" t="n">
        <f aca="false">P2080+S2080</f>
        <v>98664</v>
      </c>
      <c r="U2080" s="28" t="n">
        <f aca="false">U2081+U2092+U2085</f>
        <v>0</v>
      </c>
      <c r="V2080" s="27" t="n">
        <f aca="false">T2080+U2080</f>
        <v>98664</v>
      </c>
      <c r="W2080" s="27" t="n">
        <f aca="false">Q2080+R2080</f>
        <v>0</v>
      </c>
      <c r="X2080" s="27" t="n">
        <f aca="false">X2081+X2092+X2085</f>
        <v>0</v>
      </c>
      <c r="Y2080" s="28"/>
      <c r="Z2080" s="28" t="n">
        <f aca="false">Z2081+Z2092+Z2085</f>
        <v>0</v>
      </c>
      <c r="AA2080" s="27"/>
    </row>
    <row r="2081" s="56" customFormat="true" ht="15.75" hidden="true" customHeight="false" outlineLevel="0" collapsed="false">
      <c r="A2081" s="44" t="s">
        <v>1247</v>
      </c>
      <c r="B2081" s="24"/>
      <c r="C2081" s="24"/>
      <c r="D2081" s="31" t="s">
        <v>443</v>
      </c>
      <c r="E2081" s="24"/>
      <c r="F2081" s="33" t="n">
        <f aca="false">F2082</f>
        <v>0</v>
      </c>
      <c r="G2081" s="34" t="n">
        <f aca="false">G2082</f>
        <v>0</v>
      </c>
      <c r="H2081" s="33" t="n">
        <f aca="false">F2081+G2081</f>
        <v>0</v>
      </c>
      <c r="I2081" s="34" t="n">
        <f aca="false">I2082</f>
        <v>0</v>
      </c>
      <c r="J2081" s="34" t="n">
        <f aca="false">H2081+I2081</f>
        <v>0</v>
      </c>
      <c r="K2081" s="33"/>
      <c r="L2081" s="34" t="n">
        <f aca="false">L2082</f>
        <v>0</v>
      </c>
      <c r="M2081" s="34"/>
      <c r="N2081" s="34" t="n">
        <f aca="false">N2082</f>
        <v>0</v>
      </c>
      <c r="O2081" s="34" t="n">
        <f aca="false">O2082</f>
        <v>0</v>
      </c>
      <c r="P2081" s="34" t="n">
        <f aca="false">J2081+O2081</f>
        <v>0</v>
      </c>
      <c r="Q2081" s="34"/>
      <c r="R2081" s="34" t="n">
        <f aca="false">R2082</f>
        <v>0</v>
      </c>
      <c r="S2081" s="34" t="n">
        <f aca="false">S2082</f>
        <v>0</v>
      </c>
      <c r="T2081" s="35" t="n">
        <f aca="false">P2081+S2081</f>
        <v>0</v>
      </c>
      <c r="U2081" s="35" t="n">
        <f aca="false">U2082</f>
        <v>0</v>
      </c>
      <c r="V2081" s="34" t="n">
        <f aca="false">T2081+U2081</f>
        <v>0</v>
      </c>
      <c r="W2081" s="34" t="n">
        <f aca="false">Q2081+R2081</f>
        <v>0</v>
      </c>
      <c r="X2081" s="34" t="n">
        <f aca="false">X2082</f>
        <v>0</v>
      </c>
      <c r="Y2081" s="35"/>
      <c r="Z2081" s="35" t="n">
        <f aca="false">Z2082</f>
        <v>0</v>
      </c>
      <c r="AA2081" s="34"/>
    </row>
    <row r="2082" s="56" customFormat="true" ht="63" hidden="true" customHeight="false" outlineLevel="0" collapsed="false">
      <c r="A2082" s="44" t="s">
        <v>444</v>
      </c>
      <c r="B2082" s="24"/>
      <c r="C2082" s="24"/>
      <c r="D2082" s="31" t="s">
        <v>445</v>
      </c>
      <c r="E2082" s="24"/>
      <c r="F2082" s="33" t="n">
        <f aca="false">F2083</f>
        <v>0</v>
      </c>
      <c r="G2082" s="34" t="n">
        <f aca="false">G2083</f>
        <v>0</v>
      </c>
      <c r="H2082" s="33" t="n">
        <f aca="false">F2082+G2082</f>
        <v>0</v>
      </c>
      <c r="I2082" s="34" t="n">
        <f aca="false">I2083</f>
        <v>0</v>
      </c>
      <c r="J2082" s="34" t="n">
        <f aca="false">H2082+I2082</f>
        <v>0</v>
      </c>
      <c r="K2082" s="33"/>
      <c r="L2082" s="34" t="n">
        <f aca="false">L2083</f>
        <v>0</v>
      </c>
      <c r="M2082" s="34"/>
      <c r="N2082" s="34" t="n">
        <f aca="false">N2083</f>
        <v>0</v>
      </c>
      <c r="O2082" s="34" t="n">
        <f aca="false">O2083</f>
        <v>0</v>
      </c>
      <c r="P2082" s="34" t="n">
        <f aca="false">J2082+O2082</f>
        <v>0</v>
      </c>
      <c r="Q2082" s="34"/>
      <c r="R2082" s="34" t="n">
        <f aca="false">R2083</f>
        <v>0</v>
      </c>
      <c r="S2082" s="34" t="n">
        <f aca="false">S2083</f>
        <v>0</v>
      </c>
      <c r="T2082" s="35" t="n">
        <f aca="false">P2082+S2082</f>
        <v>0</v>
      </c>
      <c r="U2082" s="35" t="n">
        <f aca="false">U2083</f>
        <v>0</v>
      </c>
      <c r="V2082" s="34" t="n">
        <f aca="false">T2082+U2082</f>
        <v>0</v>
      </c>
      <c r="W2082" s="34" t="n">
        <f aca="false">Q2082+R2082</f>
        <v>0</v>
      </c>
      <c r="X2082" s="34" t="n">
        <f aca="false">X2083</f>
        <v>0</v>
      </c>
      <c r="Y2082" s="35"/>
      <c r="Z2082" s="35" t="n">
        <f aca="false">Z2083</f>
        <v>0</v>
      </c>
      <c r="AA2082" s="34"/>
    </row>
    <row r="2083" s="56" customFormat="true" ht="15.75" hidden="true" customHeight="false" outlineLevel="0" collapsed="false">
      <c r="A2083" s="36" t="s">
        <v>301</v>
      </c>
      <c r="B2083" s="61"/>
      <c r="C2083" s="61"/>
      <c r="D2083" s="61"/>
      <c r="E2083" s="61" t="s">
        <v>302</v>
      </c>
      <c r="F2083" s="37"/>
      <c r="G2083" s="38"/>
      <c r="H2083" s="37" t="n">
        <f aca="false">F2083+G2083</f>
        <v>0</v>
      </c>
      <c r="I2083" s="38"/>
      <c r="J2083" s="38" t="n">
        <f aca="false">H2083+I2083</f>
        <v>0</v>
      </c>
      <c r="K2083" s="37"/>
      <c r="L2083" s="38"/>
      <c r="M2083" s="38"/>
      <c r="N2083" s="38"/>
      <c r="O2083" s="38"/>
      <c r="P2083" s="38" t="n">
        <f aca="false">J2083+O2083</f>
        <v>0</v>
      </c>
      <c r="Q2083" s="38"/>
      <c r="R2083" s="38"/>
      <c r="S2083" s="38"/>
      <c r="T2083" s="39" t="n">
        <f aca="false">P2083+S2083</f>
        <v>0</v>
      </c>
      <c r="U2083" s="39"/>
      <c r="V2083" s="38" t="n">
        <f aca="false">T2083+U2083</f>
        <v>0</v>
      </c>
      <c r="W2083" s="38" t="n">
        <f aca="false">Q2083+R2083</f>
        <v>0</v>
      </c>
      <c r="X2083" s="38"/>
      <c r="Y2083" s="39"/>
      <c r="Z2083" s="39"/>
      <c r="AA2083" s="38"/>
    </row>
    <row r="2084" s="56" customFormat="true" ht="15.75" hidden="true" customHeight="false" outlineLevel="0" collapsed="false">
      <c r="A2084" s="36" t="s">
        <v>670</v>
      </c>
      <c r="B2084" s="61"/>
      <c r="C2084" s="61"/>
      <c r="D2084" s="61"/>
      <c r="E2084" s="61" t="s">
        <v>671</v>
      </c>
      <c r="F2084" s="37"/>
      <c r="G2084" s="38"/>
      <c r="H2084" s="37" t="n">
        <f aca="false">F2084+G2084</f>
        <v>0</v>
      </c>
      <c r="I2084" s="38"/>
      <c r="J2084" s="38" t="n">
        <f aca="false">H2084+I2084</f>
        <v>0</v>
      </c>
      <c r="K2084" s="37"/>
      <c r="L2084" s="38"/>
      <c r="M2084" s="38"/>
      <c r="N2084" s="38"/>
      <c r="O2084" s="38"/>
      <c r="P2084" s="38" t="n">
        <f aca="false">J2084+O2084</f>
        <v>0</v>
      </c>
      <c r="Q2084" s="38"/>
      <c r="R2084" s="38"/>
      <c r="S2084" s="38"/>
      <c r="T2084" s="39" t="n">
        <f aca="false">P2084+S2084</f>
        <v>0</v>
      </c>
      <c r="U2084" s="39"/>
      <c r="V2084" s="38" t="n">
        <f aca="false">T2084+U2084</f>
        <v>0</v>
      </c>
      <c r="W2084" s="38" t="n">
        <f aca="false">Q2084+R2084</f>
        <v>0</v>
      </c>
      <c r="X2084" s="38"/>
      <c r="Y2084" s="39"/>
      <c r="Z2084" s="39"/>
      <c r="AA2084" s="38"/>
    </row>
    <row r="2085" customFormat="false" ht="15.75" hidden="false" customHeight="false" outlineLevel="0" collapsed="false">
      <c r="A2085" s="44" t="s">
        <v>1247</v>
      </c>
      <c r="B2085" s="24"/>
      <c r="C2085" s="24"/>
      <c r="D2085" s="31" t="s">
        <v>443</v>
      </c>
      <c r="E2085" s="24"/>
      <c r="F2085" s="33" t="n">
        <f aca="false">F2086</f>
        <v>0</v>
      </c>
      <c r="G2085" s="34" t="n">
        <f aca="false">G2086</f>
        <v>0</v>
      </c>
      <c r="H2085" s="33" t="n">
        <f aca="false">F2085+G2085</f>
        <v>0</v>
      </c>
      <c r="I2085" s="34" t="n">
        <f aca="false">I2086</f>
        <v>0</v>
      </c>
      <c r="J2085" s="34" t="n">
        <f aca="false">H2085+I2085</f>
        <v>0</v>
      </c>
      <c r="K2085" s="33"/>
      <c r="L2085" s="34" t="n">
        <f aca="false">L2086</f>
        <v>0</v>
      </c>
      <c r="M2085" s="34"/>
      <c r="N2085" s="34" t="n">
        <f aca="false">N2086</f>
        <v>0</v>
      </c>
      <c r="O2085" s="34" t="n">
        <f aca="false">O2086</f>
        <v>0</v>
      </c>
      <c r="P2085" s="34" t="n">
        <f aca="false">J2085+O2085</f>
        <v>0</v>
      </c>
      <c r="Q2085" s="34"/>
      <c r="R2085" s="34" t="n">
        <f aca="false">R2086</f>
        <v>0</v>
      </c>
      <c r="S2085" s="34" t="n">
        <f aca="false">S2086+S2090</f>
        <v>45364</v>
      </c>
      <c r="T2085" s="35" t="n">
        <f aca="false">P2085+S2085</f>
        <v>45364</v>
      </c>
      <c r="U2085" s="35" t="n">
        <f aca="false">U2086+U2090</f>
        <v>0</v>
      </c>
      <c r="V2085" s="34" t="n">
        <f aca="false">T2085+U2085</f>
        <v>45364</v>
      </c>
      <c r="W2085" s="34" t="n">
        <f aca="false">Q2085+R2085</f>
        <v>0</v>
      </c>
      <c r="X2085" s="34" t="n">
        <f aca="false">X2086</f>
        <v>0</v>
      </c>
      <c r="Y2085" s="35"/>
      <c r="Z2085" s="35" t="n">
        <f aca="false">Z2086+Z2090</f>
        <v>0</v>
      </c>
      <c r="AA2085" s="34"/>
    </row>
    <row r="2086" customFormat="false" ht="63" hidden="false" customHeight="false" outlineLevel="0" collapsed="false">
      <c r="A2086" s="44" t="s">
        <v>444</v>
      </c>
      <c r="B2086" s="24"/>
      <c r="C2086" s="24"/>
      <c r="D2086" s="31" t="s">
        <v>445</v>
      </c>
      <c r="E2086" s="24"/>
      <c r="F2086" s="33" t="n">
        <f aca="false">F2087</f>
        <v>0</v>
      </c>
      <c r="G2086" s="34" t="n">
        <f aca="false">G2087</f>
        <v>0</v>
      </c>
      <c r="H2086" s="33" t="n">
        <f aca="false">F2086+G2086</f>
        <v>0</v>
      </c>
      <c r="I2086" s="34" t="n">
        <f aca="false">I2087</f>
        <v>0</v>
      </c>
      <c r="J2086" s="34" t="n">
        <f aca="false">H2086+I2086</f>
        <v>0</v>
      </c>
      <c r="K2086" s="33"/>
      <c r="L2086" s="34" t="n">
        <f aca="false">L2087</f>
        <v>0</v>
      </c>
      <c r="M2086" s="34"/>
      <c r="N2086" s="34" t="n">
        <f aca="false">N2087</f>
        <v>0</v>
      </c>
      <c r="O2086" s="34" t="n">
        <f aca="false">O2087</f>
        <v>0</v>
      </c>
      <c r="P2086" s="34" t="n">
        <f aca="false">J2086+O2086</f>
        <v>0</v>
      </c>
      <c r="Q2086" s="34"/>
      <c r="R2086" s="34" t="n">
        <f aca="false">R2087</f>
        <v>0</v>
      </c>
      <c r="S2086" s="34" t="n">
        <f aca="false">S2087+S2088+S2089</f>
        <v>36664</v>
      </c>
      <c r="T2086" s="35" t="n">
        <f aca="false">P2086+S2086</f>
        <v>36664</v>
      </c>
      <c r="U2086" s="35" t="n">
        <f aca="false">U2087+U2088+U2089</f>
        <v>0</v>
      </c>
      <c r="V2086" s="34" t="n">
        <f aca="false">T2086+U2086</f>
        <v>36664</v>
      </c>
      <c r="W2086" s="34" t="n">
        <f aca="false">Q2086+R2086</f>
        <v>0</v>
      </c>
      <c r="X2086" s="34" t="n">
        <f aca="false">X2087</f>
        <v>0</v>
      </c>
      <c r="Y2086" s="35"/>
      <c r="Z2086" s="35" t="n">
        <f aca="false">Z2087+Z2088+Z2089</f>
        <v>0</v>
      </c>
      <c r="AA2086" s="34"/>
    </row>
    <row r="2087" customFormat="false" ht="15.75" hidden="false" customHeight="false" outlineLevel="0" collapsed="false">
      <c r="A2087" s="36" t="s">
        <v>670</v>
      </c>
      <c r="B2087" s="61"/>
      <c r="C2087" s="61"/>
      <c r="D2087" s="61"/>
      <c r="E2087" s="61" t="s">
        <v>671</v>
      </c>
      <c r="F2087" s="37"/>
      <c r="G2087" s="38"/>
      <c r="H2087" s="37" t="n">
        <f aca="false">F2087+G2087</f>
        <v>0</v>
      </c>
      <c r="I2087" s="38"/>
      <c r="J2087" s="38" t="n">
        <f aca="false">H2087+I2087</f>
        <v>0</v>
      </c>
      <c r="K2087" s="37"/>
      <c r="L2087" s="38"/>
      <c r="M2087" s="38"/>
      <c r="N2087" s="38"/>
      <c r="O2087" s="38"/>
      <c r="P2087" s="38" t="n">
        <f aca="false">J2087+O2087</f>
        <v>0</v>
      </c>
      <c r="Q2087" s="38"/>
      <c r="R2087" s="38"/>
      <c r="S2087" s="38" t="n">
        <v>17283</v>
      </c>
      <c r="T2087" s="39" t="n">
        <f aca="false">P2087+S2087</f>
        <v>17283</v>
      </c>
      <c r="U2087" s="39"/>
      <c r="V2087" s="38" t="n">
        <f aca="false">T2087+U2087</f>
        <v>17283</v>
      </c>
      <c r="W2087" s="38" t="n">
        <f aca="false">Q2087+R2087</f>
        <v>0</v>
      </c>
      <c r="X2087" s="38"/>
      <c r="Y2087" s="39"/>
      <c r="Z2087" s="39"/>
      <c r="AA2087" s="38"/>
    </row>
    <row r="2088" customFormat="false" ht="15.75" hidden="false" customHeight="false" outlineLevel="0" collapsed="false">
      <c r="A2088" s="36" t="s">
        <v>301</v>
      </c>
      <c r="B2088" s="61"/>
      <c r="C2088" s="61"/>
      <c r="D2088" s="61"/>
      <c r="E2088" s="61" t="s">
        <v>302</v>
      </c>
      <c r="F2088" s="37"/>
      <c r="G2088" s="38"/>
      <c r="H2088" s="37" t="n">
        <f aca="false">F2088+G2088</f>
        <v>0</v>
      </c>
      <c r="I2088" s="38"/>
      <c r="J2088" s="38" t="n">
        <f aca="false">H2088+I2088</f>
        <v>0</v>
      </c>
      <c r="K2088" s="37"/>
      <c r="L2088" s="38"/>
      <c r="M2088" s="38"/>
      <c r="N2088" s="38"/>
      <c r="O2088" s="38"/>
      <c r="P2088" s="38" t="n">
        <f aca="false">J2088+O2088</f>
        <v>0</v>
      </c>
      <c r="Q2088" s="38"/>
      <c r="R2088" s="38"/>
      <c r="S2088" s="38" t="n">
        <v>19101</v>
      </c>
      <c r="T2088" s="39" t="n">
        <f aca="false">P2088+S2088</f>
        <v>19101</v>
      </c>
      <c r="U2088" s="39"/>
      <c r="V2088" s="38" t="n">
        <f aca="false">T2088+U2088</f>
        <v>19101</v>
      </c>
      <c r="W2088" s="38" t="n">
        <f aca="false">Q2088+R2088</f>
        <v>0</v>
      </c>
      <c r="X2088" s="38"/>
      <c r="Y2088" s="39"/>
      <c r="Z2088" s="39"/>
      <c r="AA2088" s="38"/>
    </row>
    <row r="2089" customFormat="false" ht="31.5" hidden="false" customHeight="false" outlineLevel="0" collapsed="false">
      <c r="A2089" s="45" t="s">
        <v>61</v>
      </c>
      <c r="B2089" s="25"/>
      <c r="C2089" s="25"/>
      <c r="D2089" s="25"/>
      <c r="E2089" s="32" t="s">
        <v>62</v>
      </c>
      <c r="F2089" s="37" t="n">
        <v>9400</v>
      </c>
      <c r="G2089" s="38"/>
      <c r="H2089" s="37" t="n">
        <f aca="false">F2089+G2089</f>
        <v>9400</v>
      </c>
      <c r="I2089" s="38"/>
      <c r="J2089" s="38" t="n">
        <f aca="false">H2089+I2089</f>
        <v>9400</v>
      </c>
      <c r="K2089" s="37"/>
      <c r="L2089" s="38"/>
      <c r="M2089" s="38"/>
      <c r="N2089" s="38"/>
      <c r="O2089" s="38"/>
      <c r="P2089" s="38" t="n">
        <v>0</v>
      </c>
      <c r="Q2089" s="38"/>
      <c r="R2089" s="38"/>
      <c r="S2089" s="38" t="n">
        <v>280</v>
      </c>
      <c r="T2089" s="39" t="n">
        <f aca="false">P2089+S2089</f>
        <v>280</v>
      </c>
      <c r="U2089" s="39"/>
      <c r="V2089" s="38" t="n">
        <f aca="false">T2089+U2089</f>
        <v>280</v>
      </c>
      <c r="W2089" s="38" t="n">
        <f aca="false">Q2089+R2089</f>
        <v>0</v>
      </c>
      <c r="X2089" s="38"/>
      <c r="Y2089" s="39"/>
      <c r="Z2089" s="39"/>
      <c r="AA2089" s="38"/>
    </row>
    <row r="2090" customFormat="false" ht="31.5" hidden="false" customHeight="false" outlineLevel="0" collapsed="false">
      <c r="A2090" s="44" t="s">
        <v>1165</v>
      </c>
      <c r="B2090" s="47"/>
      <c r="C2090" s="47"/>
      <c r="D2090" s="31" t="s">
        <v>1248</v>
      </c>
      <c r="E2090" s="31"/>
      <c r="F2090" s="33"/>
      <c r="G2090" s="34"/>
      <c r="H2090" s="33"/>
      <c r="I2090" s="34"/>
      <c r="J2090" s="34"/>
      <c r="K2090" s="33"/>
      <c r="L2090" s="34"/>
      <c r="M2090" s="34"/>
      <c r="N2090" s="34"/>
      <c r="O2090" s="34"/>
      <c r="P2090" s="34"/>
      <c r="Q2090" s="34"/>
      <c r="R2090" s="34"/>
      <c r="S2090" s="34" t="n">
        <f aca="false">S2091</f>
        <v>8700</v>
      </c>
      <c r="T2090" s="35" t="n">
        <f aca="false">P2090+S2090</f>
        <v>8700</v>
      </c>
      <c r="U2090" s="35" t="n">
        <f aca="false">U2091</f>
        <v>0</v>
      </c>
      <c r="V2090" s="34" t="n">
        <f aca="false">T2090+U2090</f>
        <v>8700</v>
      </c>
      <c r="W2090" s="34"/>
      <c r="X2090" s="34"/>
      <c r="Y2090" s="35"/>
      <c r="Z2090" s="35" t="n">
        <f aca="false">Z2091</f>
        <v>0</v>
      </c>
      <c r="AA2090" s="34"/>
    </row>
    <row r="2091" customFormat="false" ht="31.5" hidden="false" customHeight="false" outlineLevel="0" collapsed="false">
      <c r="A2091" s="45" t="s">
        <v>23</v>
      </c>
      <c r="B2091" s="25"/>
      <c r="C2091" s="25"/>
      <c r="D2091" s="32"/>
      <c r="E2091" s="32" t="s">
        <v>24</v>
      </c>
      <c r="F2091" s="37"/>
      <c r="G2091" s="38"/>
      <c r="H2091" s="37"/>
      <c r="I2091" s="38"/>
      <c r="J2091" s="38"/>
      <c r="K2091" s="37"/>
      <c r="L2091" s="38"/>
      <c r="M2091" s="38"/>
      <c r="N2091" s="38"/>
      <c r="O2091" s="38"/>
      <c r="P2091" s="38" t="n">
        <v>0</v>
      </c>
      <c r="Q2091" s="38"/>
      <c r="R2091" s="38"/>
      <c r="S2091" s="38" t="n">
        <v>8700</v>
      </c>
      <c r="T2091" s="39" t="n">
        <f aca="false">P2091+S2091</f>
        <v>8700</v>
      </c>
      <c r="U2091" s="39"/>
      <c r="V2091" s="38" t="n">
        <f aca="false">T2091+U2091</f>
        <v>8700</v>
      </c>
      <c r="W2091" s="38"/>
      <c r="X2091" s="38"/>
      <c r="Y2091" s="39"/>
      <c r="Z2091" s="39"/>
      <c r="AA2091" s="38"/>
    </row>
    <row r="2092" customFormat="false" ht="15.75" hidden="false" customHeight="false" outlineLevel="0" collapsed="false">
      <c r="A2092" s="62" t="s">
        <v>133</v>
      </c>
      <c r="B2092" s="61"/>
      <c r="C2092" s="61"/>
      <c r="D2092" s="31" t="s">
        <v>134</v>
      </c>
      <c r="E2092" s="31"/>
      <c r="F2092" s="33" t="n">
        <f aca="false">F2093+F2096</f>
        <v>100820</v>
      </c>
      <c r="G2092" s="34" t="n">
        <f aca="false">G2093+G2096</f>
        <v>0</v>
      </c>
      <c r="H2092" s="33" t="n">
        <f aca="false">F2092+G2092</f>
        <v>100820</v>
      </c>
      <c r="I2092" s="34" t="n">
        <f aca="false">I2093+I2096</f>
        <v>0</v>
      </c>
      <c r="J2092" s="34" t="n">
        <f aca="false">H2092+I2092</f>
        <v>100820</v>
      </c>
      <c r="K2092" s="33"/>
      <c r="L2092" s="34" t="n">
        <f aca="false">L2093+L2096</f>
        <v>0</v>
      </c>
      <c r="M2092" s="34"/>
      <c r="N2092" s="34" t="n">
        <f aca="false">N2093+N2096</f>
        <v>0</v>
      </c>
      <c r="O2092" s="34" t="n">
        <f aca="false">O2093+O2096</f>
        <v>0</v>
      </c>
      <c r="P2092" s="34" t="n">
        <f aca="false">J2092+O2092</f>
        <v>100820</v>
      </c>
      <c r="Q2092" s="34"/>
      <c r="R2092" s="34" t="n">
        <f aca="false">R2093+R2096</f>
        <v>0</v>
      </c>
      <c r="S2092" s="34" t="n">
        <f aca="false">S2093+S2096</f>
        <v>-47520</v>
      </c>
      <c r="T2092" s="35" t="n">
        <f aca="false">P2092+S2092</f>
        <v>53300</v>
      </c>
      <c r="U2092" s="35" t="n">
        <f aca="false">U2093+U2096</f>
        <v>0</v>
      </c>
      <c r="V2092" s="34" t="n">
        <f aca="false">T2092+U2092</f>
        <v>53300</v>
      </c>
      <c r="W2092" s="34" t="n">
        <f aca="false">Q2092+R2092</f>
        <v>0</v>
      </c>
      <c r="X2092" s="34" t="n">
        <f aca="false">X2093+X2096</f>
        <v>0</v>
      </c>
      <c r="Y2092" s="35"/>
      <c r="Z2092" s="35" t="n">
        <f aca="false">Z2093+Z2096</f>
        <v>0</v>
      </c>
      <c r="AA2092" s="34"/>
    </row>
    <row r="2093" customFormat="false" ht="63" hidden="false" customHeight="false" outlineLevel="0" collapsed="false">
      <c r="A2093" s="62" t="s">
        <v>849</v>
      </c>
      <c r="B2093" s="61"/>
      <c r="C2093" s="61"/>
      <c r="D2093" s="31" t="s">
        <v>850</v>
      </c>
      <c r="E2093" s="31"/>
      <c r="F2093" s="33" t="n">
        <f aca="false">F2095+F2094</f>
        <v>100000</v>
      </c>
      <c r="G2093" s="34" t="n">
        <f aca="false">G2095+G2094</f>
        <v>0</v>
      </c>
      <c r="H2093" s="33" t="n">
        <f aca="false">F2093+G2093</f>
        <v>100000</v>
      </c>
      <c r="I2093" s="34" t="n">
        <f aca="false">I2095+I2094</f>
        <v>0</v>
      </c>
      <c r="J2093" s="34" t="n">
        <f aca="false">H2093+I2093</f>
        <v>100000</v>
      </c>
      <c r="K2093" s="33"/>
      <c r="L2093" s="34" t="n">
        <f aca="false">L2095+L2094</f>
        <v>0</v>
      </c>
      <c r="M2093" s="34"/>
      <c r="N2093" s="34" t="n">
        <f aca="false">N2095+N2094</f>
        <v>0</v>
      </c>
      <c r="O2093" s="34" t="n">
        <f aca="false">O2095+O2094</f>
        <v>0</v>
      </c>
      <c r="P2093" s="34" t="n">
        <f aca="false">J2093+O2093</f>
        <v>100000</v>
      </c>
      <c r="Q2093" s="34"/>
      <c r="R2093" s="34" t="n">
        <f aca="false">R2095+R2094</f>
        <v>0</v>
      </c>
      <c r="S2093" s="34" t="n">
        <f aca="false">S2095+S2094</f>
        <v>-46700</v>
      </c>
      <c r="T2093" s="35" t="n">
        <f aca="false">P2093+S2093</f>
        <v>53300</v>
      </c>
      <c r="U2093" s="35" t="n">
        <f aca="false">U2095+U2094</f>
        <v>0</v>
      </c>
      <c r="V2093" s="34" t="n">
        <f aca="false">T2093+U2093</f>
        <v>53300</v>
      </c>
      <c r="W2093" s="34" t="n">
        <f aca="false">Q2093+R2093</f>
        <v>0</v>
      </c>
      <c r="X2093" s="34" t="n">
        <f aca="false">X2095+X2094</f>
        <v>0</v>
      </c>
      <c r="Y2093" s="35"/>
      <c r="Z2093" s="35" t="n">
        <f aca="false">Z2095+Z2094</f>
        <v>0</v>
      </c>
      <c r="AA2093" s="34"/>
    </row>
    <row r="2094" customFormat="false" ht="15.75" hidden="false" customHeight="false" outlineLevel="0" collapsed="false">
      <c r="A2094" s="36" t="s">
        <v>301</v>
      </c>
      <c r="B2094" s="61"/>
      <c r="C2094" s="61"/>
      <c r="D2094" s="61"/>
      <c r="E2094" s="61" t="s">
        <v>302</v>
      </c>
      <c r="F2094" s="37" t="n">
        <v>90600</v>
      </c>
      <c r="G2094" s="38"/>
      <c r="H2094" s="37" t="n">
        <f aca="false">F2094+G2094</f>
        <v>90600</v>
      </c>
      <c r="I2094" s="38"/>
      <c r="J2094" s="38" t="n">
        <f aca="false">H2094+I2094</f>
        <v>90600</v>
      </c>
      <c r="K2094" s="37"/>
      <c r="L2094" s="38"/>
      <c r="M2094" s="38"/>
      <c r="N2094" s="38"/>
      <c r="O2094" s="38"/>
      <c r="P2094" s="38" t="n">
        <f aca="false">J2094+O2094</f>
        <v>90600</v>
      </c>
      <c r="Q2094" s="38"/>
      <c r="R2094" s="38"/>
      <c r="S2094" s="38" t="n">
        <v>-44320</v>
      </c>
      <c r="T2094" s="39" t="n">
        <f aca="false">P2094+S2094</f>
        <v>46280</v>
      </c>
      <c r="U2094" s="39"/>
      <c r="V2094" s="38" t="n">
        <f aca="false">T2094+U2094</f>
        <v>46280</v>
      </c>
      <c r="W2094" s="38" t="n">
        <f aca="false">Q2094+R2094</f>
        <v>0</v>
      </c>
      <c r="X2094" s="38"/>
      <c r="Y2094" s="39"/>
      <c r="Z2094" s="39"/>
      <c r="AA2094" s="38"/>
    </row>
    <row r="2095" customFormat="false" ht="31.5" hidden="false" customHeight="false" outlineLevel="0" collapsed="false">
      <c r="A2095" s="45" t="s">
        <v>61</v>
      </c>
      <c r="B2095" s="25"/>
      <c r="C2095" s="25"/>
      <c r="D2095" s="25"/>
      <c r="E2095" s="32" t="s">
        <v>62</v>
      </c>
      <c r="F2095" s="37" t="n">
        <v>9400</v>
      </c>
      <c r="G2095" s="38"/>
      <c r="H2095" s="37" t="n">
        <f aca="false">F2095+G2095</f>
        <v>9400</v>
      </c>
      <c r="I2095" s="38"/>
      <c r="J2095" s="38" t="n">
        <f aca="false">H2095+I2095</f>
        <v>9400</v>
      </c>
      <c r="K2095" s="37"/>
      <c r="L2095" s="38"/>
      <c r="M2095" s="38"/>
      <c r="N2095" s="38"/>
      <c r="O2095" s="38"/>
      <c r="P2095" s="38" t="n">
        <f aca="false">J2095+O2095</f>
        <v>9400</v>
      </c>
      <c r="Q2095" s="38"/>
      <c r="R2095" s="38"/>
      <c r="S2095" s="38" t="n">
        <v>-2380</v>
      </c>
      <c r="T2095" s="39" t="n">
        <f aca="false">P2095+S2095</f>
        <v>7020</v>
      </c>
      <c r="U2095" s="39"/>
      <c r="V2095" s="38" t="n">
        <f aca="false">T2095+U2095</f>
        <v>7020</v>
      </c>
      <c r="W2095" s="38" t="n">
        <f aca="false">Q2095+R2095</f>
        <v>0</v>
      </c>
      <c r="X2095" s="38"/>
      <c r="Y2095" s="39"/>
      <c r="Z2095" s="39"/>
      <c r="AA2095" s="38"/>
    </row>
    <row r="2096" customFormat="false" ht="47.25" hidden="true" customHeight="false" outlineLevel="0" collapsed="false">
      <c r="A2096" s="62" t="s">
        <v>466</v>
      </c>
      <c r="B2096" s="31"/>
      <c r="C2096" s="31"/>
      <c r="D2096" s="31" t="s">
        <v>448</v>
      </c>
      <c r="E2096" s="31"/>
      <c r="F2096" s="33" t="n">
        <f aca="false">F2098</f>
        <v>820</v>
      </c>
      <c r="G2096" s="34" t="n">
        <f aca="false">G2098</f>
        <v>0</v>
      </c>
      <c r="H2096" s="33" t="n">
        <f aca="false">F2096+G2096</f>
        <v>820</v>
      </c>
      <c r="I2096" s="34" t="n">
        <f aca="false">I2098</f>
        <v>0</v>
      </c>
      <c r="J2096" s="34" t="n">
        <f aca="false">H2096+I2096</f>
        <v>820</v>
      </c>
      <c r="K2096" s="33"/>
      <c r="L2096" s="34" t="n">
        <f aca="false">L2098</f>
        <v>0</v>
      </c>
      <c r="M2096" s="34"/>
      <c r="N2096" s="34" t="n">
        <f aca="false">N2098</f>
        <v>0</v>
      </c>
      <c r="O2096" s="34" t="n">
        <f aca="false">O2098</f>
        <v>0</v>
      </c>
      <c r="P2096" s="34" t="n">
        <f aca="false">J2096+O2096</f>
        <v>820</v>
      </c>
      <c r="Q2096" s="34"/>
      <c r="R2096" s="34" t="n">
        <f aca="false">R2098</f>
        <v>0</v>
      </c>
      <c r="S2096" s="34" t="n">
        <f aca="false">S2098</f>
        <v>-820</v>
      </c>
      <c r="T2096" s="35" t="n">
        <f aca="false">P2096+S2096</f>
        <v>0</v>
      </c>
      <c r="U2096" s="35" t="n">
        <f aca="false">U2098</f>
        <v>0</v>
      </c>
      <c r="V2096" s="34" t="n">
        <f aca="false">T2096+U2096</f>
        <v>0</v>
      </c>
      <c r="W2096" s="34" t="n">
        <f aca="false">Q2096+R2096</f>
        <v>0</v>
      </c>
      <c r="X2096" s="34" t="n">
        <f aca="false">X2098</f>
        <v>0</v>
      </c>
      <c r="Y2096" s="35"/>
      <c r="Z2096" s="35" t="n">
        <f aca="false">Z2098</f>
        <v>0</v>
      </c>
      <c r="AA2096" s="34"/>
    </row>
    <row r="2097" customFormat="false" ht="15.75" hidden="true" customHeight="false" outlineLevel="0" collapsed="false">
      <c r="A2097" s="36" t="s">
        <v>301</v>
      </c>
      <c r="B2097" s="31"/>
      <c r="C2097" s="31"/>
      <c r="D2097" s="31"/>
      <c r="E2097" s="32" t="s">
        <v>302</v>
      </c>
      <c r="F2097" s="33"/>
      <c r="G2097" s="34"/>
      <c r="H2097" s="33" t="n">
        <f aca="false">F2097+G2097</f>
        <v>0</v>
      </c>
      <c r="I2097" s="34"/>
      <c r="J2097" s="34" t="n">
        <f aca="false">H2097+I2097</f>
        <v>0</v>
      </c>
      <c r="K2097" s="33"/>
      <c r="L2097" s="34"/>
      <c r="M2097" s="34" t="n">
        <f aca="false">K2097+L2097</f>
        <v>0</v>
      </c>
      <c r="N2097" s="34"/>
      <c r="O2097" s="34"/>
      <c r="P2097" s="34" t="n">
        <f aca="false">J2097+O2097</f>
        <v>0</v>
      </c>
      <c r="Q2097" s="34"/>
      <c r="R2097" s="34"/>
      <c r="S2097" s="34"/>
      <c r="T2097" s="35" t="n">
        <f aca="false">P2097+S2097</f>
        <v>0</v>
      </c>
      <c r="U2097" s="35"/>
      <c r="V2097" s="34" t="n">
        <f aca="false">T2097+U2097</f>
        <v>0</v>
      </c>
      <c r="W2097" s="34" t="n">
        <f aca="false">Q2097+R2097</f>
        <v>0</v>
      </c>
      <c r="X2097" s="34"/>
      <c r="Y2097" s="35"/>
      <c r="Z2097" s="35"/>
      <c r="AA2097" s="34"/>
    </row>
    <row r="2098" customFormat="false" ht="31.5" hidden="true" customHeight="false" outlineLevel="0" collapsed="false">
      <c r="A2098" s="36" t="s">
        <v>61</v>
      </c>
      <c r="B2098" s="61"/>
      <c r="C2098" s="61"/>
      <c r="D2098" s="61"/>
      <c r="E2098" s="61" t="s">
        <v>62</v>
      </c>
      <c r="F2098" s="37" t="n">
        <v>820</v>
      </c>
      <c r="G2098" s="38"/>
      <c r="H2098" s="37" t="n">
        <f aca="false">F2098+G2098</f>
        <v>820</v>
      </c>
      <c r="I2098" s="38"/>
      <c r="J2098" s="38" t="n">
        <f aca="false">H2098+I2098</f>
        <v>820</v>
      </c>
      <c r="K2098" s="37"/>
      <c r="L2098" s="38"/>
      <c r="M2098" s="38"/>
      <c r="N2098" s="38"/>
      <c r="O2098" s="38"/>
      <c r="P2098" s="38" t="n">
        <f aca="false">J2098+O2098</f>
        <v>820</v>
      </c>
      <c r="Q2098" s="38"/>
      <c r="R2098" s="38"/>
      <c r="S2098" s="38" t="n">
        <v>-820</v>
      </c>
      <c r="T2098" s="39" t="n">
        <f aca="false">P2098+S2098</f>
        <v>0</v>
      </c>
      <c r="U2098" s="39"/>
      <c r="V2098" s="38" t="n">
        <f aca="false">T2098+U2098</f>
        <v>0</v>
      </c>
      <c r="W2098" s="38" t="n">
        <f aca="false">Q2098+R2098</f>
        <v>0</v>
      </c>
      <c r="X2098" s="38"/>
      <c r="Y2098" s="39"/>
      <c r="Z2098" s="39"/>
      <c r="AA2098" s="38"/>
    </row>
    <row r="2099" customFormat="false" ht="15.75" hidden="true" customHeight="false" outlineLevel="0" collapsed="false">
      <c r="A2099" s="46" t="s">
        <v>855</v>
      </c>
      <c r="B2099" s="25"/>
      <c r="C2099" s="25" t="s">
        <v>856</v>
      </c>
      <c r="D2099" s="25"/>
      <c r="E2099" s="32"/>
      <c r="F2099" s="41" t="n">
        <f aca="false">F2100</f>
        <v>0</v>
      </c>
      <c r="G2099" s="42" t="n">
        <f aca="false">G2100</f>
        <v>0</v>
      </c>
      <c r="H2099" s="41" t="n">
        <f aca="false">F2099+G2099</f>
        <v>0</v>
      </c>
      <c r="I2099" s="42" t="n">
        <f aca="false">I2100</f>
        <v>0</v>
      </c>
      <c r="J2099" s="42" t="n">
        <f aca="false">H2099+I2099</f>
        <v>0</v>
      </c>
      <c r="K2099" s="41"/>
      <c r="L2099" s="42" t="n">
        <f aca="false">L2100</f>
        <v>0</v>
      </c>
      <c r="M2099" s="42"/>
      <c r="N2099" s="42" t="n">
        <f aca="false">N2100</f>
        <v>0</v>
      </c>
      <c r="O2099" s="42" t="n">
        <f aca="false">O2100</f>
        <v>0</v>
      </c>
      <c r="P2099" s="42" t="n">
        <f aca="false">J2099+O2099</f>
        <v>0</v>
      </c>
      <c r="Q2099" s="42"/>
      <c r="R2099" s="42" t="n">
        <f aca="false">R2100</f>
        <v>0</v>
      </c>
      <c r="S2099" s="42" t="n">
        <f aca="false">S2100</f>
        <v>0</v>
      </c>
      <c r="T2099" s="43" t="n">
        <f aca="false">P2099+S2099</f>
        <v>0</v>
      </c>
      <c r="U2099" s="43" t="n">
        <f aca="false">U2100</f>
        <v>0</v>
      </c>
      <c r="V2099" s="42" t="n">
        <f aca="false">T2099+U2099</f>
        <v>0</v>
      </c>
      <c r="W2099" s="42" t="n">
        <f aca="false">Q2099+R2099</f>
        <v>0</v>
      </c>
      <c r="X2099" s="42" t="n">
        <f aca="false">X2100</f>
        <v>0</v>
      </c>
      <c r="Y2099" s="43" t="n">
        <f aca="false">W2099+X2099</f>
        <v>0</v>
      </c>
      <c r="Z2099" s="43" t="n">
        <f aca="false">Z2100</f>
        <v>0</v>
      </c>
      <c r="AA2099" s="42"/>
    </row>
    <row r="2100" customFormat="false" ht="34.5" hidden="true" customHeight="true" outlineLevel="0" collapsed="false">
      <c r="A2100" s="44" t="s">
        <v>133</v>
      </c>
      <c r="B2100" s="25"/>
      <c r="C2100" s="25"/>
      <c r="D2100" s="31" t="s">
        <v>134</v>
      </c>
      <c r="E2100" s="32"/>
      <c r="F2100" s="33" t="n">
        <f aca="false">F2101</f>
        <v>0</v>
      </c>
      <c r="G2100" s="34" t="n">
        <f aca="false">G2101</f>
        <v>0</v>
      </c>
      <c r="H2100" s="33" t="n">
        <f aca="false">F2100+G2100</f>
        <v>0</v>
      </c>
      <c r="I2100" s="34" t="n">
        <f aca="false">I2101</f>
        <v>0</v>
      </c>
      <c r="J2100" s="34" t="n">
        <f aca="false">H2100+I2100</f>
        <v>0</v>
      </c>
      <c r="K2100" s="33"/>
      <c r="L2100" s="34" t="n">
        <f aca="false">L2101</f>
        <v>0</v>
      </c>
      <c r="M2100" s="34"/>
      <c r="N2100" s="34" t="n">
        <f aca="false">N2101</f>
        <v>0</v>
      </c>
      <c r="O2100" s="34" t="n">
        <f aca="false">O2101</f>
        <v>0</v>
      </c>
      <c r="P2100" s="34" t="n">
        <f aca="false">J2100+O2100</f>
        <v>0</v>
      </c>
      <c r="Q2100" s="34"/>
      <c r="R2100" s="34" t="n">
        <f aca="false">R2101</f>
        <v>0</v>
      </c>
      <c r="S2100" s="34" t="n">
        <f aca="false">S2101</f>
        <v>0</v>
      </c>
      <c r="T2100" s="35" t="n">
        <f aca="false">P2100+S2100</f>
        <v>0</v>
      </c>
      <c r="U2100" s="35" t="n">
        <f aca="false">U2101</f>
        <v>0</v>
      </c>
      <c r="V2100" s="34" t="n">
        <f aca="false">T2100+U2100</f>
        <v>0</v>
      </c>
      <c r="W2100" s="34" t="n">
        <f aca="false">Q2100+R2100</f>
        <v>0</v>
      </c>
      <c r="X2100" s="34" t="n">
        <f aca="false">X2101</f>
        <v>0</v>
      </c>
      <c r="Y2100" s="35" t="n">
        <f aca="false">W2100+X2100</f>
        <v>0</v>
      </c>
      <c r="Z2100" s="35" t="n">
        <f aca="false">Z2101</f>
        <v>0</v>
      </c>
      <c r="AA2100" s="34"/>
    </row>
    <row r="2101" customFormat="false" ht="47.25" hidden="true" customHeight="false" outlineLevel="0" collapsed="false">
      <c r="A2101" s="44" t="s">
        <v>1249</v>
      </c>
      <c r="B2101" s="25"/>
      <c r="C2101" s="25"/>
      <c r="D2101" s="31" t="s">
        <v>1250</v>
      </c>
      <c r="E2101" s="32"/>
      <c r="F2101" s="33" t="n">
        <f aca="false">F2102</f>
        <v>0</v>
      </c>
      <c r="G2101" s="34" t="n">
        <f aca="false">G2102</f>
        <v>0</v>
      </c>
      <c r="H2101" s="33" t="n">
        <f aca="false">F2101+G2101</f>
        <v>0</v>
      </c>
      <c r="I2101" s="34" t="n">
        <f aca="false">I2102</f>
        <v>0</v>
      </c>
      <c r="J2101" s="34" t="n">
        <f aca="false">H2101+I2101</f>
        <v>0</v>
      </c>
      <c r="K2101" s="33"/>
      <c r="L2101" s="34" t="n">
        <f aca="false">L2102</f>
        <v>0</v>
      </c>
      <c r="M2101" s="34"/>
      <c r="N2101" s="34" t="n">
        <f aca="false">N2102</f>
        <v>0</v>
      </c>
      <c r="O2101" s="34" t="n">
        <f aca="false">O2102</f>
        <v>0</v>
      </c>
      <c r="P2101" s="34" t="n">
        <f aca="false">J2101+O2101</f>
        <v>0</v>
      </c>
      <c r="Q2101" s="34"/>
      <c r="R2101" s="34" t="n">
        <f aca="false">R2102</f>
        <v>0</v>
      </c>
      <c r="S2101" s="34" t="n">
        <f aca="false">S2102</f>
        <v>0</v>
      </c>
      <c r="T2101" s="35" t="n">
        <f aca="false">P2101+S2101</f>
        <v>0</v>
      </c>
      <c r="U2101" s="35" t="n">
        <f aca="false">U2102</f>
        <v>0</v>
      </c>
      <c r="V2101" s="34" t="n">
        <f aca="false">T2101+U2101</f>
        <v>0</v>
      </c>
      <c r="W2101" s="34" t="n">
        <f aca="false">Q2101+R2101</f>
        <v>0</v>
      </c>
      <c r="X2101" s="34" t="n">
        <f aca="false">X2102</f>
        <v>0</v>
      </c>
      <c r="Y2101" s="35" t="n">
        <f aca="false">W2101+X2101</f>
        <v>0</v>
      </c>
      <c r="Z2101" s="35" t="n">
        <f aca="false">Z2102</f>
        <v>0</v>
      </c>
      <c r="AA2101" s="34"/>
    </row>
    <row r="2102" s="99" customFormat="true" ht="47.25" hidden="true" customHeight="false" outlineLevel="0" collapsed="false">
      <c r="A2102" s="45" t="s">
        <v>118</v>
      </c>
      <c r="B2102" s="25"/>
      <c r="C2102" s="25"/>
      <c r="D2102" s="25"/>
      <c r="E2102" s="32" t="s">
        <v>867</v>
      </c>
      <c r="F2102" s="37"/>
      <c r="G2102" s="38"/>
      <c r="H2102" s="37" t="n">
        <f aca="false">F2102+G2102</f>
        <v>0</v>
      </c>
      <c r="I2102" s="38"/>
      <c r="J2102" s="38" t="n">
        <f aca="false">H2102+I2102</f>
        <v>0</v>
      </c>
      <c r="K2102" s="37"/>
      <c r="L2102" s="38"/>
      <c r="M2102" s="38"/>
      <c r="N2102" s="38"/>
      <c r="O2102" s="38"/>
      <c r="P2102" s="38" t="n">
        <f aca="false">J2102+O2102</f>
        <v>0</v>
      </c>
      <c r="Q2102" s="38"/>
      <c r="R2102" s="38"/>
      <c r="S2102" s="38"/>
      <c r="T2102" s="39" t="n">
        <f aca="false">P2102+S2102</f>
        <v>0</v>
      </c>
      <c r="U2102" s="39"/>
      <c r="V2102" s="38" t="n">
        <f aca="false">T2102+U2102</f>
        <v>0</v>
      </c>
      <c r="W2102" s="38" t="n">
        <f aca="false">Q2102+R2102</f>
        <v>0</v>
      </c>
      <c r="X2102" s="38"/>
      <c r="Y2102" s="39" t="n">
        <f aca="false">W2102+X2102</f>
        <v>0</v>
      </c>
      <c r="Z2102" s="39"/>
      <c r="AA2102" s="38"/>
    </row>
    <row r="2103" customFormat="false" ht="47.25" hidden="true" customHeight="false" outlineLevel="0" collapsed="false">
      <c r="A2103" s="46" t="s">
        <v>89</v>
      </c>
      <c r="B2103" s="25"/>
      <c r="C2103" s="25" t="s">
        <v>90</v>
      </c>
      <c r="D2103" s="25"/>
      <c r="E2103" s="32"/>
      <c r="F2103" s="41" t="n">
        <f aca="false">F2104</f>
        <v>13000</v>
      </c>
      <c r="G2103" s="42" t="n">
        <f aca="false">G2104</f>
        <v>0</v>
      </c>
      <c r="H2103" s="41" t="n">
        <f aca="false">F2103+G2103</f>
        <v>13000</v>
      </c>
      <c r="I2103" s="42" t="n">
        <f aca="false">I2104</f>
        <v>0</v>
      </c>
      <c r="J2103" s="42" t="n">
        <f aca="false">H2103+I2103</f>
        <v>13000</v>
      </c>
      <c r="K2103" s="41"/>
      <c r="L2103" s="42" t="n">
        <f aca="false">L2104</f>
        <v>0</v>
      </c>
      <c r="M2103" s="42"/>
      <c r="N2103" s="42" t="n">
        <f aca="false">N2104</f>
        <v>0</v>
      </c>
      <c r="O2103" s="42" t="n">
        <f aca="false">O2104</f>
        <v>0</v>
      </c>
      <c r="P2103" s="42" t="n">
        <f aca="false">J2103+O2103</f>
        <v>13000</v>
      </c>
      <c r="Q2103" s="42"/>
      <c r="R2103" s="42" t="n">
        <f aca="false">R2104</f>
        <v>0</v>
      </c>
      <c r="S2103" s="42" t="n">
        <f aca="false">S2104</f>
        <v>-13000</v>
      </c>
      <c r="T2103" s="43" t="n">
        <f aca="false">P2103+S2103</f>
        <v>0</v>
      </c>
      <c r="U2103" s="43" t="n">
        <f aca="false">U2104</f>
        <v>0</v>
      </c>
      <c r="V2103" s="42" t="n">
        <f aca="false">T2103+U2103</f>
        <v>0</v>
      </c>
      <c r="W2103" s="42" t="n">
        <f aca="false">Q2103+R2103</f>
        <v>0</v>
      </c>
      <c r="X2103" s="42" t="n">
        <f aca="false">X2104</f>
        <v>0</v>
      </c>
      <c r="Y2103" s="43" t="n">
        <f aca="false">W2103+X2103</f>
        <v>0</v>
      </c>
      <c r="Z2103" s="43" t="n">
        <f aca="false">Z2104</f>
        <v>0</v>
      </c>
      <c r="AA2103" s="42"/>
    </row>
    <row r="2104" customFormat="false" ht="18.75" hidden="true" customHeight="true" outlineLevel="0" collapsed="false">
      <c r="A2104" s="44" t="s">
        <v>133</v>
      </c>
      <c r="B2104" s="25"/>
      <c r="C2104" s="25"/>
      <c r="D2104" s="31" t="s">
        <v>134</v>
      </c>
      <c r="E2104" s="32"/>
      <c r="F2104" s="33" t="n">
        <f aca="false">F2105</f>
        <v>13000</v>
      </c>
      <c r="G2104" s="34" t="n">
        <f aca="false">G2105</f>
        <v>0</v>
      </c>
      <c r="H2104" s="33" t="n">
        <f aca="false">F2104+G2104</f>
        <v>13000</v>
      </c>
      <c r="I2104" s="34" t="n">
        <f aca="false">I2105</f>
        <v>0</v>
      </c>
      <c r="J2104" s="34" t="n">
        <f aca="false">H2104+I2104</f>
        <v>13000</v>
      </c>
      <c r="K2104" s="33"/>
      <c r="L2104" s="34" t="n">
        <f aca="false">L2105</f>
        <v>0</v>
      </c>
      <c r="M2104" s="34"/>
      <c r="N2104" s="34" t="n">
        <f aca="false">N2105</f>
        <v>0</v>
      </c>
      <c r="O2104" s="34" t="n">
        <f aca="false">O2105</f>
        <v>0</v>
      </c>
      <c r="P2104" s="34" t="n">
        <f aca="false">J2104+O2104</f>
        <v>13000</v>
      </c>
      <c r="Q2104" s="34"/>
      <c r="R2104" s="34" t="n">
        <f aca="false">R2105</f>
        <v>0</v>
      </c>
      <c r="S2104" s="34" t="n">
        <f aca="false">S2105</f>
        <v>-13000</v>
      </c>
      <c r="T2104" s="35" t="n">
        <f aca="false">P2104+S2104</f>
        <v>0</v>
      </c>
      <c r="U2104" s="35" t="n">
        <f aca="false">U2105</f>
        <v>0</v>
      </c>
      <c r="V2104" s="34" t="n">
        <f aca="false">T2104+U2104</f>
        <v>0</v>
      </c>
      <c r="W2104" s="34" t="n">
        <f aca="false">Q2104+R2104</f>
        <v>0</v>
      </c>
      <c r="X2104" s="34" t="n">
        <f aca="false">X2105</f>
        <v>0</v>
      </c>
      <c r="Y2104" s="35" t="n">
        <f aca="false">W2104+X2104</f>
        <v>0</v>
      </c>
      <c r="Z2104" s="35" t="n">
        <f aca="false">Z2105</f>
        <v>0</v>
      </c>
      <c r="AA2104" s="34"/>
    </row>
    <row r="2105" customFormat="false" ht="33" hidden="true" customHeight="true" outlineLevel="0" collapsed="false">
      <c r="A2105" s="44" t="s">
        <v>1249</v>
      </c>
      <c r="B2105" s="25"/>
      <c r="C2105" s="25"/>
      <c r="D2105" s="31" t="s">
        <v>1250</v>
      </c>
      <c r="E2105" s="32"/>
      <c r="F2105" s="33" t="n">
        <f aca="false">F2106</f>
        <v>13000</v>
      </c>
      <c r="G2105" s="34" t="n">
        <f aca="false">G2106</f>
        <v>0</v>
      </c>
      <c r="H2105" s="33" t="n">
        <f aca="false">F2105+G2105</f>
        <v>13000</v>
      </c>
      <c r="I2105" s="34" t="n">
        <f aca="false">I2106</f>
        <v>0</v>
      </c>
      <c r="J2105" s="34" t="n">
        <f aca="false">H2105+I2105</f>
        <v>13000</v>
      </c>
      <c r="K2105" s="33"/>
      <c r="L2105" s="34" t="n">
        <f aca="false">L2106</f>
        <v>0</v>
      </c>
      <c r="M2105" s="34"/>
      <c r="N2105" s="34" t="n">
        <f aca="false">N2106</f>
        <v>0</v>
      </c>
      <c r="O2105" s="34" t="n">
        <f aca="false">O2106</f>
        <v>0</v>
      </c>
      <c r="P2105" s="34" t="n">
        <f aca="false">J2105+O2105</f>
        <v>13000</v>
      </c>
      <c r="Q2105" s="34"/>
      <c r="R2105" s="34" t="n">
        <f aca="false">R2106</f>
        <v>0</v>
      </c>
      <c r="S2105" s="34" t="n">
        <f aca="false">S2106</f>
        <v>-13000</v>
      </c>
      <c r="T2105" s="35" t="n">
        <f aca="false">P2105+S2105</f>
        <v>0</v>
      </c>
      <c r="U2105" s="35" t="n">
        <f aca="false">U2106</f>
        <v>0</v>
      </c>
      <c r="V2105" s="34" t="n">
        <f aca="false">T2105+U2105</f>
        <v>0</v>
      </c>
      <c r="W2105" s="34" t="n">
        <f aca="false">Q2105+R2105</f>
        <v>0</v>
      </c>
      <c r="X2105" s="34" t="n">
        <f aca="false">X2106</f>
        <v>0</v>
      </c>
      <c r="Y2105" s="35" t="n">
        <f aca="false">W2105+X2105</f>
        <v>0</v>
      </c>
      <c r="Z2105" s="35" t="n">
        <f aca="false">Z2106</f>
        <v>0</v>
      </c>
      <c r="AA2105" s="34"/>
    </row>
    <row r="2106" customFormat="false" ht="34.5" hidden="true" customHeight="true" outlineLevel="0" collapsed="false">
      <c r="A2106" s="45" t="s">
        <v>118</v>
      </c>
      <c r="B2106" s="25"/>
      <c r="C2106" s="25"/>
      <c r="D2106" s="25"/>
      <c r="E2106" s="32" t="s">
        <v>867</v>
      </c>
      <c r="F2106" s="37" t="n">
        <v>13000</v>
      </c>
      <c r="G2106" s="38"/>
      <c r="H2106" s="37" t="n">
        <f aca="false">F2106+G2106</f>
        <v>13000</v>
      </c>
      <c r="I2106" s="38"/>
      <c r="J2106" s="38" t="n">
        <f aca="false">H2106+I2106</f>
        <v>13000</v>
      </c>
      <c r="K2106" s="37"/>
      <c r="L2106" s="38"/>
      <c r="M2106" s="38"/>
      <c r="N2106" s="38"/>
      <c r="O2106" s="38"/>
      <c r="P2106" s="38" t="n">
        <f aca="false">J2106+O2106</f>
        <v>13000</v>
      </c>
      <c r="Q2106" s="38"/>
      <c r="R2106" s="38"/>
      <c r="S2106" s="38" t="n">
        <v>-13000</v>
      </c>
      <c r="T2106" s="39" t="n">
        <f aca="false">P2106+S2106</f>
        <v>0</v>
      </c>
      <c r="U2106" s="39"/>
      <c r="V2106" s="38" t="n">
        <f aca="false">T2106+U2106</f>
        <v>0</v>
      </c>
      <c r="W2106" s="38" t="n">
        <f aca="false">Q2106+R2106</f>
        <v>0</v>
      </c>
      <c r="X2106" s="38"/>
      <c r="Y2106" s="39" t="n">
        <f aca="false">W2106+X2106</f>
        <v>0</v>
      </c>
      <c r="Z2106" s="39"/>
      <c r="AA2106" s="38"/>
    </row>
    <row r="2107" customFormat="false" ht="15.75" hidden="false" customHeight="false" outlineLevel="0" collapsed="false">
      <c r="A2107" s="40" t="s">
        <v>138</v>
      </c>
      <c r="B2107" s="61"/>
      <c r="C2107" s="25" t="s">
        <v>139</v>
      </c>
      <c r="D2107" s="61"/>
      <c r="E2107" s="61"/>
      <c r="F2107" s="41" t="n">
        <f aca="false">F2108</f>
        <v>2</v>
      </c>
      <c r="G2107" s="42" t="n">
        <f aca="false">G2108</f>
        <v>0</v>
      </c>
      <c r="H2107" s="41" t="n">
        <f aca="false">F2107+G2107</f>
        <v>2</v>
      </c>
      <c r="I2107" s="42" t="n">
        <f aca="false">I2108</f>
        <v>0</v>
      </c>
      <c r="J2107" s="42" t="n">
        <f aca="false">H2107+I2107</f>
        <v>2</v>
      </c>
      <c r="K2107" s="41"/>
      <c r="L2107" s="42" t="n">
        <f aca="false">L2108</f>
        <v>0</v>
      </c>
      <c r="M2107" s="42"/>
      <c r="N2107" s="42" t="n">
        <f aca="false">N2108</f>
        <v>0</v>
      </c>
      <c r="O2107" s="42" t="n">
        <f aca="false">O2108</f>
        <v>0</v>
      </c>
      <c r="P2107" s="42" t="n">
        <f aca="false">J2107+O2107</f>
        <v>2</v>
      </c>
      <c r="Q2107" s="42"/>
      <c r="R2107" s="42" t="n">
        <f aca="false">R2108</f>
        <v>0</v>
      </c>
      <c r="S2107" s="42" t="n">
        <f aca="false">S2108</f>
        <v>0</v>
      </c>
      <c r="T2107" s="43" t="n">
        <f aca="false">P2107+S2107</f>
        <v>2</v>
      </c>
      <c r="U2107" s="43" t="n">
        <f aca="false">U2108</f>
        <v>0</v>
      </c>
      <c r="V2107" s="42" t="n">
        <f aca="false">T2107+U2107</f>
        <v>2</v>
      </c>
      <c r="W2107" s="42" t="n">
        <f aca="false">Q2107+R2107</f>
        <v>0</v>
      </c>
      <c r="X2107" s="42" t="n">
        <f aca="false">X2108</f>
        <v>0</v>
      </c>
      <c r="Y2107" s="43"/>
      <c r="Z2107" s="43" t="n">
        <f aca="false">Z2108</f>
        <v>0</v>
      </c>
      <c r="AA2107" s="42"/>
    </row>
    <row r="2108" customFormat="false" ht="15.75" hidden="false" customHeight="false" outlineLevel="0" collapsed="false">
      <c r="A2108" s="30" t="s">
        <v>140</v>
      </c>
      <c r="B2108" s="61"/>
      <c r="C2108" s="25"/>
      <c r="D2108" s="31" t="s">
        <v>141</v>
      </c>
      <c r="E2108" s="31"/>
      <c r="F2108" s="33" t="n">
        <f aca="false">F2109+F2111</f>
        <v>2</v>
      </c>
      <c r="G2108" s="34" t="n">
        <f aca="false">G2109+G2111</f>
        <v>0</v>
      </c>
      <c r="H2108" s="33" t="n">
        <f aca="false">F2108+G2108</f>
        <v>2</v>
      </c>
      <c r="I2108" s="34" t="n">
        <f aca="false">I2109+I2111</f>
        <v>0</v>
      </c>
      <c r="J2108" s="34" t="n">
        <f aca="false">H2108+I2108</f>
        <v>2</v>
      </c>
      <c r="K2108" s="33"/>
      <c r="L2108" s="34" t="n">
        <f aca="false">L2109+L2111</f>
        <v>0</v>
      </c>
      <c r="M2108" s="34"/>
      <c r="N2108" s="34" t="n">
        <f aca="false">N2109+N2111</f>
        <v>0</v>
      </c>
      <c r="O2108" s="34" t="n">
        <f aca="false">O2109+O2111</f>
        <v>0</v>
      </c>
      <c r="P2108" s="34" t="n">
        <f aca="false">J2108+O2108</f>
        <v>2</v>
      </c>
      <c r="Q2108" s="34"/>
      <c r="R2108" s="34" t="n">
        <f aca="false">R2109+R2111</f>
        <v>0</v>
      </c>
      <c r="S2108" s="34" t="n">
        <f aca="false">S2109+S2111</f>
        <v>0</v>
      </c>
      <c r="T2108" s="35" t="n">
        <f aca="false">P2108+S2108</f>
        <v>2</v>
      </c>
      <c r="U2108" s="35" t="n">
        <f aca="false">U2109+U2111</f>
        <v>0</v>
      </c>
      <c r="V2108" s="34" t="n">
        <f aca="false">T2108+U2108</f>
        <v>2</v>
      </c>
      <c r="W2108" s="34" t="n">
        <f aca="false">Q2108+R2108</f>
        <v>0</v>
      </c>
      <c r="X2108" s="34" t="n">
        <f aca="false">X2109+X2111</f>
        <v>0</v>
      </c>
      <c r="Y2108" s="35"/>
      <c r="Z2108" s="35" t="n">
        <f aca="false">Z2109+Z2111</f>
        <v>0</v>
      </c>
      <c r="AA2108" s="34"/>
    </row>
    <row r="2109" customFormat="false" ht="141.75" hidden="true" customHeight="false" outlineLevel="0" collapsed="false">
      <c r="A2109" s="30" t="s">
        <v>494</v>
      </c>
      <c r="B2109" s="49"/>
      <c r="C2109" s="49"/>
      <c r="D2109" s="140" t="s">
        <v>495</v>
      </c>
      <c r="E2109" s="49"/>
      <c r="F2109" s="33" t="n">
        <f aca="false">F2110</f>
        <v>0</v>
      </c>
      <c r="G2109" s="34" t="n">
        <f aca="false">G2110</f>
        <v>0</v>
      </c>
      <c r="H2109" s="33" t="n">
        <f aca="false">F2109+G2109</f>
        <v>0</v>
      </c>
      <c r="I2109" s="34" t="n">
        <f aca="false">I2110</f>
        <v>0</v>
      </c>
      <c r="J2109" s="34" t="n">
        <f aca="false">H2109+I2109</f>
        <v>0</v>
      </c>
      <c r="K2109" s="33"/>
      <c r="L2109" s="34" t="n">
        <f aca="false">L2110</f>
        <v>0</v>
      </c>
      <c r="M2109" s="34"/>
      <c r="N2109" s="34" t="n">
        <f aca="false">N2110</f>
        <v>0</v>
      </c>
      <c r="O2109" s="34" t="n">
        <f aca="false">O2110</f>
        <v>0</v>
      </c>
      <c r="P2109" s="34" t="n">
        <f aca="false">J2109+O2109</f>
        <v>0</v>
      </c>
      <c r="Q2109" s="34"/>
      <c r="R2109" s="34" t="n">
        <f aca="false">R2110</f>
        <v>0</v>
      </c>
      <c r="S2109" s="34" t="n">
        <f aca="false">S2110</f>
        <v>0</v>
      </c>
      <c r="T2109" s="35" t="n">
        <f aca="false">P2109+S2109</f>
        <v>0</v>
      </c>
      <c r="U2109" s="35" t="n">
        <f aca="false">U2110</f>
        <v>0</v>
      </c>
      <c r="V2109" s="34" t="n">
        <f aca="false">T2109+U2109</f>
        <v>0</v>
      </c>
      <c r="W2109" s="34" t="n">
        <f aca="false">Q2109+R2109</f>
        <v>0</v>
      </c>
      <c r="X2109" s="34" t="n">
        <f aca="false">X2110</f>
        <v>0</v>
      </c>
      <c r="Y2109" s="35"/>
      <c r="Z2109" s="35" t="n">
        <f aca="false">Z2110</f>
        <v>0</v>
      </c>
      <c r="AA2109" s="34"/>
    </row>
    <row r="2110" customFormat="false" ht="15.75" hidden="true" customHeight="false" outlineLevel="0" collapsed="false">
      <c r="A2110" s="36" t="s">
        <v>146</v>
      </c>
      <c r="B2110" s="61"/>
      <c r="C2110" s="61"/>
      <c r="D2110" s="61"/>
      <c r="E2110" s="61" t="s">
        <v>147</v>
      </c>
      <c r="F2110" s="37"/>
      <c r="G2110" s="38"/>
      <c r="H2110" s="37" t="n">
        <f aca="false">F2110+G2110</f>
        <v>0</v>
      </c>
      <c r="I2110" s="38"/>
      <c r="J2110" s="38" t="n">
        <f aca="false">H2110+I2110</f>
        <v>0</v>
      </c>
      <c r="K2110" s="37"/>
      <c r="L2110" s="38"/>
      <c r="M2110" s="38"/>
      <c r="N2110" s="38"/>
      <c r="O2110" s="38"/>
      <c r="P2110" s="38" t="n">
        <f aca="false">J2110+O2110</f>
        <v>0</v>
      </c>
      <c r="Q2110" s="38"/>
      <c r="R2110" s="38"/>
      <c r="S2110" s="38"/>
      <c r="T2110" s="39" t="n">
        <f aca="false">P2110+S2110</f>
        <v>0</v>
      </c>
      <c r="U2110" s="39"/>
      <c r="V2110" s="38" t="n">
        <f aca="false">T2110+U2110</f>
        <v>0</v>
      </c>
      <c r="W2110" s="38" t="n">
        <f aca="false">Q2110+R2110</f>
        <v>0</v>
      </c>
      <c r="X2110" s="38"/>
      <c r="Y2110" s="39"/>
      <c r="Z2110" s="39"/>
      <c r="AA2110" s="38"/>
    </row>
    <row r="2111" customFormat="false" ht="31.5" hidden="false" customHeight="false" outlineLevel="0" collapsed="false">
      <c r="A2111" s="212" t="s">
        <v>148</v>
      </c>
      <c r="B2111" s="49"/>
      <c r="C2111" s="49"/>
      <c r="D2111" s="49" t="s">
        <v>149</v>
      </c>
      <c r="E2111" s="49"/>
      <c r="F2111" s="33" t="n">
        <f aca="false">F2112</f>
        <v>2</v>
      </c>
      <c r="G2111" s="34" t="n">
        <f aca="false">G2112</f>
        <v>0</v>
      </c>
      <c r="H2111" s="33" t="n">
        <f aca="false">F2111+G2111</f>
        <v>2</v>
      </c>
      <c r="I2111" s="34" t="n">
        <f aca="false">I2112</f>
        <v>0</v>
      </c>
      <c r="J2111" s="34" t="n">
        <f aca="false">H2111+I2111</f>
        <v>2</v>
      </c>
      <c r="K2111" s="33"/>
      <c r="L2111" s="34" t="n">
        <f aca="false">L2112</f>
        <v>0</v>
      </c>
      <c r="M2111" s="34"/>
      <c r="N2111" s="34" t="n">
        <f aca="false">N2112</f>
        <v>0</v>
      </c>
      <c r="O2111" s="34" t="n">
        <f aca="false">O2112</f>
        <v>0</v>
      </c>
      <c r="P2111" s="34" t="n">
        <f aca="false">J2111+O2111</f>
        <v>2</v>
      </c>
      <c r="Q2111" s="34"/>
      <c r="R2111" s="34" t="n">
        <f aca="false">R2112</f>
        <v>0</v>
      </c>
      <c r="S2111" s="34" t="n">
        <f aca="false">S2112</f>
        <v>0</v>
      </c>
      <c r="T2111" s="35" t="n">
        <f aca="false">P2111+S2111</f>
        <v>2</v>
      </c>
      <c r="U2111" s="35" t="n">
        <f aca="false">U2112</f>
        <v>0</v>
      </c>
      <c r="V2111" s="34" t="n">
        <f aca="false">T2111+U2111</f>
        <v>2</v>
      </c>
      <c r="W2111" s="34" t="n">
        <f aca="false">Q2111+R2111</f>
        <v>0</v>
      </c>
      <c r="X2111" s="34" t="n">
        <f aca="false">X2112</f>
        <v>0</v>
      </c>
      <c r="Y2111" s="35"/>
      <c r="Z2111" s="35" t="n">
        <f aca="false">Z2112</f>
        <v>0</v>
      </c>
      <c r="AA2111" s="34"/>
    </row>
    <row r="2112" customFormat="false" ht="15.75" hidden="false" customHeight="false" outlineLevel="0" collapsed="false">
      <c r="A2112" s="36" t="s">
        <v>146</v>
      </c>
      <c r="B2112" s="61"/>
      <c r="C2112" s="61"/>
      <c r="D2112" s="61"/>
      <c r="E2112" s="61" t="s">
        <v>147</v>
      </c>
      <c r="F2112" s="37" t="n">
        <v>2</v>
      </c>
      <c r="G2112" s="38"/>
      <c r="H2112" s="37" t="n">
        <f aca="false">F2112+G2112</f>
        <v>2</v>
      </c>
      <c r="I2112" s="38"/>
      <c r="J2112" s="38" t="n">
        <f aca="false">H2112+I2112</f>
        <v>2</v>
      </c>
      <c r="K2112" s="37"/>
      <c r="L2112" s="38"/>
      <c r="M2112" s="38"/>
      <c r="N2112" s="38"/>
      <c r="O2112" s="38"/>
      <c r="P2112" s="38" t="n">
        <f aca="false">J2112+O2112</f>
        <v>2</v>
      </c>
      <c r="Q2112" s="38"/>
      <c r="R2112" s="38"/>
      <c r="S2112" s="38"/>
      <c r="T2112" s="39" t="n">
        <f aca="false">P2112+S2112</f>
        <v>2</v>
      </c>
      <c r="U2112" s="39"/>
      <c r="V2112" s="38" t="n">
        <f aca="false">T2112+U2112</f>
        <v>2</v>
      </c>
      <c r="W2112" s="38" t="n">
        <f aca="false">Q2112+R2112</f>
        <v>0</v>
      </c>
      <c r="X2112" s="38"/>
      <c r="Y2112" s="39"/>
      <c r="Z2112" s="39"/>
      <c r="AA2112" s="38"/>
    </row>
    <row r="2113" customFormat="false" ht="63" hidden="false" customHeight="false" outlineLevel="0" collapsed="false">
      <c r="A2113" s="46" t="s">
        <v>327</v>
      </c>
      <c r="B2113" s="25"/>
      <c r="C2113" s="25" t="s">
        <v>166</v>
      </c>
      <c r="D2113" s="25"/>
      <c r="E2113" s="25"/>
      <c r="F2113" s="41" t="n">
        <f aca="false">F2114</f>
        <v>4715</v>
      </c>
      <c r="G2113" s="42" t="n">
        <f aca="false">G2114</f>
        <v>0</v>
      </c>
      <c r="H2113" s="41" t="n">
        <f aca="false">F2113+G2113</f>
        <v>4715</v>
      </c>
      <c r="I2113" s="42" t="n">
        <f aca="false">I2114</f>
        <v>0</v>
      </c>
      <c r="J2113" s="42" t="n">
        <f aca="false">H2113+I2113</f>
        <v>4715</v>
      </c>
      <c r="K2113" s="41"/>
      <c r="L2113" s="42" t="n">
        <f aca="false">L2114</f>
        <v>0</v>
      </c>
      <c r="M2113" s="42"/>
      <c r="N2113" s="42" t="n">
        <f aca="false">N2114</f>
        <v>0</v>
      </c>
      <c r="O2113" s="42" t="n">
        <f aca="false">O2114</f>
        <v>0</v>
      </c>
      <c r="P2113" s="42" t="n">
        <f aca="false">J2113+O2113</f>
        <v>4715</v>
      </c>
      <c r="Q2113" s="42"/>
      <c r="R2113" s="42" t="n">
        <f aca="false">R2114</f>
        <v>0</v>
      </c>
      <c r="S2113" s="42" t="n">
        <f aca="false">S2114</f>
        <v>3285</v>
      </c>
      <c r="T2113" s="43" t="n">
        <f aca="false">P2113+S2113</f>
        <v>8000</v>
      </c>
      <c r="U2113" s="43" t="n">
        <f aca="false">U2114</f>
        <v>0</v>
      </c>
      <c r="V2113" s="42" t="n">
        <f aca="false">T2113+U2113</f>
        <v>8000</v>
      </c>
      <c r="W2113" s="42" t="n">
        <f aca="false">Q2113+R2113</f>
        <v>0</v>
      </c>
      <c r="X2113" s="42" t="n">
        <f aca="false">X2114</f>
        <v>0</v>
      </c>
      <c r="Y2113" s="43"/>
      <c r="Z2113" s="43" t="n">
        <f aca="false">Z2114</f>
        <v>0</v>
      </c>
      <c r="AA2113" s="42"/>
    </row>
    <row r="2114" s="56" customFormat="true" ht="15.75" hidden="false" customHeight="false" outlineLevel="0" collapsed="false">
      <c r="A2114" s="62" t="s">
        <v>133</v>
      </c>
      <c r="B2114" s="61"/>
      <c r="C2114" s="61"/>
      <c r="D2114" s="49" t="s">
        <v>134</v>
      </c>
      <c r="E2114" s="61"/>
      <c r="F2114" s="33" t="n">
        <f aca="false">F2120+F2115</f>
        <v>4715</v>
      </c>
      <c r="G2114" s="34" t="n">
        <f aca="false">G2120+G2115</f>
        <v>0</v>
      </c>
      <c r="H2114" s="33" t="n">
        <f aca="false">F2114+G2114</f>
        <v>4715</v>
      </c>
      <c r="I2114" s="34" t="n">
        <f aca="false">I2120+I2115</f>
        <v>0</v>
      </c>
      <c r="J2114" s="34" t="n">
        <f aca="false">H2114+I2114</f>
        <v>4715</v>
      </c>
      <c r="K2114" s="33"/>
      <c r="L2114" s="34" t="n">
        <f aca="false">L2120+L2115</f>
        <v>0</v>
      </c>
      <c r="M2114" s="34"/>
      <c r="N2114" s="34" t="n">
        <f aca="false">N2120+N2115</f>
        <v>0</v>
      </c>
      <c r="O2114" s="34" t="n">
        <f aca="false">O2120+O2115</f>
        <v>0</v>
      </c>
      <c r="P2114" s="34" t="n">
        <f aca="false">J2114+O2114</f>
        <v>4715</v>
      </c>
      <c r="Q2114" s="34"/>
      <c r="R2114" s="34" t="n">
        <f aca="false">R2120+R2115</f>
        <v>0</v>
      </c>
      <c r="S2114" s="34" t="n">
        <f aca="false">S2120+S2115</f>
        <v>3285</v>
      </c>
      <c r="T2114" s="35" t="n">
        <f aca="false">P2114+S2114</f>
        <v>8000</v>
      </c>
      <c r="U2114" s="35" t="n">
        <f aca="false">U2120+U2115</f>
        <v>0</v>
      </c>
      <c r="V2114" s="34" t="n">
        <f aca="false">T2114+U2114</f>
        <v>8000</v>
      </c>
      <c r="W2114" s="34" t="n">
        <f aca="false">Q2114+R2114</f>
        <v>0</v>
      </c>
      <c r="X2114" s="34" t="n">
        <f aca="false">X2120+X2115</f>
        <v>0</v>
      </c>
      <c r="Y2114" s="35"/>
      <c r="Z2114" s="35" t="n">
        <f aca="false">Z2120+Z2115</f>
        <v>0</v>
      </c>
      <c r="AA2114" s="34"/>
    </row>
    <row r="2115" s="56" customFormat="true" ht="63" hidden="false" customHeight="false" outlineLevel="0" collapsed="false">
      <c r="A2115" s="62" t="s">
        <v>849</v>
      </c>
      <c r="B2115" s="61"/>
      <c r="C2115" s="61"/>
      <c r="D2115" s="31" t="s">
        <v>850</v>
      </c>
      <c r="E2115" s="31"/>
      <c r="F2115" s="33" t="n">
        <f aca="false">F2117+F2119</f>
        <v>0</v>
      </c>
      <c r="G2115" s="34" t="n">
        <f aca="false">G2117+G2119</f>
        <v>0</v>
      </c>
      <c r="H2115" s="33" t="n">
        <f aca="false">F2115+G2115</f>
        <v>0</v>
      </c>
      <c r="I2115" s="34" t="n">
        <f aca="false">I2117+I2119</f>
        <v>0</v>
      </c>
      <c r="J2115" s="34" t="n">
        <f aca="false">H2115+I2115</f>
        <v>0</v>
      </c>
      <c r="K2115" s="33"/>
      <c r="L2115" s="34" t="n">
        <f aca="false">L2117+L2119</f>
        <v>0</v>
      </c>
      <c r="M2115" s="34"/>
      <c r="N2115" s="34" t="n">
        <f aca="false">N2117+N2119</f>
        <v>0</v>
      </c>
      <c r="O2115" s="34" t="n">
        <f aca="false">O2117+O2119</f>
        <v>0</v>
      </c>
      <c r="P2115" s="34" t="n">
        <f aca="false">J2115+O2115</f>
        <v>0</v>
      </c>
      <c r="Q2115" s="34"/>
      <c r="R2115" s="34" t="n">
        <f aca="false">R2117+R2119</f>
        <v>0</v>
      </c>
      <c r="S2115" s="34" t="n">
        <f aca="false">S2117+S2119</f>
        <v>8000</v>
      </c>
      <c r="T2115" s="35" t="n">
        <f aca="false">P2115+S2115</f>
        <v>8000</v>
      </c>
      <c r="U2115" s="35" t="n">
        <f aca="false">U2117+U2119</f>
        <v>0</v>
      </c>
      <c r="V2115" s="34" t="n">
        <f aca="false">T2115+U2115</f>
        <v>8000</v>
      </c>
      <c r="W2115" s="34" t="n">
        <f aca="false">Q2115+R2115</f>
        <v>0</v>
      </c>
      <c r="X2115" s="34" t="n">
        <f aca="false">X2117+X2119</f>
        <v>0</v>
      </c>
      <c r="Y2115" s="35"/>
      <c r="Z2115" s="35" t="n">
        <f aca="false">Z2117+Z2119</f>
        <v>0</v>
      </c>
      <c r="AA2115" s="34"/>
    </row>
    <row r="2116" s="56" customFormat="true" ht="47.25" hidden="false" customHeight="false" outlineLevel="0" collapsed="false">
      <c r="A2116" s="30" t="s">
        <v>1251</v>
      </c>
      <c r="B2116" s="49"/>
      <c r="C2116" s="49"/>
      <c r="D2116" s="49" t="s">
        <v>1252</v>
      </c>
      <c r="E2116" s="49"/>
      <c r="F2116" s="33" t="n">
        <f aca="false">F2117</f>
        <v>0</v>
      </c>
      <c r="G2116" s="34" t="n">
        <f aca="false">G2117</f>
        <v>0</v>
      </c>
      <c r="H2116" s="33" t="n">
        <f aca="false">F2116+G2116</f>
        <v>0</v>
      </c>
      <c r="I2116" s="34" t="n">
        <f aca="false">I2117</f>
        <v>0</v>
      </c>
      <c r="J2116" s="34" t="n">
        <f aca="false">H2116+I2116</f>
        <v>0</v>
      </c>
      <c r="K2116" s="33"/>
      <c r="L2116" s="34" t="n">
        <f aca="false">L2117</f>
        <v>0</v>
      </c>
      <c r="M2116" s="34"/>
      <c r="N2116" s="34" t="n">
        <f aca="false">N2117</f>
        <v>0</v>
      </c>
      <c r="O2116" s="34" t="n">
        <f aca="false">O2117</f>
        <v>0</v>
      </c>
      <c r="P2116" s="34" t="n">
        <f aca="false">J2116+O2116</f>
        <v>0</v>
      </c>
      <c r="Q2116" s="34"/>
      <c r="R2116" s="34" t="n">
        <f aca="false">R2117</f>
        <v>0</v>
      </c>
      <c r="S2116" s="34" t="n">
        <f aca="false">S2117</f>
        <v>8000</v>
      </c>
      <c r="T2116" s="35" t="n">
        <f aca="false">P2116+S2116</f>
        <v>8000</v>
      </c>
      <c r="U2116" s="35" t="n">
        <f aca="false">U2117</f>
        <v>0</v>
      </c>
      <c r="V2116" s="34" t="n">
        <f aca="false">T2116+U2116</f>
        <v>8000</v>
      </c>
      <c r="W2116" s="34" t="n">
        <f aca="false">Q2116+R2116</f>
        <v>0</v>
      </c>
      <c r="X2116" s="34" t="n">
        <f aca="false">X2117</f>
        <v>0</v>
      </c>
      <c r="Y2116" s="35"/>
      <c r="Z2116" s="35" t="n">
        <f aca="false">Z2117</f>
        <v>0</v>
      </c>
      <c r="AA2116" s="34"/>
    </row>
    <row r="2117" customFormat="false" ht="15.75" hidden="false" customHeight="false" outlineLevel="0" collapsed="false">
      <c r="A2117" s="36" t="s">
        <v>264</v>
      </c>
      <c r="B2117" s="61"/>
      <c r="C2117" s="61"/>
      <c r="D2117" s="61"/>
      <c r="E2117" s="61" t="s">
        <v>174</v>
      </c>
      <c r="F2117" s="37"/>
      <c r="G2117" s="38"/>
      <c r="H2117" s="37" t="n">
        <f aca="false">F2117+G2117</f>
        <v>0</v>
      </c>
      <c r="I2117" s="38"/>
      <c r="J2117" s="38" t="n">
        <f aca="false">H2117+I2117</f>
        <v>0</v>
      </c>
      <c r="K2117" s="37"/>
      <c r="L2117" s="38"/>
      <c r="M2117" s="38"/>
      <c r="N2117" s="38"/>
      <c r="O2117" s="38"/>
      <c r="P2117" s="38" t="n">
        <f aca="false">J2117+O2117</f>
        <v>0</v>
      </c>
      <c r="Q2117" s="38"/>
      <c r="R2117" s="38"/>
      <c r="S2117" s="38" t="n">
        <v>8000</v>
      </c>
      <c r="T2117" s="39" t="n">
        <f aca="false">P2117+S2117</f>
        <v>8000</v>
      </c>
      <c r="U2117" s="39"/>
      <c r="V2117" s="38" t="n">
        <f aca="false">T2117+U2117</f>
        <v>8000</v>
      </c>
      <c r="W2117" s="38" t="n">
        <f aca="false">Q2117+R2117</f>
        <v>0</v>
      </c>
      <c r="X2117" s="38"/>
      <c r="Y2117" s="39"/>
      <c r="Z2117" s="39"/>
      <c r="AA2117" s="38"/>
    </row>
    <row r="2118" customFormat="false" ht="47.25" hidden="true" customHeight="false" outlineLevel="0" collapsed="false">
      <c r="A2118" s="30" t="s">
        <v>1251</v>
      </c>
      <c r="B2118" s="61"/>
      <c r="C2118" s="61"/>
      <c r="D2118" s="31" t="s">
        <v>1253</v>
      </c>
      <c r="E2118" s="31"/>
      <c r="F2118" s="33" t="n">
        <f aca="false">F2119</f>
        <v>0</v>
      </c>
      <c r="G2118" s="34" t="n">
        <f aca="false">G2119</f>
        <v>0</v>
      </c>
      <c r="H2118" s="33" t="n">
        <f aca="false">F2118+G2118</f>
        <v>0</v>
      </c>
      <c r="I2118" s="34" t="n">
        <f aca="false">I2119</f>
        <v>0</v>
      </c>
      <c r="J2118" s="34" t="n">
        <f aca="false">H2118+I2118</f>
        <v>0</v>
      </c>
      <c r="K2118" s="33"/>
      <c r="L2118" s="34" t="n">
        <f aca="false">L2119</f>
        <v>0</v>
      </c>
      <c r="M2118" s="34"/>
      <c r="N2118" s="34" t="n">
        <f aca="false">N2119</f>
        <v>0</v>
      </c>
      <c r="O2118" s="34" t="n">
        <f aca="false">O2119</f>
        <v>0</v>
      </c>
      <c r="P2118" s="34" t="n">
        <f aca="false">J2118+O2118</f>
        <v>0</v>
      </c>
      <c r="Q2118" s="34"/>
      <c r="R2118" s="34" t="n">
        <f aca="false">R2119</f>
        <v>0</v>
      </c>
      <c r="S2118" s="34" t="n">
        <f aca="false">S2119</f>
        <v>0</v>
      </c>
      <c r="T2118" s="35" t="n">
        <f aca="false">P2118+S2118</f>
        <v>0</v>
      </c>
      <c r="U2118" s="35" t="n">
        <f aca="false">U2119</f>
        <v>0</v>
      </c>
      <c r="V2118" s="34" t="n">
        <f aca="false">T2118+U2118</f>
        <v>0</v>
      </c>
      <c r="W2118" s="34" t="n">
        <f aca="false">Q2118+R2118</f>
        <v>0</v>
      </c>
      <c r="X2118" s="34" t="n">
        <f aca="false">X2119</f>
        <v>0</v>
      </c>
      <c r="Y2118" s="35" t="n">
        <f aca="false">W2118+X2118</f>
        <v>0</v>
      </c>
      <c r="Z2118" s="35" t="n">
        <f aca="false">Z2119</f>
        <v>0</v>
      </c>
      <c r="AA2118" s="34"/>
    </row>
    <row r="2119" customFormat="false" ht="15.75" hidden="true" customHeight="false" outlineLevel="0" collapsed="false">
      <c r="A2119" s="36" t="s">
        <v>264</v>
      </c>
      <c r="B2119" s="61"/>
      <c r="C2119" s="61"/>
      <c r="D2119" s="61"/>
      <c r="E2119" s="61" t="s">
        <v>174</v>
      </c>
      <c r="F2119" s="37"/>
      <c r="G2119" s="38"/>
      <c r="H2119" s="37" t="n">
        <f aca="false">F2119+G2119</f>
        <v>0</v>
      </c>
      <c r="I2119" s="38"/>
      <c r="J2119" s="38" t="n">
        <f aca="false">H2119+I2119</f>
        <v>0</v>
      </c>
      <c r="K2119" s="37"/>
      <c r="L2119" s="38"/>
      <c r="M2119" s="38"/>
      <c r="N2119" s="38"/>
      <c r="O2119" s="38"/>
      <c r="P2119" s="38" t="n">
        <f aca="false">J2119+O2119</f>
        <v>0</v>
      </c>
      <c r="Q2119" s="38"/>
      <c r="R2119" s="38"/>
      <c r="S2119" s="38"/>
      <c r="T2119" s="39" t="n">
        <f aca="false">P2119+S2119</f>
        <v>0</v>
      </c>
      <c r="U2119" s="39"/>
      <c r="V2119" s="38" t="n">
        <f aca="false">T2119+U2119</f>
        <v>0</v>
      </c>
      <c r="W2119" s="38" t="n">
        <f aca="false">Q2119+R2119</f>
        <v>0</v>
      </c>
      <c r="X2119" s="38"/>
      <c r="Y2119" s="39" t="n">
        <f aca="false">W2119+X2119</f>
        <v>0</v>
      </c>
      <c r="Z2119" s="39"/>
      <c r="AA2119" s="38"/>
    </row>
    <row r="2120" customFormat="false" ht="47.25" hidden="true" customHeight="false" outlineLevel="0" collapsed="false">
      <c r="A2120" s="62" t="s">
        <v>466</v>
      </c>
      <c r="B2120" s="61"/>
      <c r="C2120" s="61"/>
      <c r="D2120" s="31" t="s">
        <v>448</v>
      </c>
      <c r="E2120" s="61"/>
      <c r="F2120" s="53" t="n">
        <f aca="false">SUM(F2121+F2123)</f>
        <v>4715</v>
      </c>
      <c r="G2120" s="54" t="n">
        <f aca="false">SUM(G2121+G2123)</f>
        <v>0</v>
      </c>
      <c r="H2120" s="53" t="n">
        <f aca="false">F2120+G2120</f>
        <v>4715</v>
      </c>
      <c r="I2120" s="54" t="n">
        <f aca="false">SUM(I2121+I2123)</f>
        <v>0</v>
      </c>
      <c r="J2120" s="54" t="n">
        <f aca="false">H2120+I2120</f>
        <v>4715</v>
      </c>
      <c r="K2120" s="53"/>
      <c r="L2120" s="54" t="n">
        <f aca="false">SUM(L2121+L2123)</f>
        <v>0</v>
      </c>
      <c r="M2120" s="54"/>
      <c r="N2120" s="54" t="n">
        <f aca="false">SUM(N2121+N2123)</f>
        <v>0</v>
      </c>
      <c r="O2120" s="54" t="n">
        <f aca="false">SUM(O2121+O2123)</f>
        <v>0</v>
      </c>
      <c r="P2120" s="34" t="n">
        <f aca="false">J2120+O2120</f>
        <v>4715</v>
      </c>
      <c r="Q2120" s="34"/>
      <c r="R2120" s="34" t="n">
        <f aca="false">SUM(R2121+R2123)</f>
        <v>0</v>
      </c>
      <c r="S2120" s="34" t="n">
        <f aca="false">SUM(S2121+S2123)</f>
        <v>-4715</v>
      </c>
      <c r="T2120" s="35" t="n">
        <f aca="false">P2120+S2120</f>
        <v>0</v>
      </c>
      <c r="U2120" s="35" t="n">
        <f aca="false">SUM(U2121+U2123)</f>
        <v>0</v>
      </c>
      <c r="V2120" s="34" t="n">
        <f aca="false">T2120+U2120</f>
        <v>0</v>
      </c>
      <c r="W2120" s="34" t="n">
        <f aca="false">Q2120+R2120</f>
        <v>0</v>
      </c>
      <c r="X2120" s="34" t="n">
        <f aca="false">SUM(X2121+X2123)</f>
        <v>0</v>
      </c>
      <c r="Y2120" s="35" t="n">
        <f aca="false">W2120+X2120</f>
        <v>0</v>
      </c>
      <c r="Z2120" s="35" t="n">
        <f aca="false">SUM(Z2121+Z2123)</f>
        <v>0</v>
      </c>
      <c r="AA2120" s="34"/>
    </row>
    <row r="2121" customFormat="false" ht="128.25" hidden="true" customHeight="true" outlineLevel="0" collapsed="false">
      <c r="A2121" s="62" t="s">
        <v>467</v>
      </c>
      <c r="B2121" s="134"/>
      <c r="C2121" s="134"/>
      <c r="D2121" s="134" t="s">
        <v>468</v>
      </c>
      <c r="E2121" s="31"/>
      <c r="F2121" s="33" t="n">
        <f aca="false">F2122</f>
        <v>1379</v>
      </c>
      <c r="G2121" s="34" t="n">
        <f aca="false">G2122</f>
        <v>0</v>
      </c>
      <c r="H2121" s="33" t="n">
        <f aca="false">F2121+G2121</f>
        <v>1379</v>
      </c>
      <c r="I2121" s="34" t="n">
        <f aca="false">I2122</f>
        <v>0</v>
      </c>
      <c r="J2121" s="34" t="n">
        <f aca="false">H2121+I2121</f>
        <v>1379</v>
      </c>
      <c r="K2121" s="33"/>
      <c r="L2121" s="34" t="n">
        <f aca="false">L2122</f>
        <v>0</v>
      </c>
      <c r="M2121" s="34"/>
      <c r="N2121" s="34" t="n">
        <f aca="false">N2122</f>
        <v>0</v>
      </c>
      <c r="O2121" s="34" t="n">
        <f aca="false">O2122</f>
        <v>0</v>
      </c>
      <c r="P2121" s="34" t="n">
        <f aca="false">J2121+O2121</f>
        <v>1379</v>
      </c>
      <c r="Q2121" s="34"/>
      <c r="R2121" s="34" t="n">
        <f aca="false">R2122</f>
        <v>0</v>
      </c>
      <c r="S2121" s="34" t="n">
        <f aca="false">S2122</f>
        <v>-1379</v>
      </c>
      <c r="T2121" s="35" t="n">
        <f aca="false">P2121+S2121</f>
        <v>0</v>
      </c>
      <c r="U2121" s="35" t="n">
        <f aca="false">U2122</f>
        <v>0</v>
      </c>
      <c r="V2121" s="34" t="n">
        <f aca="false">T2121+U2121</f>
        <v>0</v>
      </c>
      <c r="W2121" s="34" t="n">
        <f aca="false">Q2121+R2121</f>
        <v>0</v>
      </c>
      <c r="X2121" s="34" t="n">
        <f aca="false">X2122</f>
        <v>0</v>
      </c>
      <c r="Y2121" s="35" t="n">
        <f aca="false">W2121+X2121</f>
        <v>0</v>
      </c>
      <c r="Z2121" s="35" t="n">
        <f aca="false">Z2122</f>
        <v>0</v>
      </c>
      <c r="AA2121" s="34"/>
    </row>
    <row r="2122" customFormat="false" ht="15.75" hidden="true" customHeight="false" outlineLevel="0" collapsed="false">
      <c r="A2122" s="36" t="s">
        <v>264</v>
      </c>
      <c r="B2122" s="32"/>
      <c r="C2122" s="32"/>
      <c r="D2122" s="32"/>
      <c r="E2122" s="32" t="s">
        <v>174</v>
      </c>
      <c r="F2122" s="37" t="n">
        <v>1379</v>
      </c>
      <c r="G2122" s="38"/>
      <c r="H2122" s="37" t="n">
        <f aca="false">F2122+G2122</f>
        <v>1379</v>
      </c>
      <c r="I2122" s="38"/>
      <c r="J2122" s="38" t="n">
        <f aca="false">H2122+I2122</f>
        <v>1379</v>
      </c>
      <c r="K2122" s="37"/>
      <c r="L2122" s="38"/>
      <c r="M2122" s="38"/>
      <c r="N2122" s="38"/>
      <c r="O2122" s="38"/>
      <c r="P2122" s="38" t="n">
        <f aca="false">J2122+O2122</f>
        <v>1379</v>
      </c>
      <c r="Q2122" s="38"/>
      <c r="R2122" s="38"/>
      <c r="S2122" s="38" t="n">
        <v>-1379</v>
      </c>
      <c r="T2122" s="39" t="n">
        <f aca="false">P2122+S2122</f>
        <v>0</v>
      </c>
      <c r="U2122" s="39"/>
      <c r="V2122" s="38" t="n">
        <f aca="false">T2122+U2122</f>
        <v>0</v>
      </c>
      <c r="W2122" s="38" t="n">
        <f aca="false">Q2122+R2122</f>
        <v>0</v>
      </c>
      <c r="X2122" s="38"/>
      <c r="Y2122" s="39" t="n">
        <f aca="false">W2122+X2122</f>
        <v>0</v>
      </c>
      <c r="Z2122" s="39"/>
      <c r="AA2122" s="38"/>
    </row>
    <row r="2123" customFormat="false" ht="127.5" hidden="true" customHeight="true" outlineLevel="0" collapsed="false">
      <c r="A2123" s="62" t="s">
        <v>469</v>
      </c>
      <c r="B2123" s="31"/>
      <c r="C2123" s="31"/>
      <c r="D2123" s="31" t="s">
        <v>470</v>
      </c>
      <c r="E2123" s="31"/>
      <c r="F2123" s="37" t="n">
        <f aca="false">SUM(F2124)</f>
        <v>3336</v>
      </c>
      <c r="G2123" s="38" t="n">
        <f aca="false">SUM(G2124)</f>
        <v>0</v>
      </c>
      <c r="H2123" s="37" t="n">
        <f aca="false">F2123+G2123</f>
        <v>3336</v>
      </c>
      <c r="I2123" s="38" t="n">
        <f aca="false">SUM(I2124)</f>
        <v>0</v>
      </c>
      <c r="J2123" s="38" t="n">
        <f aca="false">H2123+I2123</f>
        <v>3336</v>
      </c>
      <c r="K2123" s="37"/>
      <c r="L2123" s="38" t="n">
        <f aca="false">SUM(L2124)</f>
        <v>0</v>
      </c>
      <c r="M2123" s="38"/>
      <c r="N2123" s="38" t="n">
        <f aca="false">SUM(N2124)</f>
        <v>0</v>
      </c>
      <c r="O2123" s="38" t="n">
        <f aca="false">SUM(O2124)</f>
        <v>0</v>
      </c>
      <c r="P2123" s="34" t="n">
        <f aca="false">J2123+O2123</f>
        <v>3336</v>
      </c>
      <c r="Q2123" s="34"/>
      <c r="R2123" s="34" t="n">
        <f aca="false">SUM(R2124)</f>
        <v>0</v>
      </c>
      <c r="S2123" s="34" t="n">
        <f aca="false">SUM(S2124)</f>
        <v>-3336</v>
      </c>
      <c r="T2123" s="35" t="n">
        <f aca="false">P2123+S2123</f>
        <v>0</v>
      </c>
      <c r="U2123" s="35" t="n">
        <f aca="false">SUM(U2124)</f>
        <v>0</v>
      </c>
      <c r="V2123" s="34" t="n">
        <f aca="false">T2123+U2123</f>
        <v>0</v>
      </c>
      <c r="W2123" s="34" t="n">
        <f aca="false">Q2123+R2123</f>
        <v>0</v>
      </c>
      <c r="X2123" s="34" t="n">
        <f aca="false">SUM(X2124)</f>
        <v>0</v>
      </c>
      <c r="Y2123" s="35" t="n">
        <f aca="false">W2123+X2123</f>
        <v>0</v>
      </c>
      <c r="Z2123" s="35" t="n">
        <f aca="false">SUM(Z2124)</f>
        <v>0</v>
      </c>
      <c r="AA2123" s="34"/>
    </row>
    <row r="2124" customFormat="false" ht="15.75" hidden="true" customHeight="false" outlineLevel="0" collapsed="false">
      <c r="A2124" s="36" t="s">
        <v>264</v>
      </c>
      <c r="B2124" s="32"/>
      <c r="C2124" s="32"/>
      <c r="D2124" s="32"/>
      <c r="E2124" s="32" t="s">
        <v>174</v>
      </c>
      <c r="F2124" s="37" t="n">
        <v>3336</v>
      </c>
      <c r="G2124" s="38"/>
      <c r="H2124" s="37" t="n">
        <f aca="false">F2124+G2124</f>
        <v>3336</v>
      </c>
      <c r="I2124" s="38"/>
      <c r="J2124" s="38" t="n">
        <f aca="false">H2124+I2124</f>
        <v>3336</v>
      </c>
      <c r="K2124" s="37"/>
      <c r="L2124" s="38"/>
      <c r="M2124" s="38"/>
      <c r="N2124" s="38"/>
      <c r="O2124" s="38"/>
      <c r="P2124" s="38" t="n">
        <f aca="false">J2124+O2124</f>
        <v>3336</v>
      </c>
      <c r="Q2124" s="38"/>
      <c r="R2124" s="38"/>
      <c r="S2124" s="38" t="n">
        <v>-3336</v>
      </c>
      <c r="T2124" s="39" t="n">
        <f aca="false">P2124+S2124</f>
        <v>0</v>
      </c>
      <c r="U2124" s="39"/>
      <c r="V2124" s="38" t="n">
        <f aca="false">T2124+U2124</f>
        <v>0</v>
      </c>
      <c r="W2124" s="38" t="n">
        <f aca="false">Q2124+R2124</f>
        <v>0</v>
      </c>
      <c r="X2124" s="38"/>
      <c r="Y2124" s="39" t="n">
        <f aca="false">W2124+X2124</f>
        <v>0</v>
      </c>
      <c r="Z2124" s="39"/>
      <c r="AA2124" s="38"/>
    </row>
    <row r="2125" customFormat="false" ht="31.5" hidden="true" customHeight="false" outlineLevel="0" collapsed="false">
      <c r="A2125" s="58" t="s">
        <v>1080</v>
      </c>
      <c r="B2125" s="24"/>
      <c r="C2125" s="24" t="s">
        <v>178</v>
      </c>
      <c r="D2125" s="24"/>
      <c r="E2125" s="24"/>
      <c r="F2125" s="26" t="n">
        <f aca="false">F2126</f>
        <v>0</v>
      </c>
      <c r="G2125" s="27" t="n">
        <f aca="false">G2126</f>
        <v>0</v>
      </c>
      <c r="H2125" s="26" t="n">
        <f aca="false">F2125+G2125</f>
        <v>0</v>
      </c>
      <c r="I2125" s="27" t="n">
        <f aca="false">I2126</f>
        <v>0</v>
      </c>
      <c r="J2125" s="27" t="n">
        <f aca="false">H2125+I2125</f>
        <v>0</v>
      </c>
      <c r="K2125" s="26"/>
      <c r="L2125" s="27" t="n">
        <f aca="false">L2126</f>
        <v>0</v>
      </c>
      <c r="M2125" s="27"/>
      <c r="N2125" s="27" t="n">
        <f aca="false">N2126</f>
        <v>0</v>
      </c>
      <c r="O2125" s="27" t="n">
        <f aca="false">O2126</f>
        <v>0</v>
      </c>
      <c r="P2125" s="27" t="n">
        <f aca="false">J2125+O2125</f>
        <v>0</v>
      </c>
      <c r="Q2125" s="27" t="n">
        <f aca="false">M2125+N2125</f>
        <v>0</v>
      </c>
      <c r="R2125" s="27" t="n">
        <f aca="false">R2126</f>
        <v>0</v>
      </c>
      <c r="S2125" s="27" t="n">
        <f aca="false">S2126</f>
        <v>0</v>
      </c>
      <c r="T2125" s="28" t="n">
        <f aca="false">P2125+S2125</f>
        <v>0</v>
      </c>
      <c r="U2125" s="28" t="n">
        <f aca="false">U2126</f>
        <v>0</v>
      </c>
      <c r="V2125" s="27" t="n">
        <f aca="false">T2125+U2125</f>
        <v>0</v>
      </c>
      <c r="W2125" s="27" t="n">
        <f aca="false">Q2125+R2125</f>
        <v>0</v>
      </c>
      <c r="X2125" s="27" t="n">
        <f aca="false">X2126</f>
        <v>0</v>
      </c>
      <c r="Y2125" s="28" t="n">
        <f aca="false">W2125+X2125</f>
        <v>0</v>
      </c>
      <c r="Z2125" s="28" t="n">
        <f aca="false">Z2126</f>
        <v>0</v>
      </c>
      <c r="AA2125" s="27"/>
    </row>
    <row r="2126" customFormat="false" ht="15.75" hidden="true" customHeight="false" outlineLevel="0" collapsed="false">
      <c r="A2126" s="44" t="s">
        <v>167</v>
      </c>
      <c r="B2126" s="32"/>
      <c r="C2126" s="25"/>
      <c r="D2126" s="31" t="s">
        <v>168</v>
      </c>
      <c r="E2126" s="32"/>
      <c r="F2126" s="33" t="n">
        <f aca="false">F2127</f>
        <v>0</v>
      </c>
      <c r="G2126" s="34" t="n">
        <f aca="false">G2127</f>
        <v>0</v>
      </c>
      <c r="H2126" s="33" t="n">
        <f aca="false">F2126+G2126</f>
        <v>0</v>
      </c>
      <c r="I2126" s="34" t="n">
        <f aca="false">I2127</f>
        <v>0</v>
      </c>
      <c r="J2126" s="34" t="n">
        <f aca="false">H2126+I2126</f>
        <v>0</v>
      </c>
      <c r="K2126" s="33"/>
      <c r="L2126" s="34" t="n">
        <f aca="false">L2127</f>
        <v>0</v>
      </c>
      <c r="M2126" s="34"/>
      <c r="N2126" s="34" t="n">
        <f aca="false">N2127</f>
        <v>0</v>
      </c>
      <c r="O2126" s="34" t="n">
        <f aca="false">O2127</f>
        <v>0</v>
      </c>
      <c r="P2126" s="34" t="n">
        <f aca="false">J2126+O2126</f>
        <v>0</v>
      </c>
      <c r="Q2126" s="34" t="n">
        <f aca="false">M2126+N2126</f>
        <v>0</v>
      </c>
      <c r="R2126" s="34" t="n">
        <f aca="false">R2127</f>
        <v>0</v>
      </c>
      <c r="S2126" s="34" t="n">
        <f aca="false">S2127</f>
        <v>0</v>
      </c>
      <c r="T2126" s="35" t="n">
        <f aca="false">P2126+S2126</f>
        <v>0</v>
      </c>
      <c r="U2126" s="35" t="n">
        <f aca="false">U2127</f>
        <v>0</v>
      </c>
      <c r="V2126" s="34" t="n">
        <f aca="false">T2126+U2126</f>
        <v>0</v>
      </c>
      <c r="W2126" s="34" t="n">
        <f aca="false">Q2126+R2126</f>
        <v>0</v>
      </c>
      <c r="X2126" s="34" t="n">
        <f aca="false">X2127</f>
        <v>0</v>
      </c>
      <c r="Y2126" s="35" t="n">
        <f aca="false">W2126+X2126</f>
        <v>0</v>
      </c>
      <c r="Z2126" s="35" t="n">
        <f aca="false">Z2127</f>
        <v>0</v>
      </c>
      <c r="AA2126" s="34"/>
    </row>
    <row r="2127" customFormat="false" ht="78.75" hidden="true" customHeight="false" outlineLevel="0" collapsed="false">
      <c r="A2127" s="143" t="s">
        <v>1148</v>
      </c>
      <c r="B2127" s="18"/>
      <c r="C2127" s="18"/>
      <c r="D2127" s="31" t="s">
        <v>1149</v>
      </c>
      <c r="E2127" s="18"/>
      <c r="F2127" s="33" t="n">
        <f aca="false">F2128</f>
        <v>0</v>
      </c>
      <c r="G2127" s="34" t="n">
        <f aca="false">G2128</f>
        <v>0</v>
      </c>
      <c r="H2127" s="33" t="n">
        <f aca="false">F2127+G2127</f>
        <v>0</v>
      </c>
      <c r="I2127" s="34" t="n">
        <f aca="false">I2128</f>
        <v>0</v>
      </c>
      <c r="J2127" s="34" t="n">
        <f aca="false">H2127+I2127</f>
        <v>0</v>
      </c>
      <c r="K2127" s="33"/>
      <c r="L2127" s="34" t="n">
        <f aca="false">L2128</f>
        <v>0</v>
      </c>
      <c r="M2127" s="34"/>
      <c r="N2127" s="34" t="n">
        <f aca="false">N2128</f>
        <v>0</v>
      </c>
      <c r="O2127" s="34" t="n">
        <f aca="false">O2128</f>
        <v>0</v>
      </c>
      <c r="P2127" s="34" t="n">
        <f aca="false">J2127+O2127</f>
        <v>0</v>
      </c>
      <c r="Q2127" s="34" t="n">
        <f aca="false">M2127+N2127</f>
        <v>0</v>
      </c>
      <c r="R2127" s="34" t="n">
        <f aca="false">R2128</f>
        <v>0</v>
      </c>
      <c r="S2127" s="34" t="n">
        <f aca="false">S2128</f>
        <v>0</v>
      </c>
      <c r="T2127" s="35" t="n">
        <f aca="false">P2127+S2127</f>
        <v>0</v>
      </c>
      <c r="U2127" s="35" t="n">
        <f aca="false">U2128</f>
        <v>0</v>
      </c>
      <c r="V2127" s="34" t="n">
        <f aca="false">T2127+U2127</f>
        <v>0</v>
      </c>
      <c r="W2127" s="34" t="n">
        <f aca="false">Q2127+R2127</f>
        <v>0</v>
      </c>
      <c r="X2127" s="34" t="n">
        <f aca="false">X2128</f>
        <v>0</v>
      </c>
      <c r="Y2127" s="35" t="n">
        <f aca="false">W2127+X2127</f>
        <v>0</v>
      </c>
      <c r="Z2127" s="35" t="n">
        <f aca="false">Z2128</f>
        <v>0</v>
      </c>
      <c r="AA2127" s="34"/>
    </row>
    <row r="2128" s="56" customFormat="true" ht="15.75" hidden="true" customHeight="false" outlineLevel="0" collapsed="false">
      <c r="A2128" s="45" t="s">
        <v>344</v>
      </c>
      <c r="B2128" s="25"/>
      <c r="C2128" s="25"/>
      <c r="D2128" s="31"/>
      <c r="E2128" s="32" t="s">
        <v>181</v>
      </c>
      <c r="F2128" s="37"/>
      <c r="G2128" s="38"/>
      <c r="H2128" s="37" t="n">
        <f aca="false">F2128+G2128</f>
        <v>0</v>
      </c>
      <c r="I2128" s="38"/>
      <c r="J2128" s="38" t="n">
        <f aca="false">H2128+I2128</f>
        <v>0</v>
      </c>
      <c r="K2128" s="37"/>
      <c r="L2128" s="38"/>
      <c r="M2128" s="38"/>
      <c r="N2128" s="38"/>
      <c r="O2128" s="38"/>
      <c r="P2128" s="38" t="n">
        <f aca="false">J2128+O2128</f>
        <v>0</v>
      </c>
      <c r="Q2128" s="38" t="n">
        <f aca="false">M2128+N2128</f>
        <v>0</v>
      </c>
      <c r="R2128" s="38"/>
      <c r="S2128" s="38"/>
      <c r="T2128" s="39" t="n">
        <f aca="false">P2128+S2128</f>
        <v>0</v>
      </c>
      <c r="U2128" s="39"/>
      <c r="V2128" s="38" t="n">
        <f aca="false">T2128+U2128</f>
        <v>0</v>
      </c>
      <c r="W2128" s="38" t="n">
        <f aca="false">Q2128+R2128</f>
        <v>0</v>
      </c>
      <c r="X2128" s="38"/>
      <c r="Y2128" s="39" t="n">
        <f aca="false">W2128+X2128</f>
        <v>0</v>
      </c>
      <c r="Z2128" s="39"/>
      <c r="AA2128" s="38"/>
    </row>
    <row r="2129" s="56" customFormat="true" ht="15.75" hidden="true" customHeight="false" outlineLevel="0" collapsed="false">
      <c r="A2129" s="23" t="s">
        <v>198</v>
      </c>
      <c r="B2129" s="61"/>
      <c r="C2129" s="25" t="s">
        <v>265</v>
      </c>
      <c r="D2129" s="31"/>
      <c r="E2129" s="61"/>
      <c r="F2129" s="41" t="n">
        <f aca="false">F2130</f>
        <v>0</v>
      </c>
      <c r="G2129" s="42" t="n">
        <f aca="false">G2130</f>
        <v>0</v>
      </c>
      <c r="H2129" s="41" t="n">
        <f aca="false">F2129+G2129</f>
        <v>0</v>
      </c>
      <c r="I2129" s="42" t="n">
        <f aca="false">I2130</f>
        <v>0</v>
      </c>
      <c r="J2129" s="42" t="n">
        <f aca="false">H2129+I2129</f>
        <v>0</v>
      </c>
      <c r="K2129" s="41"/>
      <c r="L2129" s="42" t="n">
        <f aca="false">L2130</f>
        <v>0</v>
      </c>
      <c r="M2129" s="42"/>
      <c r="N2129" s="42" t="n">
        <f aca="false">N2130</f>
        <v>0</v>
      </c>
      <c r="O2129" s="42" t="n">
        <f aca="false">O2130</f>
        <v>0</v>
      </c>
      <c r="P2129" s="42" t="n">
        <f aca="false">J2129+O2129</f>
        <v>0</v>
      </c>
      <c r="Q2129" s="42" t="n">
        <f aca="false">M2129+N2129</f>
        <v>0</v>
      </c>
      <c r="R2129" s="42" t="n">
        <f aca="false">R2130</f>
        <v>0</v>
      </c>
      <c r="S2129" s="42" t="n">
        <f aca="false">S2130</f>
        <v>0</v>
      </c>
      <c r="T2129" s="43" t="n">
        <f aca="false">P2129+S2129</f>
        <v>0</v>
      </c>
      <c r="U2129" s="43" t="n">
        <f aca="false">U2130</f>
        <v>0</v>
      </c>
      <c r="V2129" s="42" t="n">
        <f aca="false">T2129+U2129</f>
        <v>0</v>
      </c>
      <c r="W2129" s="42" t="n">
        <f aca="false">Q2129+R2129</f>
        <v>0</v>
      </c>
      <c r="X2129" s="42" t="n">
        <f aca="false">X2130</f>
        <v>0</v>
      </c>
      <c r="Y2129" s="43" t="n">
        <f aca="false">W2129+X2129</f>
        <v>0</v>
      </c>
      <c r="Z2129" s="43" t="n">
        <f aca="false">Z2130</f>
        <v>0</v>
      </c>
      <c r="AA2129" s="42"/>
    </row>
    <row r="2130" s="56" customFormat="true" ht="15.75" hidden="true" customHeight="false" outlineLevel="0" collapsed="false">
      <c r="A2130" s="44" t="s">
        <v>167</v>
      </c>
      <c r="B2130" s="61"/>
      <c r="C2130" s="25"/>
      <c r="D2130" s="31" t="s">
        <v>168</v>
      </c>
      <c r="E2130" s="61"/>
      <c r="F2130" s="33" t="n">
        <f aca="false">F2131</f>
        <v>0</v>
      </c>
      <c r="G2130" s="34" t="n">
        <f aca="false">G2131</f>
        <v>0</v>
      </c>
      <c r="H2130" s="33" t="n">
        <f aca="false">F2130+G2130</f>
        <v>0</v>
      </c>
      <c r="I2130" s="34" t="n">
        <f aca="false">I2131</f>
        <v>0</v>
      </c>
      <c r="J2130" s="34" t="n">
        <f aca="false">H2130+I2130</f>
        <v>0</v>
      </c>
      <c r="K2130" s="33"/>
      <c r="L2130" s="34" t="n">
        <f aca="false">L2131</f>
        <v>0</v>
      </c>
      <c r="M2130" s="34"/>
      <c r="N2130" s="34" t="n">
        <f aca="false">N2131</f>
        <v>0</v>
      </c>
      <c r="O2130" s="34" t="n">
        <f aca="false">O2131</f>
        <v>0</v>
      </c>
      <c r="P2130" s="34" t="n">
        <f aca="false">J2130+O2130</f>
        <v>0</v>
      </c>
      <c r="Q2130" s="34" t="n">
        <f aca="false">M2130+N2130</f>
        <v>0</v>
      </c>
      <c r="R2130" s="34" t="n">
        <f aca="false">R2131</f>
        <v>0</v>
      </c>
      <c r="S2130" s="34" t="n">
        <f aca="false">S2131</f>
        <v>0</v>
      </c>
      <c r="T2130" s="35" t="n">
        <f aca="false">P2130+S2130</f>
        <v>0</v>
      </c>
      <c r="U2130" s="35" t="n">
        <f aca="false">U2131</f>
        <v>0</v>
      </c>
      <c r="V2130" s="34" t="n">
        <f aca="false">T2130+U2130</f>
        <v>0</v>
      </c>
      <c r="W2130" s="34" t="n">
        <f aca="false">Q2130+R2130</f>
        <v>0</v>
      </c>
      <c r="X2130" s="34" t="n">
        <f aca="false">X2131</f>
        <v>0</v>
      </c>
      <c r="Y2130" s="35" t="n">
        <f aca="false">W2130+X2130</f>
        <v>0</v>
      </c>
      <c r="Z2130" s="35" t="n">
        <f aca="false">Z2131</f>
        <v>0</v>
      </c>
      <c r="AA2130" s="34"/>
    </row>
    <row r="2131" customFormat="false" ht="126" hidden="true" customHeight="false" outlineLevel="0" collapsed="false">
      <c r="A2131" s="30" t="s">
        <v>1152</v>
      </c>
      <c r="B2131" s="61"/>
      <c r="C2131" s="25"/>
      <c r="D2131" s="31" t="s">
        <v>1153</v>
      </c>
      <c r="E2131" s="61"/>
      <c r="F2131" s="33" t="n">
        <f aca="false">F2132</f>
        <v>0</v>
      </c>
      <c r="G2131" s="34" t="n">
        <f aca="false">G2132</f>
        <v>0</v>
      </c>
      <c r="H2131" s="33" t="n">
        <f aca="false">F2131+G2131</f>
        <v>0</v>
      </c>
      <c r="I2131" s="34" t="n">
        <f aca="false">I2132</f>
        <v>0</v>
      </c>
      <c r="J2131" s="34" t="n">
        <f aca="false">H2131+I2131</f>
        <v>0</v>
      </c>
      <c r="K2131" s="33"/>
      <c r="L2131" s="34" t="n">
        <f aca="false">L2132</f>
        <v>0</v>
      </c>
      <c r="M2131" s="34"/>
      <c r="N2131" s="34" t="n">
        <f aca="false">N2132</f>
        <v>0</v>
      </c>
      <c r="O2131" s="34" t="n">
        <f aca="false">O2132</f>
        <v>0</v>
      </c>
      <c r="P2131" s="34" t="n">
        <f aca="false">J2131+O2131</f>
        <v>0</v>
      </c>
      <c r="Q2131" s="34" t="n">
        <f aca="false">M2131+N2131</f>
        <v>0</v>
      </c>
      <c r="R2131" s="34" t="n">
        <f aca="false">R2132</f>
        <v>0</v>
      </c>
      <c r="S2131" s="34" t="n">
        <f aca="false">S2132</f>
        <v>0</v>
      </c>
      <c r="T2131" s="35" t="n">
        <f aca="false">P2131+S2131</f>
        <v>0</v>
      </c>
      <c r="U2131" s="35" t="n">
        <f aca="false">U2132</f>
        <v>0</v>
      </c>
      <c r="V2131" s="34" t="n">
        <f aca="false">T2131+U2131</f>
        <v>0</v>
      </c>
      <c r="W2131" s="34" t="n">
        <f aca="false">Q2131+R2131</f>
        <v>0</v>
      </c>
      <c r="X2131" s="34" t="n">
        <f aca="false">X2132</f>
        <v>0</v>
      </c>
      <c r="Y2131" s="35" t="n">
        <f aca="false">W2131+X2131</f>
        <v>0</v>
      </c>
      <c r="Z2131" s="35" t="n">
        <f aca="false">Z2132</f>
        <v>0</v>
      </c>
      <c r="AA2131" s="34"/>
    </row>
    <row r="2132" customFormat="false" ht="15.75" hidden="true" customHeight="false" outlineLevel="0" collapsed="false">
      <c r="A2132" s="60" t="s">
        <v>198</v>
      </c>
      <c r="B2132" s="61"/>
      <c r="C2132" s="25"/>
      <c r="D2132" s="31"/>
      <c r="E2132" s="61" t="s">
        <v>199</v>
      </c>
      <c r="F2132" s="37"/>
      <c r="G2132" s="38"/>
      <c r="H2132" s="37" t="n">
        <f aca="false">F2132+G2132</f>
        <v>0</v>
      </c>
      <c r="I2132" s="38"/>
      <c r="J2132" s="38" t="n">
        <f aca="false">H2132+I2132</f>
        <v>0</v>
      </c>
      <c r="K2132" s="37"/>
      <c r="L2132" s="38"/>
      <c r="M2132" s="38"/>
      <c r="N2132" s="38"/>
      <c r="O2132" s="38"/>
      <c r="P2132" s="38" t="n">
        <f aca="false">J2132+O2132</f>
        <v>0</v>
      </c>
      <c r="Q2132" s="38" t="n">
        <f aca="false">M2132+N2132</f>
        <v>0</v>
      </c>
      <c r="R2132" s="38"/>
      <c r="S2132" s="38"/>
      <c r="T2132" s="39" t="n">
        <f aca="false">P2132+S2132</f>
        <v>0</v>
      </c>
      <c r="U2132" s="39"/>
      <c r="V2132" s="38" t="n">
        <f aca="false">T2132+U2132</f>
        <v>0</v>
      </c>
      <c r="W2132" s="38" t="n">
        <f aca="false">Q2132+R2132</f>
        <v>0</v>
      </c>
      <c r="X2132" s="38"/>
      <c r="Y2132" s="39" t="n">
        <f aca="false">W2132+X2132</f>
        <v>0</v>
      </c>
      <c r="Z2132" s="39"/>
      <c r="AA2132" s="38"/>
    </row>
    <row r="2133" customFormat="false" ht="50.25" hidden="false" customHeight="true" outlineLevel="0" collapsed="false">
      <c r="A2133" s="195" t="s">
        <v>1254</v>
      </c>
      <c r="B2133" s="47" t="s">
        <v>1255</v>
      </c>
      <c r="C2133" s="47"/>
      <c r="D2133" s="31"/>
      <c r="E2133" s="32"/>
      <c r="F2133" s="98" t="n">
        <f aca="false">F2134</f>
        <v>14335</v>
      </c>
      <c r="G2133" s="97" t="n">
        <f aca="false">G2134</f>
        <v>0</v>
      </c>
      <c r="H2133" s="98" t="n">
        <f aca="false">F2133+G2133</f>
        <v>14335</v>
      </c>
      <c r="I2133" s="97" t="n">
        <f aca="false">I2134</f>
        <v>0</v>
      </c>
      <c r="J2133" s="97" t="n">
        <f aca="false">H2133+I2133</f>
        <v>14335</v>
      </c>
      <c r="K2133" s="98"/>
      <c r="L2133" s="97" t="n">
        <f aca="false">L2134</f>
        <v>0</v>
      </c>
      <c r="M2133" s="97"/>
      <c r="N2133" s="97" t="n">
        <f aca="false">N2134</f>
        <v>0</v>
      </c>
      <c r="O2133" s="97" t="n">
        <f aca="false">O2134</f>
        <v>0</v>
      </c>
      <c r="P2133" s="97" t="n">
        <f aca="false">J2133+O2133</f>
        <v>14335</v>
      </c>
      <c r="Q2133" s="97"/>
      <c r="R2133" s="97" t="n">
        <f aca="false">R2134</f>
        <v>0</v>
      </c>
      <c r="S2133" s="97" t="n">
        <f aca="false">S2134</f>
        <v>-27</v>
      </c>
      <c r="T2133" s="121" t="n">
        <f aca="false">P2133+S2133</f>
        <v>14308</v>
      </c>
      <c r="U2133" s="121" t="n">
        <f aca="false">U2134</f>
        <v>0</v>
      </c>
      <c r="V2133" s="97" t="n">
        <f aca="false">T2133+U2133</f>
        <v>14308</v>
      </c>
      <c r="W2133" s="97" t="n">
        <f aca="false">Q2133+R2133</f>
        <v>0</v>
      </c>
      <c r="X2133" s="97" t="n">
        <f aca="false">X2134</f>
        <v>0</v>
      </c>
      <c r="Y2133" s="121"/>
      <c r="Z2133" s="121" t="n">
        <f aca="false">Z2134</f>
        <v>0</v>
      </c>
      <c r="AA2133" s="97"/>
    </row>
    <row r="2134" customFormat="false" ht="21" hidden="false" customHeight="true" outlineLevel="0" collapsed="false">
      <c r="A2134" s="58" t="s">
        <v>365</v>
      </c>
      <c r="B2134" s="24"/>
      <c r="C2134" s="24" t="s">
        <v>366</v>
      </c>
      <c r="D2134" s="31"/>
      <c r="E2134" s="32"/>
      <c r="F2134" s="41" t="n">
        <f aca="false">F2135</f>
        <v>14335</v>
      </c>
      <c r="G2134" s="42" t="n">
        <f aca="false">G2135</f>
        <v>0</v>
      </c>
      <c r="H2134" s="41" t="n">
        <f aca="false">F2134+G2134</f>
        <v>14335</v>
      </c>
      <c r="I2134" s="42" t="n">
        <f aca="false">I2135</f>
        <v>0</v>
      </c>
      <c r="J2134" s="42" t="n">
        <f aca="false">H2134+I2134</f>
        <v>14335</v>
      </c>
      <c r="K2134" s="41"/>
      <c r="L2134" s="42" t="n">
        <f aca="false">L2135</f>
        <v>0</v>
      </c>
      <c r="M2134" s="42"/>
      <c r="N2134" s="42" t="n">
        <f aca="false">N2135</f>
        <v>0</v>
      </c>
      <c r="O2134" s="42" t="n">
        <f aca="false">O2135</f>
        <v>0</v>
      </c>
      <c r="P2134" s="42" t="n">
        <f aca="false">J2134+O2134</f>
        <v>14335</v>
      </c>
      <c r="Q2134" s="42"/>
      <c r="R2134" s="42" t="n">
        <f aca="false">R2135</f>
        <v>0</v>
      </c>
      <c r="S2134" s="42" t="n">
        <f aca="false">S2135</f>
        <v>-27</v>
      </c>
      <c r="T2134" s="43" t="n">
        <f aca="false">P2134+S2134</f>
        <v>14308</v>
      </c>
      <c r="U2134" s="43" t="n">
        <f aca="false">U2135</f>
        <v>0</v>
      </c>
      <c r="V2134" s="42" t="n">
        <f aca="false">T2134+U2134</f>
        <v>14308</v>
      </c>
      <c r="W2134" s="42" t="n">
        <f aca="false">Q2134+R2134</f>
        <v>0</v>
      </c>
      <c r="X2134" s="42" t="n">
        <f aca="false">X2135</f>
        <v>0</v>
      </c>
      <c r="Y2134" s="43"/>
      <c r="Z2134" s="43" t="n">
        <f aca="false">Z2135</f>
        <v>0</v>
      </c>
      <c r="AA2134" s="42"/>
    </row>
    <row r="2135" customFormat="false" ht="78.75" hidden="false" customHeight="false" outlineLevel="0" collapsed="false">
      <c r="A2135" s="44" t="s">
        <v>95</v>
      </c>
      <c r="B2135" s="24"/>
      <c r="C2135" s="24"/>
      <c r="D2135" s="31" t="s">
        <v>96</v>
      </c>
      <c r="E2135" s="32"/>
      <c r="F2135" s="33" t="n">
        <f aca="false">F2136</f>
        <v>14335</v>
      </c>
      <c r="G2135" s="34" t="n">
        <f aca="false">G2136</f>
        <v>0</v>
      </c>
      <c r="H2135" s="33" t="n">
        <f aca="false">F2135+G2135</f>
        <v>14335</v>
      </c>
      <c r="I2135" s="34" t="n">
        <f aca="false">I2136</f>
        <v>0</v>
      </c>
      <c r="J2135" s="34" t="n">
        <f aca="false">H2135+I2135</f>
        <v>14335</v>
      </c>
      <c r="K2135" s="33"/>
      <c r="L2135" s="34" t="n">
        <f aca="false">L2136</f>
        <v>0</v>
      </c>
      <c r="M2135" s="34"/>
      <c r="N2135" s="34" t="n">
        <f aca="false">N2136</f>
        <v>0</v>
      </c>
      <c r="O2135" s="34" t="n">
        <f aca="false">O2136</f>
        <v>0</v>
      </c>
      <c r="P2135" s="34" t="n">
        <f aca="false">J2135+O2135</f>
        <v>14335</v>
      </c>
      <c r="Q2135" s="34"/>
      <c r="R2135" s="34" t="n">
        <f aca="false">R2136</f>
        <v>0</v>
      </c>
      <c r="S2135" s="34" t="n">
        <f aca="false">S2136</f>
        <v>-27</v>
      </c>
      <c r="T2135" s="35" t="n">
        <f aca="false">P2135+S2135</f>
        <v>14308</v>
      </c>
      <c r="U2135" s="35" t="n">
        <f aca="false">U2136</f>
        <v>0</v>
      </c>
      <c r="V2135" s="34" t="n">
        <f aca="false">T2135+U2135</f>
        <v>14308</v>
      </c>
      <c r="W2135" s="34" t="n">
        <f aca="false">Q2135+R2135</f>
        <v>0</v>
      </c>
      <c r="X2135" s="34" t="n">
        <f aca="false">X2136</f>
        <v>0</v>
      </c>
      <c r="Y2135" s="35"/>
      <c r="Z2135" s="35" t="n">
        <f aca="false">Z2136</f>
        <v>0</v>
      </c>
      <c r="AA2135" s="34"/>
    </row>
    <row r="2136" customFormat="false" ht="15.75" hidden="false" customHeight="false" outlineLevel="0" collapsed="false">
      <c r="A2136" s="44" t="s">
        <v>97</v>
      </c>
      <c r="B2136" s="24"/>
      <c r="C2136" s="24"/>
      <c r="D2136" s="31" t="s">
        <v>98</v>
      </c>
      <c r="E2136" s="25"/>
      <c r="F2136" s="33" t="n">
        <f aca="false">F2137</f>
        <v>14335</v>
      </c>
      <c r="G2136" s="34" t="n">
        <f aca="false">G2137</f>
        <v>0</v>
      </c>
      <c r="H2136" s="33" t="n">
        <f aca="false">F2136+G2136</f>
        <v>14335</v>
      </c>
      <c r="I2136" s="34" t="n">
        <f aca="false">I2137</f>
        <v>0</v>
      </c>
      <c r="J2136" s="34" t="n">
        <f aca="false">H2136+I2136</f>
        <v>14335</v>
      </c>
      <c r="K2136" s="33"/>
      <c r="L2136" s="34" t="n">
        <f aca="false">L2137</f>
        <v>0</v>
      </c>
      <c r="M2136" s="34"/>
      <c r="N2136" s="34" t="n">
        <f aca="false">N2137</f>
        <v>0</v>
      </c>
      <c r="O2136" s="34" t="n">
        <f aca="false">O2137</f>
        <v>0</v>
      </c>
      <c r="P2136" s="34" t="n">
        <f aca="false">J2136+O2136</f>
        <v>14335</v>
      </c>
      <c r="Q2136" s="34"/>
      <c r="R2136" s="34" t="n">
        <f aca="false">R2137</f>
        <v>0</v>
      </c>
      <c r="S2136" s="34" t="n">
        <f aca="false">S2137</f>
        <v>-27</v>
      </c>
      <c r="T2136" s="35" t="n">
        <f aca="false">P2136+S2136</f>
        <v>14308</v>
      </c>
      <c r="U2136" s="35" t="n">
        <f aca="false">U2137</f>
        <v>0</v>
      </c>
      <c r="V2136" s="34" t="n">
        <f aca="false">T2136+U2136</f>
        <v>14308</v>
      </c>
      <c r="W2136" s="34" t="n">
        <f aca="false">Q2136+R2136</f>
        <v>0</v>
      </c>
      <c r="X2136" s="34" t="n">
        <f aca="false">X2137</f>
        <v>0</v>
      </c>
      <c r="Y2136" s="35"/>
      <c r="Z2136" s="35" t="n">
        <f aca="false">Z2137</f>
        <v>0</v>
      </c>
      <c r="AA2136" s="34"/>
    </row>
    <row r="2137" customFormat="false" ht="31.5" hidden="false" customHeight="false" outlineLevel="0" collapsed="false">
      <c r="A2137" s="45" t="s">
        <v>61</v>
      </c>
      <c r="B2137" s="24"/>
      <c r="C2137" s="24"/>
      <c r="D2137" s="25"/>
      <c r="E2137" s="32" t="s">
        <v>62</v>
      </c>
      <c r="F2137" s="37" t="n">
        <v>14335</v>
      </c>
      <c r="G2137" s="38"/>
      <c r="H2137" s="37" t="n">
        <f aca="false">F2137+G2137</f>
        <v>14335</v>
      </c>
      <c r="I2137" s="38"/>
      <c r="J2137" s="38" t="n">
        <f aca="false">H2137+I2137</f>
        <v>14335</v>
      </c>
      <c r="K2137" s="37"/>
      <c r="L2137" s="38"/>
      <c r="M2137" s="38"/>
      <c r="N2137" s="38"/>
      <c r="O2137" s="38"/>
      <c r="P2137" s="38" t="n">
        <f aca="false">J2137+O2137</f>
        <v>14335</v>
      </c>
      <c r="Q2137" s="38"/>
      <c r="R2137" s="38"/>
      <c r="S2137" s="38" t="n">
        <v>-27</v>
      </c>
      <c r="T2137" s="39" t="n">
        <f aca="false">P2137+S2137</f>
        <v>14308</v>
      </c>
      <c r="U2137" s="39"/>
      <c r="V2137" s="38" t="n">
        <f aca="false">T2137+U2137</f>
        <v>14308</v>
      </c>
      <c r="W2137" s="38" t="n">
        <f aca="false">Q2137+R2137</f>
        <v>0</v>
      </c>
      <c r="X2137" s="38"/>
      <c r="Y2137" s="39"/>
      <c r="Z2137" s="39"/>
      <c r="AA2137" s="38"/>
    </row>
    <row r="2138" customFormat="false" ht="31.5" hidden="false" customHeight="false" outlineLevel="0" collapsed="false">
      <c r="A2138" s="195" t="s">
        <v>1256</v>
      </c>
      <c r="B2138" s="47" t="s">
        <v>1257</v>
      </c>
      <c r="C2138" s="47"/>
      <c r="D2138" s="31"/>
      <c r="E2138" s="32"/>
      <c r="F2138" s="98" t="n">
        <f aca="false">F2139+F2146</f>
        <v>92813</v>
      </c>
      <c r="G2138" s="97" t="n">
        <f aca="false">G2139+G2146</f>
        <v>0</v>
      </c>
      <c r="H2138" s="98" t="n">
        <f aca="false">F2138+G2138</f>
        <v>92813</v>
      </c>
      <c r="I2138" s="97" t="n">
        <f aca="false">I2139+I2146</f>
        <v>0</v>
      </c>
      <c r="J2138" s="97" t="n">
        <f aca="false">H2138+I2138</f>
        <v>92813</v>
      </c>
      <c r="K2138" s="98" t="n">
        <f aca="false">K2139+K2146</f>
        <v>58600</v>
      </c>
      <c r="L2138" s="97" t="n">
        <f aca="false">L2139+L2146</f>
        <v>0</v>
      </c>
      <c r="M2138" s="97" t="n">
        <f aca="false">K2138+L2138</f>
        <v>58600</v>
      </c>
      <c r="N2138" s="97" t="n">
        <f aca="false">N2139+N2146</f>
        <v>0</v>
      </c>
      <c r="O2138" s="97" t="n">
        <f aca="false">O2139+O2146</f>
        <v>0</v>
      </c>
      <c r="P2138" s="97" t="n">
        <f aca="false">J2138+O2138</f>
        <v>92813</v>
      </c>
      <c r="Q2138" s="97" t="n">
        <f aca="false">M2138+N2138</f>
        <v>58600</v>
      </c>
      <c r="R2138" s="97" t="n">
        <f aca="false">R2139+R2146</f>
        <v>0</v>
      </c>
      <c r="S2138" s="97" t="n">
        <f aca="false">S2139+S2146+S2154</f>
        <v>36364</v>
      </c>
      <c r="T2138" s="121" t="n">
        <f aca="false">P2138+S2138</f>
        <v>129177</v>
      </c>
      <c r="U2138" s="121" t="n">
        <f aca="false">U2139+U2146+U2154</f>
        <v>-3000</v>
      </c>
      <c r="V2138" s="97" t="n">
        <f aca="false">T2138+U2138</f>
        <v>126177</v>
      </c>
      <c r="W2138" s="97" t="n">
        <f aca="false">Q2138+R2138</f>
        <v>58600</v>
      </c>
      <c r="X2138" s="97" t="n">
        <f aca="false">X2139+X2146</f>
        <v>31840</v>
      </c>
      <c r="Y2138" s="121" t="n">
        <f aca="false">W2138+X2138</f>
        <v>90440</v>
      </c>
      <c r="Z2138" s="121" t="n">
        <f aca="false">Z2139+Z2146+Z2154</f>
        <v>-3000</v>
      </c>
      <c r="AA2138" s="97" t="n">
        <f aca="false">Y2138+Z2138</f>
        <v>87440</v>
      </c>
    </row>
    <row r="2139" customFormat="false" ht="17.25" hidden="false" customHeight="true" outlineLevel="0" collapsed="false">
      <c r="A2139" s="58" t="s">
        <v>365</v>
      </c>
      <c r="B2139" s="24"/>
      <c r="C2139" s="24" t="s">
        <v>366</v>
      </c>
      <c r="D2139" s="24"/>
      <c r="E2139" s="24"/>
      <c r="F2139" s="41" t="n">
        <f aca="false">F2140+F2143</f>
        <v>46213</v>
      </c>
      <c r="G2139" s="42" t="n">
        <f aca="false">G2140+G2143</f>
        <v>0</v>
      </c>
      <c r="H2139" s="41" t="n">
        <f aca="false">F2139+G2139</f>
        <v>46213</v>
      </c>
      <c r="I2139" s="42" t="n">
        <f aca="false">I2140+I2143</f>
        <v>0</v>
      </c>
      <c r="J2139" s="42" t="n">
        <f aca="false">H2139+I2139</f>
        <v>46213</v>
      </c>
      <c r="K2139" s="41" t="n">
        <f aca="false">K2140+K2143</f>
        <v>12000</v>
      </c>
      <c r="L2139" s="42" t="n">
        <f aca="false">L2140+L2143</f>
        <v>0</v>
      </c>
      <c r="M2139" s="42" t="n">
        <f aca="false">K2139+L2139</f>
        <v>12000</v>
      </c>
      <c r="N2139" s="42" t="n">
        <f aca="false">N2140+N2143</f>
        <v>0</v>
      </c>
      <c r="O2139" s="42" t="n">
        <f aca="false">O2140+O2143</f>
        <v>0</v>
      </c>
      <c r="P2139" s="42" t="n">
        <f aca="false">J2139+O2139</f>
        <v>46213</v>
      </c>
      <c r="Q2139" s="42" t="n">
        <f aca="false">M2139+N2139</f>
        <v>12000</v>
      </c>
      <c r="R2139" s="42" t="n">
        <f aca="false">R2140+R2143</f>
        <v>0</v>
      </c>
      <c r="S2139" s="42" t="n">
        <f aca="false">S2140+S2143</f>
        <v>-15876</v>
      </c>
      <c r="T2139" s="43" t="n">
        <f aca="false">P2139+S2139</f>
        <v>30337</v>
      </c>
      <c r="U2139" s="43" t="n">
        <f aca="false">U2140+U2143</f>
        <v>-3000</v>
      </c>
      <c r="V2139" s="42" t="n">
        <f aca="false">T2139+U2139</f>
        <v>27337</v>
      </c>
      <c r="W2139" s="42" t="n">
        <f aca="false">Q2139+R2139</f>
        <v>12000</v>
      </c>
      <c r="X2139" s="42" t="n">
        <f aca="false">X2140+X2143</f>
        <v>-7400</v>
      </c>
      <c r="Y2139" s="43" t="n">
        <f aca="false">W2139+X2139</f>
        <v>4600</v>
      </c>
      <c r="Z2139" s="43" t="n">
        <f aca="false">Z2140+Z2143</f>
        <v>-3000</v>
      </c>
      <c r="AA2139" s="42" t="n">
        <f aca="false">Y2139+Z2139</f>
        <v>1600</v>
      </c>
    </row>
    <row r="2140" customFormat="false" ht="78.75" hidden="false" customHeight="false" outlineLevel="0" collapsed="false">
      <c r="A2140" s="44" t="s">
        <v>95</v>
      </c>
      <c r="B2140" s="24"/>
      <c r="C2140" s="24"/>
      <c r="D2140" s="31" t="s">
        <v>96</v>
      </c>
      <c r="E2140" s="61"/>
      <c r="F2140" s="33" t="n">
        <f aca="false">F2141</f>
        <v>34213</v>
      </c>
      <c r="G2140" s="34" t="n">
        <f aca="false">G2141</f>
        <v>0</v>
      </c>
      <c r="H2140" s="33" t="n">
        <f aca="false">F2140+G2140</f>
        <v>34213</v>
      </c>
      <c r="I2140" s="34" t="n">
        <f aca="false">I2141</f>
        <v>0</v>
      </c>
      <c r="J2140" s="34" t="n">
        <f aca="false">H2140+I2140</f>
        <v>34213</v>
      </c>
      <c r="K2140" s="33"/>
      <c r="L2140" s="34" t="n">
        <f aca="false">L2141</f>
        <v>0</v>
      </c>
      <c r="M2140" s="34"/>
      <c r="N2140" s="34" t="n">
        <f aca="false">N2141</f>
        <v>0</v>
      </c>
      <c r="O2140" s="34" t="n">
        <f aca="false">O2141</f>
        <v>0</v>
      </c>
      <c r="P2140" s="34" t="n">
        <f aca="false">J2140+O2140</f>
        <v>34213</v>
      </c>
      <c r="Q2140" s="34"/>
      <c r="R2140" s="34" t="n">
        <f aca="false">R2141</f>
        <v>0</v>
      </c>
      <c r="S2140" s="34" t="n">
        <f aca="false">S2141</f>
        <v>-8476</v>
      </c>
      <c r="T2140" s="35" t="n">
        <f aca="false">P2140+S2140</f>
        <v>25737</v>
      </c>
      <c r="U2140" s="35" t="n">
        <f aca="false">U2141</f>
        <v>0</v>
      </c>
      <c r="V2140" s="34" t="n">
        <f aca="false">T2140+U2140</f>
        <v>25737</v>
      </c>
      <c r="W2140" s="34" t="n">
        <f aca="false">Q2140+R2140</f>
        <v>0</v>
      </c>
      <c r="X2140" s="34" t="n">
        <f aca="false">X2141</f>
        <v>0</v>
      </c>
      <c r="Y2140" s="35"/>
      <c r="Z2140" s="35" t="n">
        <f aca="false">Z2141</f>
        <v>0</v>
      </c>
      <c r="AA2140" s="34"/>
    </row>
    <row r="2141" customFormat="false" ht="15.75" hidden="false" customHeight="false" outlineLevel="0" collapsed="false">
      <c r="A2141" s="44" t="s">
        <v>97</v>
      </c>
      <c r="B2141" s="24"/>
      <c r="C2141" s="24"/>
      <c r="D2141" s="31" t="s">
        <v>98</v>
      </c>
      <c r="E2141" s="25"/>
      <c r="F2141" s="33" t="n">
        <f aca="false">F2142</f>
        <v>34213</v>
      </c>
      <c r="G2141" s="34" t="n">
        <f aca="false">G2142</f>
        <v>0</v>
      </c>
      <c r="H2141" s="33" t="n">
        <f aca="false">F2141+G2141</f>
        <v>34213</v>
      </c>
      <c r="I2141" s="34" t="n">
        <f aca="false">I2142</f>
        <v>0</v>
      </c>
      <c r="J2141" s="34" t="n">
        <f aca="false">H2141+I2141</f>
        <v>34213</v>
      </c>
      <c r="K2141" s="33"/>
      <c r="L2141" s="34" t="n">
        <f aca="false">L2142</f>
        <v>0</v>
      </c>
      <c r="M2141" s="34"/>
      <c r="N2141" s="34" t="n">
        <f aca="false">N2142</f>
        <v>0</v>
      </c>
      <c r="O2141" s="34" t="n">
        <f aca="false">O2142</f>
        <v>0</v>
      </c>
      <c r="P2141" s="34" t="n">
        <f aca="false">J2141+O2141</f>
        <v>34213</v>
      </c>
      <c r="Q2141" s="34"/>
      <c r="R2141" s="34" t="n">
        <f aca="false">R2142</f>
        <v>0</v>
      </c>
      <c r="S2141" s="34" t="n">
        <f aca="false">S2142</f>
        <v>-8476</v>
      </c>
      <c r="T2141" s="35" t="n">
        <f aca="false">P2141+S2141</f>
        <v>25737</v>
      </c>
      <c r="U2141" s="35" t="n">
        <f aca="false">U2142</f>
        <v>0</v>
      </c>
      <c r="V2141" s="34" t="n">
        <f aca="false">T2141+U2141</f>
        <v>25737</v>
      </c>
      <c r="W2141" s="34" t="n">
        <f aca="false">Q2141+R2141</f>
        <v>0</v>
      </c>
      <c r="X2141" s="34" t="n">
        <f aca="false">X2142</f>
        <v>0</v>
      </c>
      <c r="Y2141" s="35"/>
      <c r="Z2141" s="35" t="n">
        <f aca="false">Z2142</f>
        <v>0</v>
      </c>
      <c r="AA2141" s="34"/>
    </row>
    <row r="2142" customFormat="false" ht="31.5" hidden="false" customHeight="false" outlineLevel="0" collapsed="false">
      <c r="A2142" s="45" t="s">
        <v>61</v>
      </c>
      <c r="B2142" s="24"/>
      <c r="C2142" s="24"/>
      <c r="D2142" s="25"/>
      <c r="E2142" s="32" t="s">
        <v>62</v>
      </c>
      <c r="F2142" s="37" t="n">
        <v>34213</v>
      </c>
      <c r="G2142" s="38"/>
      <c r="H2142" s="37" t="n">
        <f aca="false">F2142+G2142</f>
        <v>34213</v>
      </c>
      <c r="I2142" s="38"/>
      <c r="J2142" s="38" t="n">
        <f aca="false">H2142+I2142</f>
        <v>34213</v>
      </c>
      <c r="K2142" s="37"/>
      <c r="L2142" s="38"/>
      <c r="M2142" s="38"/>
      <c r="N2142" s="38"/>
      <c r="O2142" s="38"/>
      <c r="P2142" s="38" t="n">
        <f aca="false">J2142+O2142</f>
        <v>34213</v>
      </c>
      <c r="Q2142" s="38"/>
      <c r="R2142" s="38"/>
      <c r="S2142" s="38" t="n">
        <v>-8476</v>
      </c>
      <c r="T2142" s="39" t="n">
        <f aca="false">P2142+S2142</f>
        <v>25737</v>
      </c>
      <c r="U2142" s="39"/>
      <c r="V2142" s="38" t="n">
        <f aca="false">T2142+U2142</f>
        <v>25737</v>
      </c>
      <c r="W2142" s="38" t="n">
        <f aca="false">Q2142+R2142</f>
        <v>0</v>
      </c>
      <c r="X2142" s="38"/>
      <c r="Y2142" s="39"/>
      <c r="Z2142" s="39"/>
      <c r="AA2142" s="38"/>
    </row>
    <row r="2143" customFormat="false" ht="47.25" hidden="false" customHeight="false" outlineLevel="0" collapsed="false">
      <c r="A2143" s="44" t="s">
        <v>487</v>
      </c>
      <c r="B2143" s="24"/>
      <c r="C2143" s="24"/>
      <c r="D2143" s="31" t="s">
        <v>488</v>
      </c>
      <c r="E2143" s="32"/>
      <c r="F2143" s="33" t="n">
        <f aca="false">F2144</f>
        <v>12000</v>
      </c>
      <c r="G2143" s="34" t="n">
        <f aca="false">G2144</f>
        <v>0</v>
      </c>
      <c r="H2143" s="33" t="n">
        <f aca="false">F2143+G2143</f>
        <v>12000</v>
      </c>
      <c r="I2143" s="34" t="n">
        <f aca="false">I2144</f>
        <v>0</v>
      </c>
      <c r="J2143" s="34" t="n">
        <f aca="false">H2143+I2143</f>
        <v>12000</v>
      </c>
      <c r="K2143" s="33" t="n">
        <f aca="false">K2144</f>
        <v>12000</v>
      </c>
      <c r="L2143" s="34" t="n">
        <f aca="false">L2144</f>
        <v>0</v>
      </c>
      <c r="M2143" s="34" t="n">
        <f aca="false">K2143+L2143</f>
        <v>12000</v>
      </c>
      <c r="N2143" s="34" t="n">
        <f aca="false">N2144</f>
        <v>0</v>
      </c>
      <c r="O2143" s="34" t="n">
        <f aca="false">O2144</f>
        <v>0</v>
      </c>
      <c r="P2143" s="34" t="n">
        <f aca="false">J2143+O2143</f>
        <v>12000</v>
      </c>
      <c r="Q2143" s="34" t="n">
        <f aca="false">M2143+N2143</f>
        <v>12000</v>
      </c>
      <c r="R2143" s="34" t="n">
        <f aca="false">R2144</f>
        <v>0</v>
      </c>
      <c r="S2143" s="34" t="n">
        <f aca="false">S2144</f>
        <v>-7400</v>
      </c>
      <c r="T2143" s="35" t="n">
        <f aca="false">P2143+S2143</f>
        <v>4600</v>
      </c>
      <c r="U2143" s="35" t="n">
        <f aca="false">U2144</f>
        <v>-3000</v>
      </c>
      <c r="V2143" s="34" t="n">
        <f aca="false">T2143+U2143</f>
        <v>1600</v>
      </c>
      <c r="W2143" s="34" t="n">
        <f aca="false">Q2143+R2143</f>
        <v>12000</v>
      </c>
      <c r="X2143" s="34" t="n">
        <f aca="false">X2144</f>
        <v>-7400</v>
      </c>
      <c r="Y2143" s="35" t="n">
        <f aca="false">W2143+X2143</f>
        <v>4600</v>
      </c>
      <c r="Z2143" s="35" t="n">
        <f aca="false">Z2144</f>
        <v>-3000</v>
      </c>
      <c r="AA2143" s="34" t="n">
        <f aca="false">Y2143+Z2143</f>
        <v>1600</v>
      </c>
    </row>
    <row r="2144" customFormat="false" ht="31.5" hidden="false" customHeight="false" outlineLevel="0" collapsed="false">
      <c r="A2144" s="44" t="s">
        <v>832</v>
      </c>
      <c r="B2144" s="24"/>
      <c r="C2144" s="24"/>
      <c r="D2144" s="31" t="s">
        <v>833</v>
      </c>
      <c r="E2144" s="32"/>
      <c r="F2144" s="33" t="n">
        <f aca="false">F2145</f>
        <v>12000</v>
      </c>
      <c r="G2144" s="34" t="n">
        <f aca="false">G2145</f>
        <v>0</v>
      </c>
      <c r="H2144" s="33" t="n">
        <f aca="false">F2144+G2144</f>
        <v>12000</v>
      </c>
      <c r="I2144" s="34" t="n">
        <f aca="false">I2145</f>
        <v>0</v>
      </c>
      <c r="J2144" s="34" t="n">
        <f aca="false">H2144+I2144</f>
        <v>12000</v>
      </c>
      <c r="K2144" s="33" t="n">
        <f aca="false">K2145</f>
        <v>12000</v>
      </c>
      <c r="L2144" s="34" t="n">
        <f aca="false">L2145</f>
        <v>0</v>
      </c>
      <c r="M2144" s="34" t="n">
        <f aca="false">K2144+L2144</f>
        <v>12000</v>
      </c>
      <c r="N2144" s="34" t="n">
        <f aca="false">N2145</f>
        <v>0</v>
      </c>
      <c r="O2144" s="34" t="n">
        <f aca="false">O2145</f>
        <v>0</v>
      </c>
      <c r="P2144" s="34" t="n">
        <f aca="false">J2144+O2144</f>
        <v>12000</v>
      </c>
      <c r="Q2144" s="34" t="n">
        <f aca="false">M2144+N2144</f>
        <v>12000</v>
      </c>
      <c r="R2144" s="34" t="n">
        <f aca="false">R2145</f>
        <v>0</v>
      </c>
      <c r="S2144" s="34" t="n">
        <f aca="false">S2145</f>
        <v>-7400</v>
      </c>
      <c r="T2144" s="35" t="n">
        <f aca="false">P2144+S2144</f>
        <v>4600</v>
      </c>
      <c r="U2144" s="35" t="n">
        <f aca="false">U2145</f>
        <v>-3000</v>
      </c>
      <c r="V2144" s="34" t="n">
        <f aca="false">T2144+U2144</f>
        <v>1600</v>
      </c>
      <c r="W2144" s="34" t="n">
        <f aca="false">Q2144+R2144</f>
        <v>12000</v>
      </c>
      <c r="X2144" s="34" t="n">
        <f aca="false">X2145</f>
        <v>-7400</v>
      </c>
      <c r="Y2144" s="35" t="n">
        <f aca="false">W2144+X2144</f>
        <v>4600</v>
      </c>
      <c r="Z2144" s="35" t="n">
        <f aca="false">Z2145</f>
        <v>-3000</v>
      </c>
      <c r="AA2144" s="34" t="n">
        <f aca="false">Y2144+Z2144</f>
        <v>1600</v>
      </c>
    </row>
    <row r="2145" customFormat="false" ht="31.5" hidden="false" customHeight="false" outlineLevel="0" collapsed="false">
      <c r="A2145" s="45" t="s">
        <v>61</v>
      </c>
      <c r="B2145" s="24"/>
      <c r="C2145" s="24"/>
      <c r="D2145" s="32"/>
      <c r="E2145" s="32" t="s">
        <v>62</v>
      </c>
      <c r="F2145" s="37" t="n">
        <v>12000</v>
      </c>
      <c r="G2145" s="38"/>
      <c r="H2145" s="37" t="n">
        <f aca="false">F2145+G2145</f>
        <v>12000</v>
      </c>
      <c r="I2145" s="38"/>
      <c r="J2145" s="38" t="n">
        <f aca="false">H2145+I2145</f>
        <v>12000</v>
      </c>
      <c r="K2145" s="37" t="n">
        <v>12000</v>
      </c>
      <c r="L2145" s="38"/>
      <c r="M2145" s="38" t="n">
        <f aca="false">K2145+L2145</f>
        <v>12000</v>
      </c>
      <c r="N2145" s="38"/>
      <c r="O2145" s="38"/>
      <c r="P2145" s="38" t="n">
        <f aca="false">J2145+O2145</f>
        <v>12000</v>
      </c>
      <c r="Q2145" s="38" t="n">
        <f aca="false">M2145+N2145</f>
        <v>12000</v>
      </c>
      <c r="R2145" s="38"/>
      <c r="S2145" s="38" t="n">
        <v>-7400</v>
      </c>
      <c r="T2145" s="39" t="n">
        <f aca="false">P2145+S2145</f>
        <v>4600</v>
      </c>
      <c r="U2145" s="39" t="n">
        <v>-3000</v>
      </c>
      <c r="V2145" s="38" t="n">
        <f aca="false">T2145+U2145</f>
        <v>1600</v>
      </c>
      <c r="W2145" s="38" t="n">
        <f aca="false">Q2145+R2145</f>
        <v>12000</v>
      </c>
      <c r="X2145" s="38" t="n">
        <v>-7400</v>
      </c>
      <c r="Y2145" s="39" t="n">
        <f aca="false">W2145+X2145</f>
        <v>4600</v>
      </c>
      <c r="Z2145" s="39" t="n">
        <v>-3000</v>
      </c>
      <c r="AA2145" s="38" t="n">
        <f aca="false">Y2145+Z2145</f>
        <v>1600</v>
      </c>
    </row>
    <row r="2146" customFormat="false" ht="33" hidden="false" customHeight="true" outlineLevel="0" collapsed="false">
      <c r="A2146" s="58" t="s">
        <v>440</v>
      </c>
      <c r="B2146" s="24"/>
      <c r="C2146" s="24" t="s">
        <v>441</v>
      </c>
      <c r="D2146" s="25"/>
      <c r="E2146" s="32"/>
      <c r="F2146" s="41" t="n">
        <f aca="false">F2151+F2147</f>
        <v>46600</v>
      </c>
      <c r="G2146" s="42" t="n">
        <f aca="false">G2151+G2147</f>
        <v>0</v>
      </c>
      <c r="H2146" s="41" t="n">
        <f aca="false">F2146+G2146</f>
        <v>46600</v>
      </c>
      <c r="I2146" s="42" t="n">
        <f aca="false">I2151+I2147</f>
        <v>0</v>
      </c>
      <c r="J2146" s="42" t="n">
        <f aca="false">H2146+I2146</f>
        <v>46600</v>
      </c>
      <c r="K2146" s="41" t="n">
        <f aca="false">K2151+K2147</f>
        <v>46600</v>
      </c>
      <c r="L2146" s="42" t="n">
        <f aca="false">L2151+L2147</f>
        <v>0</v>
      </c>
      <c r="M2146" s="42" t="n">
        <f aca="false">K2146+L2146</f>
        <v>46600</v>
      </c>
      <c r="N2146" s="42" t="n">
        <f aca="false">N2151+N2147</f>
        <v>0</v>
      </c>
      <c r="O2146" s="42" t="n">
        <f aca="false">O2151+O2147</f>
        <v>0</v>
      </c>
      <c r="P2146" s="42" t="n">
        <f aca="false">J2146+O2146</f>
        <v>46600</v>
      </c>
      <c r="Q2146" s="42" t="n">
        <f aca="false">M2146+N2146</f>
        <v>46600</v>
      </c>
      <c r="R2146" s="42" t="n">
        <f aca="false">R2151+R2147</f>
        <v>0</v>
      </c>
      <c r="S2146" s="42" t="n">
        <f aca="false">S2151+S2147</f>
        <v>39240</v>
      </c>
      <c r="T2146" s="43" t="n">
        <f aca="false">P2146+S2146</f>
        <v>85840</v>
      </c>
      <c r="U2146" s="43" t="n">
        <f aca="false">U2151+U2147</f>
        <v>0</v>
      </c>
      <c r="V2146" s="42" t="n">
        <f aca="false">T2146+U2146</f>
        <v>85840</v>
      </c>
      <c r="W2146" s="42" t="n">
        <f aca="false">Q2146+R2146</f>
        <v>46600</v>
      </c>
      <c r="X2146" s="42" t="n">
        <f aca="false">X2151+X2147</f>
        <v>39240</v>
      </c>
      <c r="Y2146" s="43" t="n">
        <f aca="false">W2146+X2146</f>
        <v>85840</v>
      </c>
      <c r="Z2146" s="43" t="n">
        <f aca="false">Z2151+Z2147</f>
        <v>0</v>
      </c>
      <c r="AA2146" s="42" t="n">
        <f aca="false">Y2146+Z2146</f>
        <v>85840</v>
      </c>
    </row>
    <row r="2147" customFormat="false" ht="31.5" hidden="false" customHeight="false" outlineLevel="0" collapsed="false">
      <c r="A2147" s="44" t="s">
        <v>837</v>
      </c>
      <c r="B2147" s="32"/>
      <c r="C2147" s="32"/>
      <c r="D2147" s="31" t="s">
        <v>838</v>
      </c>
      <c r="E2147" s="32"/>
      <c r="F2147" s="33" t="n">
        <f aca="false">F2148</f>
        <v>1600</v>
      </c>
      <c r="G2147" s="34" t="n">
        <f aca="false">G2148</f>
        <v>0</v>
      </c>
      <c r="H2147" s="33" t="n">
        <f aca="false">F2147+G2147</f>
        <v>1600</v>
      </c>
      <c r="I2147" s="34" t="n">
        <f aca="false">I2148</f>
        <v>0</v>
      </c>
      <c r="J2147" s="34" t="n">
        <f aca="false">H2147+I2147</f>
        <v>1600</v>
      </c>
      <c r="K2147" s="33" t="n">
        <f aca="false">K2148</f>
        <v>1600</v>
      </c>
      <c r="L2147" s="34" t="n">
        <f aca="false">L2148</f>
        <v>0</v>
      </c>
      <c r="M2147" s="34" t="n">
        <f aca="false">K2147+L2147</f>
        <v>1600</v>
      </c>
      <c r="N2147" s="34" t="n">
        <f aca="false">N2148</f>
        <v>0</v>
      </c>
      <c r="O2147" s="34" t="n">
        <f aca="false">O2148</f>
        <v>0</v>
      </c>
      <c r="P2147" s="34" t="n">
        <f aca="false">J2147+O2147</f>
        <v>1600</v>
      </c>
      <c r="Q2147" s="34" t="n">
        <f aca="false">M2147+N2147</f>
        <v>1600</v>
      </c>
      <c r="R2147" s="34" t="n">
        <f aca="false">R2148</f>
        <v>0</v>
      </c>
      <c r="S2147" s="34" t="n">
        <f aca="false">S2148</f>
        <v>84240</v>
      </c>
      <c r="T2147" s="35" t="n">
        <f aca="false">P2147+S2147</f>
        <v>85840</v>
      </c>
      <c r="U2147" s="35" t="n">
        <f aca="false">U2148</f>
        <v>0</v>
      </c>
      <c r="V2147" s="34" t="n">
        <f aca="false">T2147+U2147</f>
        <v>85840</v>
      </c>
      <c r="W2147" s="34" t="n">
        <f aca="false">Q2147+R2147</f>
        <v>1600</v>
      </c>
      <c r="X2147" s="34" t="n">
        <f aca="false">X2148</f>
        <v>84240</v>
      </c>
      <c r="Y2147" s="35" t="n">
        <f aca="false">W2147+X2147</f>
        <v>85840</v>
      </c>
      <c r="Z2147" s="35" t="n">
        <f aca="false">Z2148</f>
        <v>0</v>
      </c>
      <c r="AA2147" s="34" t="n">
        <f aca="false">Y2147+Z2147</f>
        <v>85840</v>
      </c>
    </row>
    <row r="2148" customFormat="false" ht="31.5" hidden="false" customHeight="true" outlineLevel="0" collapsed="false">
      <c r="A2148" s="44" t="s">
        <v>978</v>
      </c>
      <c r="B2148" s="32"/>
      <c r="C2148" s="32"/>
      <c r="D2148" s="31" t="s">
        <v>979</v>
      </c>
      <c r="E2148" s="32"/>
      <c r="F2148" s="33" t="n">
        <f aca="false">F2150</f>
        <v>1600</v>
      </c>
      <c r="G2148" s="34" t="n">
        <f aca="false">G2150</f>
        <v>0</v>
      </c>
      <c r="H2148" s="33" t="n">
        <f aca="false">F2148+G2148</f>
        <v>1600</v>
      </c>
      <c r="I2148" s="34" t="n">
        <f aca="false">I2150</f>
        <v>0</v>
      </c>
      <c r="J2148" s="34" t="n">
        <f aca="false">H2148+I2148</f>
        <v>1600</v>
      </c>
      <c r="K2148" s="33" t="n">
        <f aca="false">K2150</f>
        <v>1600</v>
      </c>
      <c r="L2148" s="34" t="n">
        <f aca="false">L2150</f>
        <v>0</v>
      </c>
      <c r="M2148" s="34" t="n">
        <f aca="false">K2148+L2148</f>
        <v>1600</v>
      </c>
      <c r="N2148" s="34" t="n">
        <f aca="false">N2150</f>
        <v>0</v>
      </c>
      <c r="O2148" s="34" t="n">
        <f aca="false">O2150</f>
        <v>0</v>
      </c>
      <c r="P2148" s="34" t="n">
        <f aca="false">J2148+O2148</f>
        <v>1600</v>
      </c>
      <c r="Q2148" s="34" t="n">
        <f aca="false">M2148+N2148</f>
        <v>1600</v>
      </c>
      <c r="R2148" s="34" t="n">
        <f aca="false">R2150</f>
        <v>0</v>
      </c>
      <c r="S2148" s="34" t="n">
        <f aca="false">S2150+S2149</f>
        <v>84240</v>
      </c>
      <c r="T2148" s="35" t="n">
        <f aca="false">P2148+S2148</f>
        <v>85840</v>
      </c>
      <c r="U2148" s="35" t="n">
        <f aca="false">U2150+U2149</f>
        <v>0</v>
      </c>
      <c r="V2148" s="34" t="n">
        <f aca="false">T2148+U2148</f>
        <v>85840</v>
      </c>
      <c r="W2148" s="34" t="n">
        <f aca="false">Q2148+R2148</f>
        <v>1600</v>
      </c>
      <c r="X2148" s="34" t="n">
        <f aca="false">X2150+X2149</f>
        <v>84240</v>
      </c>
      <c r="Y2148" s="35" t="n">
        <f aca="false">W2148+X2148</f>
        <v>85840</v>
      </c>
      <c r="Z2148" s="35" t="n">
        <f aca="false">Z2150+Z2149</f>
        <v>0</v>
      </c>
      <c r="AA2148" s="34" t="n">
        <f aca="false">Y2148+Z2148</f>
        <v>85840</v>
      </c>
    </row>
    <row r="2149" customFormat="false" ht="18" hidden="false" customHeight="true" outlineLevel="0" collapsed="false">
      <c r="A2149" s="60" t="s">
        <v>301</v>
      </c>
      <c r="B2149" s="61"/>
      <c r="C2149" s="61"/>
      <c r="D2149" s="61"/>
      <c r="E2149" s="61" t="s">
        <v>302</v>
      </c>
      <c r="F2149" s="33"/>
      <c r="G2149" s="34"/>
      <c r="H2149" s="33"/>
      <c r="I2149" s="34"/>
      <c r="J2149" s="34"/>
      <c r="K2149" s="33"/>
      <c r="L2149" s="34"/>
      <c r="M2149" s="34"/>
      <c r="N2149" s="34"/>
      <c r="O2149" s="34"/>
      <c r="P2149" s="34"/>
      <c r="Q2149" s="34"/>
      <c r="R2149" s="34"/>
      <c r="S2149" s="38" t="n">
        <v>30000</v>
      </c>
      <c r="T2149" s="35" t="n">
        <f aca="false">P2149+S2149</f>
        <v>30000</v>
      </c>
      <c r="U2149" s="35"/>
      <c r="V2149" s="34" t="n">
        <f aca="false">T2149+U2149</f>
        <v>30000</v>
      </c>
      <c r="W2149" s="34"/>
      <c r="X2149" s="34" t="n">
        <v>30000</v>
      </c>
      <c r="Y2149" s="39" t="n">
        <f aca="false">W2149+X2149</f>
        <v>30000</v>
      </c>
      <c r="Z2149" s="39"/>
      <c r="AA2149" s="38" t="n">
        <f aca="false">Y2149+Z2149</f>
        <v>30000</v>
      </c>
    </row>
    <row r="2150" s="56" customFormat="true" ht="18" hidden="false" customHeight="true" outlineLevel="0" collapsed="false">
      <c r="A2150" s="45" t="s">
        <v>249</v>
      </c>
      <c r="B2150" s="32"/>
      <c r="C2150" s="32"/>
      <c r="D2150" s="31"/>
      <c r="E2150" s="32" t="s">
        <v>250</v>
      </c>
      <c r="F2150" s="37" t="n">
        <v>1600</v>
      </c>
      <c r="G2150" s="38"/>
      <c r="H2150" s="37" t="n">
        <f aca="false">F2150+G2150</f>
        <v>1600</v>
      </c>
      <c r="I2150" s="38"/>
      <c r="J2150" s="38" t="n">
        <f aca="false">H2150+I2150</f>
        <v>1600</v>
      </c>
      <c r="K2150" s="37" t="n">
        <v>1600</v>
      </c>
      <c r="L2150" s="38"/>
      <c r="M2150" s="38" t="n">
        <f aca="false">K2150+L2150</f>
        <v>1600</v>
      </c>
      <c r="N2150" s="38"/>
      <c r="O2150" s="38"/>
      <c r="P2150" s="38" t="n">
        <f aca="false">J2150+O2150</f>
        <v>1600</v>
      </c>
      <c r="Q2150" s="38" t="n">
        <f aca="false">M2150+N2150</f>
        <v>1600</v>
      </c>
      <c r="R2150" s="38"/>
      <c r="S2150" s="38" t="n">
        <v>54240</v>
      </c>
      <c r="T2150" s="39" t="n">
        <f aca="false">P2150+S2150</f>
        <v>55840</v>
      </c>
      <c r="U2150" s="39"/>
      <c r="V2150" s="38" t="n">
        <f aca="false">T2150+U2150</f>
        <v>55840</v>
      </c>
      <c r="W2150" s="38" t="n">
        <f aca="false">Q2150+R2150</f>
        <v>1600</v>
      </c>
      <c r="X2150" s="38" t="n">
        <v>54240</v>
      </c>
      <c r="Y2150" s="39" t="n">
        <f aca="false">W2150+X2150</f>
        <v>55840</v>
      </c>
      <c r="Z2150" s="39"/>
      <c r="AA2150" s="38" t="n">
        <f aca="false">Y2150+Z2150</f>
        <v>55840</v>
      </c>
    </row>
    <row r="2151" s="56" customFormat="true" ht="15.75" hidden="true" customHeight="false" outlineLevel="0" collapsed="false">
      <c r="A2151" s="62" t="s">
        <v>442</v>
      </c>
      <c r="B2151" s="49"/>
      <c r="C2151" s="49"/>
      <c r="D2151" s="49" t="s">
        <v>443</v>
      </c>
      <c r="E2151" s="49"/>
      <c r="F2151" s="50" t="n">
        <f aca="false">F2152</f>
        <v>45000</v>
      </c>
      <c r="G2151" s="51" t="n">
        <f aca="false">G2152</f>
        <v>0</v>
      </c>
      <c r="H2151" s="50" t="n">
        <f aca="false">F2151+G2151</f>
        <v>45000</v>
      </c>
      <c r="I2151" s="51" t="n">
        <f aca="false">I2152</f>
        <v>0</v>
      </c>
      <c r="J2151" s="51" t="n">
        <f aca="false">H2151+I2151</f>
        <v>45000</v>
      </c>
      <c r="K2151" s="50" t="n">
        <f aca="false">K2152</f>
        <v>45000</v>
      </c>
      <c r="L2151" s="51" t="n">
        <f aca="false">L2152</f>
        <v>0</v>
      </c>
      <c r="M2151" s="51" t="n">
        <f aca="false">K2151+L2151</f>
        <v>45000</v>
      </c>
      <c r="N2151" s="51" t="n">
        <f aca="false">N2152</f>
        <v>0</v>
      </c>
      <c r="O2151" s="51" t="n">
        <f aca="false">O2152</f>
        <v>0</v>
      </c>
      <c r="P2151" s="51" t="n">
        <f aca="false">J2151+O2151</f>
        <v>45000</v>
      </c>
      <c r="Q2151" s="51" t="n">
        <f aca="false">M2151+N2151</f>
        <v>45000</v>
      </c>
      <c r="R2151" s="51" t="n">
        <f aca="false">R2152</f>
        <v>0</v>
      </c>
      <c r="S2151" s="51" t="n">
        <f aca="false">S2152</f>
        <v>-45000</v>
      </c>
      <c r="T2151" s="52" t="n">
        <f aca="false">P2151+S2151</f>
        <v>0</v>
      </c>
      <c r="U2151" s="52" t="n">
        <f aca="false">U2152</f>
        <v>0</v>
      </c>
      <c r="V2151" s="51" t="n">
        <f aca="false">T2151+U2151</f>
        <v>0</v>
      </c>
      <c r="W2151" s="51" t="n">
        <f aca="false">Q2151+R2151</f>
        <v>45000</v>
      </c>
      <c r="X2151" s="51" t="n">
        <f aca="false">X2152</f>
        <v>-45000</v>
      </c>
      <c r="Y2151" s="52" t="n">
        <f aca="false">W2151+X2151</f>
        <v>0</v>
      </c>
      <c r="Z2151" s="52" t="n">
        <f aca="false">Z2152</f>
        <v>0</v>
      </c>
      <c r="AA2151" s="51" t="n">
        <f aca="false">Y2151+Z2151</f>
        <v>0</v>
      </c>
    </row>
    <row r="2152" s="56" customFormat="true" ht="63" hidden="true" customHeight="false" outlineLevel="0" collapsed="false">
      <c r="A2152" s="62" t="s">
        <v>444</v>
      </c>
      <c r="B2152" s="49"/>
      <c r="C2152" s="49"/>
      <c r="D2152" s="49" t="s">
        <v>445</v>
      </c>
      <c r="E2152" s="49"/>
      <c r="F2152" s="50" t="n">
        <f aca="false">F2153</f>
        <v>45000</v>
      </c>
      <c r="G2152" s="51" t="n">
        <f aca="false">G2153</f>
        <v>0</v>
      </c>
      <c r="H2152" s="50" t="n">
        <f aca="false">F2152+G2152</f>
        <v>45000</v>
      </c>
      <c r="I2152" s="51" t="n">
        <f aca="false">I2153</f>
        <v>0</v>
      </c>
      <c r="J2152" s="51" t="n">
        <f aca="false">H2152+I2152</f>
        <v>45000</v>
      </c>
      <c r="K2152" s="50" t="n">
        <f aca="false">K2153</f>
        <v>45000</v>
      </c>
      <c r="L2152" s="51" t="n">
        <f aca="false">L2153</f>
        <v>0</v>
      </c>
      <c r="M2152" s="51" t="n">
        <f aca="false">K2152+L2152</f>
        <v>45000</v>
      </c>
      <c r="N2152" s="51" t="n">
        <f aca="false">N2153</f>
        <v>0</v>
      </c>
      <c r="O2152" s="51" t="n">
        <f aca="false">O2153</f>
        <v>0</v>
      </c>
      <c r="P2152" s="51" t="n">
        <f aca="false">J2152+O2152</f>
        <v>45000</v>
      </c>
      <c r="Q2152" s="51" t="n">
        <f aca="false">M2152+N2152</f>
        <v>45000</v>
      </c>
      <c r="R2152" s="51" t="n">
        <f aca="false">R2153</f>
        <v>0</v>
      </c>
      <c r="S2152" s="51" t="n">
        <f aca="false">S2153</f>
        <v>-45000</v>
      </c>
      <c r="T2152" s="52" t="n">
        <f aca="false">P2152+S2152</f>
        <v>0</v>
      </c>
      <c r="U2152" s="52" t="n">
        <f aca="false">U2153</f>
        <v>0</v>
      </c>
      <c r="V2152" s="51" t="n">
        <f aca="false">T2152+U2152</f>
        <v>0</v>
      </c>
      <c r="W2152" s="51" t="n">
        <f aca="false">Q2152+R2152</f>
        <v>45000</v>
      </c>
      <c r="X2152" s="51" t="n">
        <f aca="false">X2153</f>
        <v>-45000</v>
      </c>
      <c r="Y2152" s="52" t="n">
        <f aca="false">W2152+X2152</f>
        <v>0</v>
      </c>
      <c r="Z2152" s="52" t="n">
        <f aca="false">Z2153</f>
        <v>0</v>
      </c>
      <c r="AA2152" s="51" t="n">
        <f aca="false">Y2152+Z2152</f>
        <v>0</v>
      </c>
    </row>
    <row r="2153" s="56" customFormat="true" ht="15.75" hidden="true" customHeight="false" outlineLevel="0" collapsed="false">
      <c r="A2153" s="60" t="s">
        <v>301</v>
      </c>
      <c r="B2153" s="61"/>
      <c r="C2153" s="61"/>
      <c r="D2153" s="61"/>
      <c r="E2153" s="61" t="s">
        <v>302</v>
      </c>
      <c r="F2153" s="53" t="n">
        <v>45000</v>
      </c>
      <c r="G2153" s="54"/>
      <c r="H2153" s="53" t="n">
        <f aca="false">F2153+G2153</f>
        <v>45000</v>
      </c>
      <c r="I2153" s="54"/>
      <c r="J2153" s="54" t="n">
        <f aca="false">H2153+I2153</f>
        <v>45000</v>
      </c>
      <c r="K2153" s="53" t="n">
        <v>45000</v>
      </c>
      <c r="L2153" s="54"/>
      <c r="M2153" s="54" t="n">
        <f aca="false">K2153+L2153</f>
        <v>45000</v>
      </c>
      <c r="N2153" s="54"/>
      <c r="O2153" s="54"/>
      <c r="P2153" s="54" t="n">
        <f aca="false">J2153+O2153</f>
        <v>45000</v>
      </c>
      <c r="Q2153" s="54" t="n">
        <f aca="false">M2153+N2153</f>
        <v>45000</v>
      </c>
      <c r="R2153" s="54"/>
      <c r="S2153" s="54" t="n">
        <v>-45000</v>
      </c>
      <c r="T2153" s="55" t="n">
        <f aca="false">P2153+S2153</f>
        <v>0</v>
      </c>
      <c r="U2153" s="55"/>
      <c r="V2153" s="54" t="n">
        <f aca="false">T2153+U2153</f>
        <v>0</v>
      </c>
      <c r="W2153" s="54" t="n">
        <f aca="false">Q2153+R2153</f>
        <v>45000</v>
      </c>
      <c r="X2153" s="54" t="n">
        <v>-45000</v>
      </c>
      <c r="Y2153" s="55" t="n">
        <f aca="false">W2153+X2153</f>
        <v>0</v>
      </c>
      <c r="Z2153" s="55"/>
      <c r="AA2153" s="54" t="n">
        <f aca="false">Y2153+Z2153</f>
        <v>0</v>
      </c>
    </row>
    <row r="2154" s="56" customFormat="true" ht="47.25" hidden="false" customHeight="false" outlineLevel="0" collapsed="false">
      <c r="A2154" s="46" t="s">
        <v>89</v>
      </c>
      <c r="B2154" s="25"/>
      <c r="C2154" s="25" t="s">
        <v>90</v>
      </c>
      <c r="D2154" s="25"/>
      <c r="E2154" s="32"/>
      <c r="F2154" s="41" t="n">
        <f aca="false">F2155</f>
        <v>13000</v>
      </c>
      <c r="G2154" s="42" t="n">
        <f aca="false">G2155</f>
        <v>0</v>
      </c>
      <c r="H2154" s="41" t="n">
        <f aca="false">F2154+G2154</f>
        <v>13000</v>
      </c>
      <c r="I2154" s="42" t="n">
        <f aca="false">I2155</f>
        <v>0</v>
      </c>
      <c r="J2154" s="42" t="n">
        <f aca="false">H2154+I2154</f>
        <v>13000</v>
      </c>
      <c r="K2154" s="41"/>
      <c r="L2154" s="42" t="n">
        <f aca="false">L2155</f>
        <v>0</v>
      </c>
      <c r="M2154" s="42"/>
      <c r="N2154" s="42" t="n">
        <f aca="false">N2155</f>
        <v>0</v>
      </c>
      <c r="O2154" s="42" t="n">
        <f aca="false">O2155</f>
        <v>0</v>
      </c>
      <c r="P2154" s="42" t="n">
        <f aca="false">P2155</f>
        <v>0</v>
      </c>
      <c r="Q2154" s="42"/>
      <c r="R2154" s="42" t="n">
        <f aca="false">R2155</f>
        <v>0</v>
      </c>
      <c r="S2154" s="42" t="n">
        <f aca="false">S2155</f>
        <v>13000</v>
      </c>
      <c r="T2154" s="43" t="n">
        <f aca="false">P2154+S2154</f>
        <v>13000</v>
      </c>
      <c r="U2154" s="43" t="n">
        <f aca="false">U2155</f>
        <v>0</v>
      </c>
      <c r="V2154" s="42" t="n">
        <f aca="false">T2154+U2154</f>
        <v>13000</v>
      </c>
      <c r="W2154" s="42" t="n">
        <f aca="false">Q2154+R2154</f>
        <v>0</v>
      </c>
      <c r="X2154" s="42" t="n">
        <f aca="false">X2155</f>
        <v>0</v>
      </c>
      <c r="Y2154" s="43"/>
      <c r="Z2154" s="43" t="n">
        <f aca="false">Z2155</f>
        <v>0</v>
      </c>
      <c r="AA2154" s="42"/>
    </row>
    <row r="2155" s="56" customFormat="true" ht="15.75" hidden="false" customHeight="false" outlineLevel="0" collapsed="false">
      <c r="A2155" s="44" t="s">
        <v>133</v>
      </c>
      <c r="B2155" s="25"/>
      <c r="C2155" s="25"/>
      <c r="D2155" s="31" t="s">
        <v>134</v>
      </c>
      <c r="E2155" s="32"/>
      <c r="F2155" s="33" t="n">
        <f aca="false">F2156</f>
        <v>13000</v>
      </c>
      <c r="G2155" s="34" t="n">
        <f aca="false">G2156</f>
        <v>0</v>
      </c>
      <c r="H2155" s="33" t="n">
        <f aca="false">F2155+G2155</f>
        <v>13000</v>
      </c>
      <c r="I2155" s="34" t="n">
        <f aca="false">I2156</f>
        <v>0</v>
      </c>
      <c r="J2155" s="34" t="n">
        <f aca="false">H2155+I2155</f>
        <v>13000</v>
      </c>
      <c r="K2155" s="33"/>
      <c r="L2155" s="34" t="n">
        <f aca="false">L2156</f>
        <v>0</v>
      </c>
      <c r="M2155" s="34"/>
      <c r="N2155" s="34" t="n">
        <f aca="false">N2156</f>
        <v>0</v>
      </c>
      <c r="O2155" s="34" t="n">
        <f aca="false">O2156</f>
        <v>0</v>
      </c>
      <c r="P2155" s="34" t="n">
        <f aca="false">P2156</f>
        <v>0</v>
      </c>
      <c r="Q2155" s="34"/>
      <c r="R2155" s="34" t="n">
        <f aca="false">R2156</f>
        <v>0</v>
      </c>
      <c r="S2155" s="34" t="n">
        <f aca="false">S2156</f>
        <v>13000</v>
      </c>
      <c r="T2155" s="35" t="n">
        <f aca="false">P2155+S2155</f>
        <v>13000</v>
      </c>
      <c r="U2155" s="35" t="n">
        <f aca="false">U2156</f>
        <v>0</v>
      </c>
      <c r="V2155" s="34" t="n">
        <f aca="false">T2155+U2155</f>
        <v>13000</v>
      </c>
      <c r="W2155" s="34" t="n">
        <f aca="false">Q2155+R2155</f>
        <v>0</v>
      </c>
      <c r="X2155" s="34" t="n">
        <f aca="false">X2156</f>
        <v>0</v>
      </c>
      <c r="Y2155" s="35"/>
      <c r="Z2155" s="35" t="n">
        <f aca="false">Z2156</f>
        <v>0</v>
      </c>
      <c r="AA2155" s="34"/>
    </row>
    <row r="2156" s="56" customFormat="true" ht="47.25" hidden="false" customHeight="false" outlineLevel="0" collapsed="false">
      <c r="A2156" s="44" t="s">
        <v>1249</v>
      </c>
      <c r="B2156" s="25"/>
      <c r="C2156" s="25"/>
      <c r="D2156" s="31" t="s">
        <v>1250</v>
      </c>
      <c r="E2156" s="32"/>
      <c r="F2156" s="33" t="n">
        <f aca="false">F2157</f>
        <v>13000</v>
      </c>
      <c r="G2156" s="34" t="n">
        <f aca="false">G2157</f>
        <v>0</v>
      </c>
      <c r="H2156" s="33" t="n">
        <f aca="false">F2156+G2156</f>
        <v>13000</v>
      </c>
      <c r="I2156" s="34" t="n">
        <f aca="false">I2157</f>
        <v>0</v>
      </c>
      <c r="J2156" s="34" t="n">
        <f aca="false">H2156+I2156</f>
        <v>13000</v>
      </c>
      <c r="K2156" s="33"/>
      <c r="L2156" s="34" t="n">
        <f aca="false">L2157</f>
        <v>0</v>
      </c>
      <c r="M2156" s="34"/>
      <c r="N2156" s="34" t="n">
        <f aca="false">N2157</f>
        <v>0</v>
      </c>
      <c r="O2156" s="34" t="n">
        <f aca="false">O2157</f>
        <v>0</v>
      </c>
      <c r="P2156" s="34" t="n">
        <f aca="false">P2157</f>
        <v>0</v>
      </c>
      <c r="Q2156" s="34"/>
      <c r="R2156" s="34" t="n">
        <f aca="false">R2157</f>
        <v>0</v>
      </c>
      <c r="S2156" s="34" t="n">
        <f aca="false">S2157</f>
        <v>13000</v>
      </c>
      <c r="T2156" s="35" t="n">
        <f aca="false">P2156+S2156</f>
        <v>13000</v>
      </c>
      <c r="U2156" s="35" t="n">
        <f aca="false">U2157</f>
        <v>0</v>
      </c>
      <c r="V2156" s="34" t="n">
        <f aca="false">T2156+U2156</f>
        <v>13000</v>
      </c>
      <c r="W2156" s="34" t="n">
        <f aca="false">Q2156+R2156</f>
        <v>0</v>
      </c>
      <c r="X2156" s="34" t="n">
        <f aca="false">X2157</f>
        <v>0</v>
      </c>
      <c r="Y2156" s="35"/>
      <c r="Z2156" s="35" t="n">
        <f aca="false">Z2157</f>
        <v>0</v>
      </c>
      <c r="AA2156" s="34"/>
    </row>
    <row r="2157" s="56" customFormat="true" ht="47.25" hidden="false" customHeight="false" outlineLevel="0" collapsed="false">
      <c r="A2157" s="45" t="s">
        <v>118</v>
      </c>
      <c r="B2157" s="25"/>
      <c r="C2157" s="25"/>
      <c r="D2157" s="25"/>
      <c r="E2157" s="32" t="s">
        <v>867</v>
      </c>
      <c r="F2157" s="37" t="n">
        <v>13000</v>
      </c>
      <c r="G2157" s="38"/>
      <c r="H2157" s="37" t="n">
        <f aca="false">F2157+G2157</f>
        <v>13000</v>
      </c>
      <c r="I2157" s="38"/>
      <c r="J2157" s="38" t="n">
        <f aca="false">H2157+I2157</f>
        <v>13000</v>
      </c>
      <c r="K2157" s="37"/>
      <c r="L2157" s="38"/>
      <c r="M2157" s="38"/>
      <c r="N2157" s="38"/>
      <c r="O2157" s="38"/>
      <c r="P2157" s="38" t="n">
        <v>0</v>
      </c>
      <c r="Q2157" s="38"/>
      <c r="R2157" s="38"/>
      <c r="S2157" s="38" t="n">
        <v>13000</v>
      </c>
      <c r="T2157" s="39" t="n">
        <f aca="false">P2157+S2157</f>
        <v>13000</v>
      </c>
      <c r="U2157" s="39"/>
      <c r="V2157" s="38" t="n">
        <f aca="false">T2157+U2157</f>
        <v>13000</v>
      </c>
      <c r="W2157" s="38" t="n">
        <f aca="false">Q2157+R2157</f>
        <v>0</v>
      </c>
      <c r="X2157" s="38"/>
      <c r="Y2157" s="39"/>
      <c r="Z2157" s="39"/>
      <c r="AA2157" s="38"/>
    </row>
    <row r="2158" s="56" customFormat="true" ht="63" hidden="false" customHeight="false" outlineLevel="0" collapsed="false">
      <c r="A2158" s="195" t="s">
        <v>1258</v>
      </c>
      <c r="B2158" s="47" t="s">
        <v>1259</v>
      </c>
      <c r="C2158" s="47"/>
      <c r="D2158" s="31"/>
      <c r="E2158" s="32"/>
      <c r="F2158" s="98" t="n">
        <f aca="false">F2159</f>
        <v>85985</v>
      </c>
      <c r="G2158" s="97" t="n">
        <f aca="false">G2159</f>
        <v>0</v>
      </c>
      <c r="H2158" s="98" t="n">
        <f aca="false">F2158+G2158</f>
        <v>85985</v>
      </c>
      <c r="I2158" s="97" t="n">
        <f aca="false">I2159</f>
        <v>0</v>
      </c>
      <c r="J2158" s="97" t="n">
        <f aca="false">H2158+I2158</f>
        <v>85985</v>
      </c>
      <c r="K2158" s="98" t="n">
        <f aca="false">K2159</f>
        <v>10500</v>
      </c>
      <c r="L2158" s="97" t="n">
        <f aca="false">L2159</f>
        <v>0</v>
      </c>
      <c r="M2158" s="97" t="n">
        <f aca="false">K2158+L2158</f>
        <v>10500</v>
      </c>
      <c r="N2158" s="97" t="n">
        <f aca="false">N2159</f>
        <v>0</v>
      </c>
      <c r="O2158" s="97" t="n">
        <f aca="false">O2159</f>
        <v>0</v>
      </c>
      <c r="P2158" s="97" t="n">
        <f aca="false">J2158+O2158</f>
        <v>85985</v>
      </c>
      <c r="Q2158" s="97" t="n">
        <f aca="false">M2158+N2158</f>
        <v>10500</v>
      </c>
      <c r="R2158" s="97" t="n">
        <f aca="false">R2159</f>
        <v>0</v>
      </c>
      <c r="S2158" s="97" t="n">
        <f aca="false">S2159</f>
        <v>-32897</v>
      </c>
      <c r="T2158" s="121" t="n">
        <f aca="false">P2158+S2158</f>
        <v>53088</v>
      </c>
      <c r="U2158" s="121" t="n">
        <f aca="false">U2159</f>
        <v>500</v>
      </c>
      <c r="V2158" s="97" t="n">
        <f aca="false">T2158+U2158</f>
        <v>53588</v>
      </c>
      <c r="W2158" s="97" t="n">
        <f aca="false">Q2158+R2158</f>
        <v>10500</v>
      </c>
      <c r="X2158" s="97" t="n">
        <f aca="false">X2159</f>
        <v>0</v>
      </c>
      <c r="Y2158" s="121" t="n">
        <f aca="false">W2158+X2158</f>
        <v>10500</v>
      </c>
      <c r="Z2158" s="121" t="n">
        <f aca="false">Z2159</f>
        <v>0</v>
      </c>
      <c r="AA2158" s="97" t="n">
        <f aca="false">Y2158+Z2158</f>
        <v>10500</v>
      </c>
    </row>
    <row r="2159" s="56" customFormat="true" ht="18" hidden="false" customHeight="true" outlineLevel="0" collapsed="false">
      <c r="A2159" s="58" t="s">
        <v>365</v>
      </c>
      <c r="B2159" s="24"/>
      <c r="C2159" s="24" t="s">
        <v>366</v>
      </c>
      <c r="D2159" s="24"/>
      <c r="E2159" s="24"/>
      <c r="F2159" s="41" t="n">
        <f aca="false">F2160+F2163+F2168</f>
        <v>85985</v>
      </c>
      <c r="G2159" s="42" t="n">
        <f aca="false">G2160+G2163+G2168</f>
        <v>0</v>
      </c>
      <c r="H2159" s="41" t="n">
        <f aca="false">F2159+G2159</f>
        <v>85985</v>
      </c>
      <c r="I2159" s="42" t="n">
        <f aca="false">I2160+I2163+I2168</f>
        <v>0</v>
      </c>
      <c r="J2159" s="42" t="n">
        <f aca="false">H2159+I2159</f>
        <v>85985</v>
      </c>
      <c r="K2159" s="41" t="n">
        <f aca="false">K2160+K2163+K2168</f>
        <v>10500</v>
      </c>
      <c r="L2159" s="42" t="n">
        <f aca="false">L2160+L2163+L2168</f>
        <v>0</v>
      </c>
      <c r="M2159" s="42" t="n">
        <f aca="false">K2159+L2159</f>
        <v>10500</v>
      </c>
      <c r="N2159" s="42" t="n">
        <f aca="false">N2160+N2163+N2168</f>
        <v>0</v>
      </c>
      <c r="O2159" s="42" t="n">
        <f aca="false">O2160+O2163+O2168</f>
        <v>0</v>
      </c>
      <c r="P2159" s="42" t="n">
        <f aca="false">J2159+O2159</f>
        <v>85985</v>
      </c>
      <c r="Q2159" s="42" t="n">
        <f aca="false">M2159+N2159</f>
        <v>10500</v>
      </c>
      <c r="R2159" s="42" t="n">
        <f aca="false">R2160+R2163+R2168</f>
        <v>0</v>
      </c>
      <c r="S2159" s="42" t="n">
        <f aca="false">S2160+S2163+S2168</f>
        <v>-32897</v>
      </c>
      <c r="T2159" s="43" t="n">
        <f aca="false">P2159+S2159</f>
        <v>53088</v>
      </c>
      <c r="U2159" s="43" t="n">
        <f aca="false">U2160+U2163+U2168</f>
        <v>500</v>
      </c>
      <c r="V2159" s="42" t="n">
        <f aca="false">T2159+U2159</f>
        <v>53588</v>
      </c>
      <c r="W2159" s="42" t="n">
        <f aca="false">Q2159+R2159</f>
        <v>10500</v>
      </c>
      <c r="X2159" s="42" t="n">
        <f aca="false">X2160+X2163+X2168</f>
        <v>0</v>
      </c>
      <c r="Y2159" s="43" t="n">
        <f aca="false">W2159+X2159</f>
        <v>10500</v>
      </c>
      <c r="Z2159" s="43" t="n">
        <f aca="false">Z2160+Z2163+Z2168</f>
        <v>0</v>
      </c>
      <c r="AA2159" s="42" t="n">
        <f aca="false">Y2159+Z2159</f>
        <v>10500</v>
      </c>
    </row>
    <row r="2160" s="56" customFormat="true" ht="78.75" hidden="false" customHeight="false" outlineLevel="0" collapsed="false">
      <c r="A2160" s="44" t="s">
        <v>95</v>
      </c>
      <c r="B2160" s="24"/>
      <c r="C2160" s="24"/>
      <c r="D2160" s="31" t="s">
        <v>96</v>
      </c>
      <c r="E2160" s="61"/>
      <c r="F2160" s="33" t="n">
        <f aca="false">F2161</f>
        <v>28085</v>
      </c>
      <c r="G2160" s="34" t="n">
        <f aca="false">G2161</f>
        <v>0</v>
      </c>
      <c r="H2160" s="33" t="n">
        <f aca="false">F2160+G2160</f>
        <v>28085</v>
      </c>
      <c r="I2160" s="34" t="n">
        <f aca="false">I2161</f>
        <v>0</v>
      </c>
      <c r="J2160" s="34" t="n">
        <f aca="false">H2160+I2160</f>
        <v>28085</v>
      </c>
      <c r="K2160" s="33"/>
      <c r="L2160" s="34" t="n">
        <f aca="false">L2161</f>
        <v>0</v>
      </c>
      <c r="M2160" s="34"/>
      <c r="N2160" s="34" t="n">
        <f aca="false">N2161</f>
        <v>0</v>
      </c>
      <c r="O2160" s="34" t="n">
        <f aca="false">O2161</f>
        <v>0</v>
      </c>
      <c r="P2160" s="34" t="n">
        <f aca="false">J2160+O2160</f>
        <v>28085</v>
      </c>
      <c r="Q2160" s="34"/>
      <c r="R2160" s="34" t="n">
        <f aca="false">R2161</f>
        <v>0</v>
      </c>
      <c r="S2160" s="34" t="n">
        <f aca="false">S2161</f>
        <v>-597</v>
      </c>
      <c r="T2160" s="35" t="n">
        <f aca="false">P2160+S2160</f>
        <v>27488</v>
      </c>
      <c r="U2160" s="35" t="n">
        <f aca="false">U2161</f>
        <v>0</v>
      </c>
      <c r="V2160" s="34" t="n">
        <f aca="false">T2160+U2160</f>
        <v>27488</v>
      </c>
      <c r="W2160" s="34" t="n">
        <f aca="false">Q2160+R2160</f>
        <v>0</v>
      </c>
      <c r="X2160" s="34" t="n">
        <f aca="false">X2161</f>
        <v>0</v>
      </c>
      <c r="Y2160" s="35"/>
      <c r="Z2160" s="35" t="n">
        <f aca="false">Z2161</f>
        <v>0</v>
      </c>
      <c r="AA2160" s="34"/>
    </row>
    <row r="2161" s="56" customFormat="true" ht="15.75" hidden="false" customHeight="false" outlineLevel="0" collapsed="false">
      <c r="A2161" s="44" t="s">
        <v>97</v>
      </c>
      <c r="B2161" s="24"/>
      <c r="C2161" s="24"/>
      <c r="D2161" s="31" t="s">
        <v>98</v>
      </c>
      <c r="E2161" s="25"/>
      <c r="F2161" s="33" t="n">
        <f aca="false">F2162</f>
        <v>28085</v>
      </c>
      <c r="G2161" s="34" t="n">
        <f aca="false">G2162</f>
        <v>0</v>
      </c>
      <c r="H2161" s="33" t="n">
        <f aca="false">F2161+G2161</f>
        <v>28085</v>
      </c>
      <c r="I2161" s="34" t="n">
        <f aca="false">I2162</f>
        <v>0</v>
      </c>
      <c r="J2161" s="34" t="n">
        <f aca="false">H2161+I2161</f>
        <v>28085</v>
      </c>
      <c r="K2161" s="33"/>
      <c r="L2161" s="34" t="n">
        <f aca="false">L2162</f>
        <v>0</v>
      </c>
      <c r="M2161" s="34"/>
      <c r="N2161" s="34" t="n">
        <f aca="false">N2162</f>
        <v>0</v>
      </c>
      <c r="O2161" s="34" t="n">
        <f aca="false">O2162</f>
        <v>0</v>
      </c>
      <c r="P2161" s="34" t="n">
        <f aca="false">J2161+O2161</f>
        <v>28085</v>
      </c>
      <c r="Q2161" s="34"/>
      <c r="R2161" s="34" t="n">
        <f aca="false">R2162</f>
        <v>0</v>
      </c>
      <c r="S2161" s="34" t="n">
        <f aca="false">S2162</f>
        <v>-597</v>
      </c>
      <c r="T2161" s="35" t="n">
        <f aca="false">P2161+S2161</f>
        <v>27488</v>
      </c>
      <c r="U2161" s="35" t="n">
        <f aca="false">U2162</f>
        <v>0</v>
      </c>
      <c r="V2161" s="34" t="n">
        <f aca="false">T2161+U2161</f>
        <v>27488</v>
      </c>
      <c r="W2161" s="34" t="n">
        <f aca="false">Q2161+R2161</f>
        <v>0</v>
      </c>
      <c r="X2161" s="34" t="n">
        <f aca="false">X2162</f>
        <v>0</v>
      </c>
      <c r="Y2161" s="35"/>
      <c r="Z2161" s="35" t="n">
        <f aca="false">Z2162</f>
        <v>0</v>
      </c>
      <c r="AA2161" s="34"/>
    </row>
    <row r="2162" s="29" customFormat="true" ht="31.5" hidden="false" customHeight="false" outlineLevel="0" collapsed="false">
      <c r="A2162" s="45" t="s">
        <v>61</v>
      </c>
      <c r="B2162" s="24"/>
      <c r="C2162" s="24"/>
      <c r="D2162" s="25"/>
      <c r="E2162" s="32" t="s">
        <v>62</v>
      </c>
      <c r="F2162" s="37" t="n">
        <v>28085</v>
      </c>
      <c r="G2162" s="38"/>
      <c r="H2162" s="37" t="n">
        <f aca="false">F2162+G2162</f>
        <v>28085</v>
      </c>
      <c r="I2162" s="38"/>
      <c r="J2162" s="38" t="n">
        <f aca="false">H2162+I2162</f>
        <v>28085</v>
      </c>
      <c r="K2162" s="37"/>
      <c r="L2162" s="38"/>
      <c r="M2162" s="38"/>
      <c r="N2162" s="38"/>
      <c r="O2162" s="38"/>
      <c r="P2162" s="38" t="n">
        <f aca="false">J2162+O2162</f>
        <v>28085</v>
      </c>
      <c r="Q2162" s="38"/>
      <c r="R2162" s="38"/>
      <c r="S2162" s="38" t="n">
        <v>-597</v>
      </c>
      <c r="T2162" s="39" t="n">
        <f aca="false">P2162+S2162</f>
        <v>27488</v>
      </c>
      <c r="U2162" s="39"/>
      <c r="V2162" s="38" t="n">
        <f aca="false">T2162+U2162</f>
        <v>27488</v>
      </c>
      <c r="W2162" s="38" t="n">
        <f aca="false">Q2162+R2162</f>
        <v>0</v>
      </c>
      <c r="X2162" s="38"/>
      <c r="Y2162" s="39"/>
      <c r="Z2162" s="39"/>
      <c r="AA2162" s="38"/>
    </row>
    <row r="2163" customFormat="false" ht="47.25" hidden="false" customHeight="false" outlineLevel="0" collapsed="false">
      <c r="A2163" s="44" t="s">
        <v>831</v>
      </c>
      <c r="B2163" s="24"/>
      <c r="C2163" s="24"/>
      <c r="D2163" s="31" t="s">
        <v>488</v>
      </c>
      <c r="E2163" s="32"/>
      <c r="F2163" s="33" t="n">
        <f aca="false">F2166+F2164</f>
        <v>10500</v>
      </c>
      <c r="G2163" s="34" t="n">
        <f aca="false">G2166+G2164</f>
        <v>0</v>
      </c>
      <c r="H2163" s="33" t="n">
        <f aca="false">F2163+G2163</f>
        <v>10500</v>
      </c>
      <c r="I2163" s="34" t="n">
        <f aca="false">I2166+I2164</f>
        <v>0</v>
      </c>
      <c r="J2163" s="34" t="n">
        <f aca="false">H2163+I2163</f>
        <v>10500</v>
      </c>
      <c r="K2163" s="33" t="n">
        <f aca="false">K2166+K2164</f>
        <v>10500</v>
      </c>
      <c r="L2163" s="34" t="n">
        <f aca="false">L2166+L2164</f>
        <v>0</v>
      </c>
      <c r="M2163" s="34" t="n">
        <f aca="false">K2163+L2163</f>
        <v>10500</v>
      </c>
      <c r="N2163" s="34" t="n">
        <f aca="false">N2166+N2164</f>
        <v>0</v>
      </c>
      <c r="O2163" s="34" t="n">
        <f aca="false">O2166+O2164</f>
        <v>0</v>
      </c>
      <c r="P2163" s="34" t="n">
        <f aca="false">J2163+O2163</f>
        <v>10500</v>
      </c>
      <c r="Q2163" s="34" t="n">
        <f aca="false">M2163+N2163</f>
        <v>10500</v>
      </c>
      <c r="R2163" s="34" t="n">
        <f aca="false">R2166+R2164</f>
        <v>0</v>
      </c>
      <c r="S2163" s="34" t="n">
        <f aca="false">S2166+S2164</f>
        <v>0</v>
      </c>
      <c r="T2163" s="35" t="n">
        <f aca="false">P2163+S2163</f>
        <v>10500</v>
      </c>
      <c r="U2163" s="35" t="n">
        <f aca="false">U2166+U2164</f>
        <v>0</v>
      </c>
      <c r="V2163" s="34" t="n">
        <f aca="false">T2163+U2163</f>
        <v>10500</v>
      </c>
      <c r="W2163" s="34" t="n">
        <f aca="false">Q2163+R2163</f>
        <v>10500</v>
      </c>
      <c r="X2163" s="34" t="n">
        <f aca="false">X2166+X2164</f>
        <v>0</v>
      </c>
      <c r="Y2163" s="35" t="n">
        <f aca="false">W2163+X2163</f>
        <v>10500</v>
      </c>
      <c r="Z2163" s="35" t="n">
        <f aca="false">Z2166+Z2164</f>
        <v>0</v>
      </c>
      <c r="AA2163" s="34" t="n">
        <f aca="false">Y2163+Z2163</f>
        <v>10500</v>
      </c>
    </row>
    <row r="2164" customFormat="false" ht="63" hidden="false" customHeight="false" outlineLevel="0" collapsed="false">
      <c r="A2164" s="44" t="s">
        <v>1260</v>
      </c>
      <c r="B2164" s="25"/>
      <c r="C2164" s="25"/>
      <c r="D2164" s="31" t="s">
        <v>1261</v>
      </c>
      <c r="E2164" s="31"/>
      <c r="F2164" s="33" t="n">
        <f aca="false">SUM(F2165)</f>
        <v>10200</v>
      </c>
      <c r="G2164" s="34" t="n">
        <f aca="false">SUM(G2165)</f>
        <v>0</v>
      </c>
      <c r="H2164" s="33" t="n">
        <f aca="false">F2164+G2164</f>
        <v>10200</v>
      </c>
      <c r="I2164" s="34" t="n">
        <f aca="false">SUM(I2165)</f>
        <v>0</v>
      </c>
      <c r="J2164" s="34" t="n">
        <f aca="false">H2164+I2164</f>
        <v>10200</v>
      </c>
      <c r="K2164" s="33" t="n">
        <f aca="false">SUM(K2165)</f>
        <v>10200</v>
      </c>
      <c r="L2164" s="34" t="n">
        <f aca="false">SUM(L2165)</f>
        <v>0</v>
      </c>
      <c r="M2164" s="34" t="n">
        <f aca="false">K2164+L2164</f>
        <v>10200</v>
      </c>
      <c r="N2164" s="34" t="n">
        <f aca="false">SUM(N2165)</f>
        <v>0</v>
      </c>
      <c r="O2164" s="34" t="n">
        <f aca="false">SUM(O2165)</f>
        <v>0</v>
      </c>
      <c r="P2164" s="34" t="n">
        <f aca="false">J2164+O2164</f>
        <v>10200</v>
      </c>
      <c r="Q2164" s="34" t="n">
        <f aca="false">M2164+N2164</f>
        <v>10200</v>
      </c>
      <c r="R2164" s="34" t="n">
        <f aca="false">SUM(R2165)</f>
        <v>0</v>
      </c>
      <c r="S2164" s="34" t="n">
        <f aca="false">SUM(S2165)</f>
        <v>0</v>
      </c>
      <c r="T2164" s="35" t="n">
        <f aca="false">P2164+S2164</f>
        <v>10200</v>
      </c>
      <c r="U2164" s="35" t="n">
        <f aca="false">SUM(U2165)</f>
        <v>0</v>
      </c>
      <c r="V2164" s="34" t="n">
        <f aca="false">T2164+U2164</f>
        <v>10200</v>
      </c>
      <c r="W2164" s="34" t="n">
        <f aca="false">Q2164+R2164</f>
        <v>10200</v>
      </c>
      <c r="X2164" s="34" t="n">
        <f aca="false">SUM(X2165)</f>
        <v>0</v>
      </c>
      <c r="Y2164" s="35" t="n">
        <f aca="false">W2164+X2164</f>
        <v>10200</v>
      </c>
      <c r="Z2164" s="35" t="n">
        <f aca="false">SUM(Z2165)</f>
        <v>0</v>
      </c>
      <c r="AA2164" s="34" t="n">
        <f aca="false">Y2164+Z2164</f>
        <v>10200</v>
      </c>
    </row>
    <row r="2165" customFormat="false" ht="18" hidden="false" customHeight="true" outlineLevel="0" collapsed="false">
      <c r="A2165" s="45" t="s">
        <v>249</v>
      </c>
      <c r="B2165" s="25"/>
      <c r="C2165" s="25"/>
      <c r="D2165" s="31"/>
      <c r="E2165" s="32" t="s">
        <v>250</v>
      </c>
      <c r="F2165" s="37" t="n">
        <v>10200</v>
      </c>
      <c r="G2165" s="38"/>
      <c r="H2165" s="37" t="n">
        <f aca="false">F2165+G2165</f>
        <v>10200</v>
      </c>
      <c r="I2165" s="38"/>
      <c r="J2165" s="38" t="n">
        <f aca="false">H2165+I2165</f>
        <v>10200</v>
      </c>
      <c r="K2165" s="37" t="n">
        <v>10200</v>
      </c>
      <c r="L2165" s="38"/>
      <c r="M2165" s="38" t="n">
        <f aca="false">K2165+L2165</f>
        <v>10200</v>
      </c>
      <c r="N2165" s="38"/>
      <c r="O2165" s="38"/>
      <c r="P2165" s="38" t="n">
        <f aca="false">J2165+O2165</f>
        <v>10200</v>
      </c>
      <c r="Q2165" s="38" t="n">
        <f aca="false">M2165+N2165</f>
        <v>10200</v>
      </c>
      <c r="R2165" s="38"/>
      <c r="S2165" s="38"/>
      <c r="T2165" s="39" t="n">
        <f aca="false">P2165+S2165</f>
        <v>10200</v>
      </c>
      <c r="U2165" s="39"/>
      <c r="V2165" s="38" t="n">
        <f aca="false">T2165+U2165</f>
        <v>10200</v>
      </c>
      <c r="W2165" s="38" t="n">
        <f aca="false">Q2165+R2165</f>
        <v>10200</v>
      </c>
      <c r="X2165" s="38"/>
      <c r="Y2165" s="39" t="n">
        <f aca="false">W2165+X2165</f>
        <v>10200</v>
      </c>
      <c r="Z2165" s="39"/>
      <c r="AA2165" s="38" t="n">
        <f aca="false">Y2165+Z2165</f>
        <v>10200</v>
      </c>
    </row>
    <row r="2166" customFormat="false" ht="31.5" hidden="false" customHeight="false" outlineLevel="0" collapsed="false">
      <c r="A2166" s="44" t="s">
        <v>832</v>
      </c>
      <c r="B2166" s="24"/>
      <c r="C2166" s="24"/>
      <c r="D2166" s="31" t="s">
        <v>833</v>
      </c>
      <c r="E2166" s="32"/>
      <c r="F2166" s="33" t="n">
        <f aca="false">F2167</f>
        <v>300</v>
      </c>
      <c r="G2166" s="34" t="n">
        <f aca="false">G2167</f>
        <v>0</v>
      </c>
      <c r="H2166" s="33" t="n">
        <f aca="false">F2166+G2166</f>
        <v>300</v>
      </c>
      <c r="I2166" s="34" t="n">
        <f aca="false">I2167</f>
        <v>0</v>
      </c>
      <c r="J2166" s="34" t="n">
        <f aca="false">H2166+I2166</f>
        <v>300</v>
      </c>
      <c r="K2166" s="33" t="n">
        <f aca="false">K2167</f>
        <v>300</v>
      </c>
      <c r="L2166" s="34" t="n">
        <f aca="false">L2167</f>
        <v>0</v>
      </c>
      <c r="M2166" s="34" t="n">
        <f aca="false">K2166+L2166</f>
        <v>300</v>
      </c>
      <c r="N2166" s="34" t="n">
        <f aca="false">N2167</f>
        <v>0</v>
      </c>
      <c r="O2166" s="34" t="n">
        <f aca="false">O2167</f>
        <v>0</v>
      </c>
      <c r="P2166" s="34" t="n">
        <f aca="false">J2166+O2166</f>
        <v>300</v>
      </c>
      <c r="Q2166" s="34" t="n">
        <f aca="false">M2166+N2166</f>
        <v>300</v>
      </c>
      <c r="R2166" s="34" t="n">
        <f aca="false">R2167</f>
        <v>0</v>
      </c>
      <c r="S2166" s="34" t="n">
        <f aca="false">S2167</f>
        <v>0</v>
      </c>
      <c r="T2166" s="35" t="n">
        <f aca="false">P2166+S2166</f>
        <v>300</v>
      </c>
      <c r="U2166" s="35" t="n">
        <f aca="false">U2167</f>
        <v>0</v>
      </c>
      <c r="V2166" s="34" t="n">
        <f aca="false">T2166+U2166</f>
        <v>300</v>
      </c>
      <c r="W2166" s="34" t="n">
        <f aca="false">Q2166+R2166</f>
        <v>300</v>
      </c>
      <c r="X2166" s="34" t="n">
        <f aca="false">X2167</f>
        <v>0</v>
      </c>
      <c r="Y2166" s="35" t="n">
        <f aca="false">W2166+X2166</f>
        <v>300</v>
      </c>
      <c r="Z2166" s="35" t="n">
        <f aca="false">Z2167</f>
        <v>0</v>
      </c>
      <c r="AA2166" s="34" t="n">
        <f aca="false">Y2166+Z2166</f>
        <v>300</v>
      </c>
    </row>
    <row r="2167" customFormat="false" ht="31.5" hidden="false" customHeight="false" outlineLevel="0" collapsed="false">
      <c r="A2167" s="45" t="s">
        <v>61</v>
      </c>
      <c r="B2167" s="24"/>
      <c r="C2167" s="24"/>
      <c r="D2167" s="32"/>
      <c r="E2167" s="32" t="s">
        <v>62</v>
      </c>
      <c r="F2167" s="37" t="n">
        <v>300</v>
      </c>
      <c r="G2167" s="38"/>
      <c r="H2167" s="37" t="n">
        <f aca="false">F2167+G2167</f>
        <v>300</v>
      </c>
      <c r="I2167" s="38"/>
      <c r="J2167" s="38" t="n">
        <f aca="false">H2167+I2167</f>
        <v>300</v>
      </c>
      <c r="K2167" s="37" t="n">
        <v>300</v>
      </c>
      <c r="L2167" s="38"/>
      <c r="M2167" s="38" t="n">
        <f aca="false">K2167+L2167</f>
        <v>300</v>
      </c>
      <c r="N2167" s="38"/>
      <c r="O2167" s="38"/>
      <c r="P2167" s="38" t="n">
        <f aca="false">J2167+O2167</f>
        <v>300</v>
      </c>
      <c r="Q2167" s="38" t="n">
        <f aca="false">M2167+N2167</f>
        <v>300</v>
      </c>
      <c r="R2167" s="38"/>
      <c r="S2167" s="38"/>
      <c r="T2167" s="39" t="n">
        <f aca="false">P2167+S2167</f>
        <v>300</v>
      </c>
      <c r="U2167" s="39"/>
      <c r="V2167" s="38" t="n">
        <f aca="false">T2167+U2167</f>
        <v>300</v>
      </c>
      <c r="W2167" s="38" t="n">
        <f aca="false">Q2167+R2167</f>
        <v>300</v>
      </c>
      <c r="X2167" s="38"/>
      <c r="Y2167" s="39" t="n">
        <f aca="false">W2167+X2167</f>
        <v>300</v>
      </c>
      <c r="Z2167" s="39"/>
      <c r="AA2167" s="38" t="n">
        <f aca="false">Y2167+Z2167</f>
        <v>300</v>
      </c>
    </row>
    <row r="2168" customFormat="false" ht="15.75" hidden="false" customHeight="false" outlineLevel="0" collapsed="false">
      <c r="A2168" s="44" t="s">
        <v>133</v>
      </c>
      <c r="B2168" s="25"/>
      <c r="C2168" s="25"/>
      <c r="D2168" s="31" t="s">
        <v>134</v>
      </c>
      <c r="E2168" s="32"/>
      <c r="F2168" s="33" t="n">
        <f aca="false">F2169+F2171</f>
        <v>47400</v>
      </c>
      <c r="G2168" s="34" t="n">
        <f aca="false">G2169+G2171</f>
        <v>0</v>
      </c>
      <c r="H2168" s="33" t="n">
        <f aca="false">F2168+G2168</f>
        <v>47400</v>
      </c>
      <c r="I2168" s="34" t="n">
        <f aca="false">I2169+I2171</f>
        <v>0</v>
      </c>
      <c r="J2168" s="34" t="n">
        <f aca="false">H2168+I2168</f>
        <v>47400</v>
      </c>
      <c r="K2168" s="33"/>
      <c r="L2168" s="34" t="n">
        <f aca="false">L2169+L2171</f>
        <v>0</v>
      </c>
      <c r="M2168" s="34"/>
      <c r="N2168" s="34" t="n">
        <f aca="false">N2169+N2171</f>
        <v>0</v>
      </c>
      <c r="O2168" s="34" t="n">
        <f aca="false">O2169+O2171</f>
        <v>0</v>
      </c>
      <c r="P2168" s="34" t="n">
        <f aca="false">J2168+O2168</f>
        <v>47400</v>
      </c>
      <c r="Q2168" s="34"/>
      <c r="R2168" s="34" t="n">
        <f aca="false">R2169+R2171</f>
        <v>0</v>
      </c>
      <c r="S2168" s="34" t="n">
        <f aca="false">S2169+S2171</f>
        <v>-32300</v>
      </c>
      <c r="T2168" s="35" t="n">
        <f aca="false">P2168+S2168</f>
        <v>15100</v>
      </c>
      <c r="U2168" s="35" t="n">
        <f aca="false">U2169+U2171</f>
        <v>500</v>
      </c>
      <c r="V2168" s="34" t="n">
        <f aca="false">T2168+U2168</f>
        <v>15600</v>
      </c>
      <c r="W2168" s="34" t="n">
        <f aca="false">Q2168+R2168</f>
        <v>0</v>
      </c>
      <c r="X2168" s="34" t="n">
        <f aca="false">X2169+X2171</f>
        <v>0</v>
      </c>
      <c r="Y2168" s="35"/>
      <c r="Z2168" s="35" t="n">
        <f aca="false">Z2169+Z2171</f>
        <v>0</v>
      </c>
      <c r="AA2168" s="34"/>
    </row>
    <row r="2169" customFormat="false" ht="47.25" hidden="true" customHeight="false" outlineLevel="0" collapsed="false">
      <c r="A2169" s="45" t="s">
        <v>1262</v>
      </c>
      <c r="B2169" s="25"/>
      <c r="C2169" s="25"/>
      <c r="D2169" s="31" t="s">
        <v>644</v>
      </c>
      <c r="E2169" s="32"/>
      <c r="F2169" s="33" t="n">
        <f aca="false">SUM(F2170)</f>
        <v>0</v>
      </c>
      <c r="G2169" s="34" t="n">
        <f aca="false">SUM(G2170)</f>
        <v>0</v>
      </c>
      <c r="H2169" s="33" t="n">
        <f aca="false">F2169+G2169</f>
        <v>0</v>
      </c>
      <c r="I2169" s="34" t="n">
        <f aca="false">SUM(I2170)</f>
        <v>0</v>
      </c>
      <c r="J2169" s="34" t="n">
        <f aca="false">H2169+I2169</f>
        <v>0</v>
      </c>
      <c r="K2169" s="33"/>
      <c r="L2169" s="34" t="n">
        <f aca="false">SUM(L2170)</f>
        <v>0</v>
      </c>
      <c r="M2169" s="34"/>
      <c r="N2169" s="34" t="n">
        <f aca="false">SUM(N2170)</f>
        <v>0</v>
      </c>
      <c r="O2169" s="34" t="n">
        <f aca="false">SUM(O2170)</f>
        <v>0</v>
      </c>
      <c r="P2169" s="34" t="n">
        <f aca="false">J2169+O2169</f>
        <v>0</v>
      </c>
      <c r="Q2169" s="34"/>
      <c r="R2169" s="34" t="n">
        <f aca="false">SUM(R2170)</f>
        <v>0</v>
      </c>
      <c r="S2169" s="34" t="n">
        <f aca="false">SUM(S2170)</f>
        <v>0</v>
      </c>
      <c r="T2169" s="35" t="n">
        <f aca="false">P2169+S2169</f>
        <v>0</v>
      </c>
      <c r="U2169" s="35" t="n">
        <f aca="false">SUM(U2170)</f>
        <v>0</v>
      </c>
      <c r="V2169" s="34" t="n">
        <f aca="false">T2169+U2169</f>
        <v>0</v>
      </c>
      <c r="W2169" s="34" t="n">
        <f aca="false">Q2169+R2169</f>
        <v>0</v>
      </c>
      <c r="X2169" s="34" t="n">
        <f aca="false">SUM(X2170)</f>
        <v>0</v>
      </c>
      <c r="Y2169" s="35"/>
      <c r="Z2169" s="35" t="n">
        <f aca="false">SUM(Z2170)</f>
        <v>0</v>
      </c>
      <c r="AA2169" s="34"/>
    </row>
    <row r="2170" customFormat="false" ht="31.5" hidden="true" customHeight="false" outlineLevel="0" collapsed="false">
      <c r="A2170" s="45" t="s">
        <v>61</v>
      </c>
      <c r="B2170" s="25"/>
      <c r="C2170" s="25"/>
      <c r="D2170" s="31"/>
      <c r="E2170" s="32" t="s">
        <v>62</v>
      </c>
      <c r="F2170" s="33"/>
      <c r="G2170" s="34"/>
      <c r="H2170" s="33" t="n">
        <f aca="false">F2170+G2170</f>
        <v>0</v>
      </c>
      <c r="I2170" s="34"/>
      <c r="J2170" s="34" t="n">
        <f aca="false">H2170+I2170</f>
        <v>0</v>
      </c>
      <c r="K2170" s="33"/>
      <c r="L2170" s="34"/>
      <c r="M2170" s="34"/>
      <c r="N2170" s="34"/>
      <c r="O2170" s="34"/>
      <c r="P2170" s="34" t="n">
        <f aca="false">J2170+O2170</f>
        <v>0</v>
      </c>
      <c r="Q2170" s="34"/>
      <c r="R2170" s="34"/>
      <c r="S2170" s="34"/>
      <c r="T2170" s="35" t="n">
        <f aca="false">P2170+S2170</f>
        <v>0</v>
      </c>
      <c r="U2170" s="35"/>
      <c r="V2170" s="34" t="n">
        <f aca="false">T2170+U2170</f>
        <v>0</v>
      </c>
      <c r="W2170" s="34" t="n">
        <f aca="false">Q2170+R2170</f>
        <v>0</v>
      </c>
      <c r="X2170" s="34"/>
      <c r="Y2170" s="35"/>
      <c r="Z2170" s="35"/>
      <c r="AA2170" s="34"/>
    </row>
    <row r="2171" customFormat="false" ht="63" hidden="false" customHeight="false" outlineLevel="0" collapsed="false">
      <c r="A2171" s="44" t="s">
        <v>371</v>
      </c>
      <c r="B2171" s="24"/>
      <c r="C2171" s="24"/>
      <c r="D2171" s="31" t="s">
        <v>372</v>
      </c>
      <c r="E2171" s="32"/>
      <c r="F2171" s="33" t="n">
        <f aca="false">F2172</f>
        <v>47400</v>
      </c>
      <c r="G2171" s="34" t="n">
        <f aca="false">G2172</f>
        <v>0</v>
      </c>
      <c r="H2171" s="33" t="n">
        <f aca="false">F2171+G2171</f>
        <v>47400</v>
      </c>
      <c r="I2171" s="34" t="n">
        <f aca="false">I2172</f>
        <v>0</v>
      </c>
      <c r="J2171" s="34" t="n">
        <f aca="false">H2171+I2171</f>
        <v>47400</v>
      </c>
      <c r="K2171" s="33"/>
      <c r="L2171" s="34" t="n">
        <f aca="false">L2172</f>
        <v>0</v>
      </c>
      <c r="M2171" s="34"/>
      <c r="N2171" s="34" t="n">
        <f aca="false">N2172</f>
        <v>0</v>
      </c>
      <c r="O2171" s="34" t="n">
        <f aca="false">O2172</f>
        <v>0</v>
      </c>
      <c r="P2171" s="34" t="n">
        <f aca="false">J2171+O2171</f>
        <v>47400</v>
      </c>
      <c r="Q2171" s="34"/>
      <c r="R2171" s="34" t="n">
        <f aca="false">R2172</f>
        <v>0</v>
      </c>
      <c r="S2171" s="34" t="n">
        <f aca="false">S2172</f>
        <v>-32300</v>
      </c>
      <c r="T2171" s="35" t="n">
        <f aca="false">P2171+S2171</f>
        <v>15100</v>
      </c>
      <c r="U2171" s="35" t="n">
        <f aca="false">U2172</f>
        <v>500</v>
      </c>
      <c r="V2171" s="34" t="n">
        <f aca="false">T2171+U2171</f>
        <v>15600</v>
      </c>
      <c r="W2171" s="34" t="n">
        <f aca="false">Q2171+R2171</f>
        <v>0</v>
      </c>
      <c r="X2171" s="34" t="n">
        <f aca="false">X2172</f>
        <v>0</v>
      </c>
      <c r="Y2171" s="35"/>
      <c r="Z2171" s="35" t="n">
        <f aca="false">Z2172</f>
        <v>0</v>
      </c>
      <c r="AA2171" s="34"/>
    </row>
    <row r="2172" customFormat="false" ht="36" hidden="false" customHeight="true" outlineLevel="0" collapsed="false">
      <c r="A2172" s="45" t="s">
        <v>61</v>
      </c>
      <c r="B2172" s="24"/>
      <c r="C2172" s="24"/>
      <c r="D2172" s="25"/>
      <c r="E2172" s="32" t="s">
        <v>62</v>
      </c>
      <c r="F2172" s="37" t="n">
        <v>47400</v>
      </c>
      <c r="G2172" s="38"/>
      <c r="H2172" s="37" t="n">
        <f aca="false">F2172+G2172</f>
        <v>47400</v>
      </c>
      <c r="I2172" s="38"/>
      <c r="J2172" s="38" t="n">
        <f aca="false">H2172+I2172</f>
        <v>47400</v>
      </c>
      <c r="K2172" s="37"/>
      <c r="L2172" s="38"/>
      <c r="M2172" s="38"/>
      <c r="N2172" s="38"/>
      <c r="O2172" s="38"/>
      <c r="P2172" s="38" t="n">
        <f aca="false">J2172+O2172</f>
        <v>47400</v>
      </c>
      <c r="Q2172" s="38"/>
      <c r="R2172" s="38"/>
      <c r="S2172" s="38" t="n">
        <v>-32300</v>
      </c>
      <c r="T2172" s="39" t="n">
        <f aca="false">P2172+S2172</f>
        <v>15100</v>
      </c>
      <c r="U2172" s="39" t="n">
        <v>500</v>
      </c>
      <c r="V2172" s="38" t="n">
        <f aca="false">T2172+U2172</f>
        <v>15600</v>
      </c>
      <c r="W2172" s="38" t="n">
        <f aca="false">Q2172+R2172</f>
        <v>0</v>
      </c>
      <c r="X2172" s="38"/>
      <c r="Y2172" s="39"/>
      <c r="Z2172" s="39"/>
      <c r="AA2172" s="38"/>
    </row>
    <row r="2173" customFormat="false" ht="63" hidden="false" customHeight="false" outlineLevel="0" collapsed="false">
      <c r="A2173" s="195" t="s">
        <v>1263</v>
      </c>
      <c r="B2173" s="47" t="s">
        <v>1264</v>
      </c>
      <c r="C2173" s="47"/>
      <c r="D2173" s="31"/>
      <c r="E2173" s="32"/>
      <c r="F2173" s="98" t="n">
        <f aca="false">F2174+F2178</f>
        <v>67763</v>
      </c>
      <c r="G2173" s="97" t="n">
        <f aca="false">G2174+G2178</f>
        <v>0</v>
      </c>
      <c r="H2173" s="98" t="n">
        <f aca="false">F2173+G2173</f>
        <v>67763</v>
      </c>
      <c r="I2173" s="97" t="n">
        <f aca="false">I2174+I2178</f>
        <v>6690</v>
      </c>
      <c r="J2173" s="97" t="n">
        <f aca="false">H2173+I2173</f>
        <v>74453</v>
      </c>
      <c r="K2173" s="98"/>
      <c r="L2173" s="97" t="n">
        <f aca="false">L2174+L2178</f>
        <v>0</v>
      </c>
      <c r="M2173" s="97"/>
      <c r="N2173" s="97" t="n">
        <f aca="false">N2174+N2178</f>
        <v>0</v>
      </c>
      <c r="O2173" s="97" t="n">
        <f aca="false">O2174+O2178</f>
        <v>0</v>
      </c>
      <c r="P2173" s="97" t="n">
        <f aca="false">J2173+O2173</f>
        <v>74453</v>
      </c>
      <c r="Q2173" s="97"/>
      <c r="R2173" s="97" t="n">
        <f aca="false">R2174+R2178</f>
        <v>0</v>
      </c>
      <c r="S2173" s="97" t="n">
        <f aca="false">S2174+S2178</f>
        <v>3800</v>
      </c>
      <c r="T2173" s="121" t="n">
        <f aca="false">P2173+S2173</f>
        <v>78253</v>
      </c>
      <c r="U2173" s="121" t="n">
        <f aca="false">U2174+U2178</f>
        <v>0</v>
      </c>
      <c r="V2173" s="97" t="n">
        <f aca="false">T2173+U2173</f>
        <v>78253</v>
      </c>
      <c r="W2173" s="97" t="n">
        <f aca="false">Q2173+R2173</f>
        <v>0</v>
      </c>
      <c r="X2173" s="97" t="n">
        <f aca="false">X2174+X2178</f>
        <v>0</v>
      </c>
      <c r="Y2173" s="121"/>
      <c r="Z2173" s="121" t="n">
        <f aca="false">Z2174+Z2178</f>
        <v>0</v>
      </c>
      <c r="AA2173" s="97"/>
    </row>
    <row r="2174" customFormat="false" ht="19.5" hidden="false" customHeight="true" outlineLevel="0" collapsed="false">
      <c r="A2174" s="58" t="s">
        <v>365</v>
      </c>
      <c r="B2174" s="24"/>
      <c r="C2174" s="24" t="s">
        <v>366</v>
      </c>
      <c r="D2174" s="24"/>
      <c r="E2174" s="24"/>
      <c r="F2174" s="41" t="n">
        <f aca="false">F2175</f>
        <v>67754</v>
      </c>
      <c r="G2174" s="42" t="n">
        <f aca="false">G2175</f>
        <v>0</v>
      </c>
      <c r="H2174" s="41" t="n">
        <f aca="false">F2174+G2174</f>
        <v>67754</v>
      </c>
      <c r="I2174" s="42" t="n">
        <f aca="false">I2175</f>
        <v>6690</v>
      </c>
      <c r="J2174" s="42" t="n">
        <f aca="false">H2174+I2174</f>
        <v>74444</v>
      </c>
      <c r="K2174" s="41"/>
      <c r="L2174" s="42" t="n">
        <f aca="false">L2175</f>
        <v>0</v>
      </c>
      <c r="M2174" s="42"/>
      <c r="N2174" s="42" t="n">
        <f aca="false">N2175</f>
        <v>0</v>
      </c>
      <c r="O2174" s="42" t="n">
        <f aca="false">O2175</f>
        <v>0</v>
      </c>
      <c r="P2174" s="42" t="n">
        <f aca="false">J2174+O2174</f>
        <v>74444</v>
      </c>
      <c r="Q2174" s="42"/>
      <c r="R2174" s="42" t="n">
        <f aca="false">R2175</f>
        <v>0</v>
      </c>
      <c r="S2174" s="42" t="n">
        <f aca="false">S2175</f>
        <v>3800</v>
      </c>
      <c r="T2174" s="43" t="n">
        <f aca="false">P2174+S2174</f>
        <v>78244</v>
      </c>
      <c r="U2174" s="43" t="n">
        <f aca="false">U2175</f>
        <v>0</v>
      </c>
      <c r="V2174" s="42" t="n">
        <f aca="false">T2174+U2174</f>
        <v>78244</v>
      </c>
      <c r="W2174" s="42" t="n">
        <f aca="false">Q2174+R2174</f>
        <v>0</v>
      </c>
      <c r="X2174" s="42" t="n">
        <f aca="false">X2175</f>
        <v>0</v>
      </c>
      <c r="Y2174" s="43"/>
      <c r="Z2174" s="43" t="n">
        <f aca="false">Z2175</f>
        <v>0</v>
      </c>
      <c r="AA2174" s="42"/>
    </row>
    <row r="2175" customFormat="false" ht="31.5" hidden="false" customHeight="false" outlineLevel="0" collapsed="false">
      <c r="A2175" s="44" t="s">
        <v>1265</v>
      </c>
      <c r="B2175" s="47"/>
      <c r="C2175" s="47"/>
      <c r="D2175" s="31" t="s">
        <v>1266</v>
      </c>
      <c r="E2175" s="32"/>
      <c r="F2175" s="33" t="n">
        <f aca="false">F2176</f>
        <v>67754</v>
      </c>
      <c r="G2175" s="34" t="n">
        <f aca="false">G2176</f>
        <v>0</v>
      </c>
      <c r="H2175" s="33" t="n">
        <f aca="false">F2175+G2175</f>
        <v>67754</v>
      </c>
      <c r="I2175" s="34" t="n">
        <f aca="false">I2176</f>
        <v>6690</v>
      </c>
      <c r="J2175" s="34" t="n">
        <f aca="false">H2175+I2175</f>
        <v>74444</v>
      </c>
      <c r="K2175" s="33"/>
      <c r="L2175" s="34" t="n">
        <f aca="false">L2176</f>
        <v>0</v>
      </c>
      <c r="M2175" s="34"/>
      <c r="N2175" s="34" t="n">
        <f aca="false">N2176</f>
        <v>0</v>
      </c>
      <c r="O2175" s="34" t="n">
        <f aca="false">O2176</f>
        <v>0</v>
      </c>
      <c r="P2175" s="34" t="n">
        <f aca="false">J2175+O2175</f>
        <v>74444</v>
      </c>
      <c r="Q2175" s="34"/>
      <c r="R2175" s="34" t="n">
        <f aca="false">R2176</f>
        <v>0</v>
      </c>
      <c r="S2175" s="34" t="n">
        <f aca="false">S2176</f>
        <v>3800</v>
      </c>
      <c r="T2175" s="35" t="n">
        <f aca="false">P2175+S2175</f>
        <v>78244</v>
      </c>
      <c r="U2175" s="35" t="n">
        <f aca="false">U2176</f>
        <v>0</v>
      </c>
      <c r="V2175" s="34" t="n">
        <f aca="false">T2175+U2175</f>
        <v>78244</v>
      </c>
      <c r="W2175" s="34" t="n">
        <f aca="false">Q2175+R2175</f>
        <v>0</v>
      </c>
      <c r="X2175" s="34" t="n">
        <f aca="false">X2176</f>
        <v>0</v>
      </c>
      <c r="Y2175" s="35"/>
      <c r="Z2175" s="35" t="n">
        <f aca="false">Z2176</f>
        <v>0</v>
      </c>
      <c r="AA2175" s="34"/>
    </row>
    <row r="2176" customFormat="false" ht="31.5" hidden="false" customHeight="false" outlineLevel="0" collapsed="false">
      <c r="A2176" s="44" t="s">
        <v>29</v>
      </c>
      <c r="B2176" s="47"/>
      <c r="C2176" s="47"/>
      <c r="D2176" s="31" t="s">
        <v>1267</v>
      </c>
      <c r="E2176" s="32"/>
      <c r="F2176" s="33" t="n">
        <f aca="false">F2177</f>
        <v>67754</v>
      </c>
      <c r="G2176" s="34" t="n">
        <f aca="false">G2177</f>
        <v>0</v>
      </c>
      <c r="H2176" s="33" t="n">
        <f aca="false">F2176+G2176</f>
        <v>67754</v>
      </c>
      <c r="I2176" s="34" t="n">
        <f aca="false">I2177</f>
        <v>6690</v>
      </c>
      <c r="J2176" s="34" t="n">
        <f aca="false">H2176+I2176</f>
        <v>74444</v>
      </c>
      <c r="K2176" s="33"/>
      <c r="L2176" s="34" t="n">
        <f aca="false">L2177</f>
        <v>0</v>
      </c>
      <c r="M2176" s="34"/>
      <c r="N2176" s="34" t="n">
        <f aca="false">N2177</f>
        <v>0</v>
      </c>
      <c r="O2176" s="34" t="n">
        <f aca="false">O2177</f>
        <v>0</v>
      </c>
      <c r="P2176" s="34" t="n">
        <f aca="false">J2176+O2176</f>
        <v>74444</v>
      </c>
      <c r="Q2176" s="34"/>
      <c r="R2176" s="34" t="n">
        <f aca="false">R2177</f>
        <v>0</v>
      </c>
      <c r="S2176" s="34" t="n">
        <f aca="false">S2177</f>
        <v>3800</v>
      </c>
      <c r="T2176" s="35" t="n">
        <f aca="false">P2176+S2176</f>
        <v>78244</v>
      </c>
      <c r="U2176" s="35" t="n">
        <f aca="false">U2177</f>
        <v>0</v>
      </c>
      <c r="V2176" s="34" t="n">
        <f aca="false">T2176+U2176</f>
        <v>78244</v>
      </c>
      <c r="W2176" s="34" t="n">
        <f aca="false">Q2176+R2176</f>
        <v>0</v>
      </c>
      <c r="X2176" s="34" t="n">
        <f aca="false">X2177</f>
        <v>0</v>
      </c>
      <c r="Y2176" s="35"/>
      <c r="Z2176" s="35" t="n">
        <f aca="false">Z2177</f>
        <v>0</v>
      </c>
      <c r="AA2176" s="34"/>
    </row>
    <row r="2177" customFormat="false" ht="31.5" hidden="false" customHeight="false" outlineLevel="0" collapsed="false">
      <c r="A2177" s="45" t="s">
        <v>23</v>
      </c>
      <c r="B2177" s="24"/>
      <c r="C2177" s="24"/>
      <c r="D2177" s="47"/>
      <c r="E2177" s="32" t="s">
        <v>24</v>
      </c>
      <c r="F2177" s="37" t="n">
        <f aca="false">67763-9</f>
        <v>67754</v>
      </c>
      <c r="G2177" s="38"/>
      <c r="H2177" s="37" t="n">
        <f aca="false">F2177+G2177</f>
        <v>67754</v>
      </c>
      <c r="I2177" s="38" t="n">
        <v>6690</v>
      </c>
      <c r="J2177" s="38" t="n">
        <f aca="false">H2177+I2177</f>
        <v>74444</v>
      </c>
      <c r="K2177" s="37"/>
      <c r="L2177" s="38"/>
      <c r="M2177" s="38"/>
      <c r="N2177" s="38"/>
      <c r="O2177" s="38"/>
      <c r="P2177" s="38" t="n">
        <f aca="false">J2177+O2177</f>
        <v>74444</v>
      </c>
      <c r="Q2177" s="38"/>
      <c r="R2177" s="38"/>
      <c r="S2177" s="38" t="n">
        <v>3800</v>
      </c>
      <c r="T2177" s="39" t="n">
        <f aca="false">P2177+S2177</f>
        <v>78244</v>
      </c>
      <c r="U2177" s="39"/>
      <c r="V2177" s="38" t="n">
        <f aca="false">T2177+U2177</f>
        <v>78244</v>
      </c>
      <c r="W2177" s="38" t="n">
        <f aca="false">Q2177+R2177</f>
        <v>0</v>
      </c>
      <c r="X2177" s="38"/>
      <c r="Y2177" s="39"/>
      <c r="Z2177" s="39"/>
      <c r="AA2177" s="38"/>
    </row>
    <row r="2178" customFormat="false" ht="19.5" hidden="false" customHeight="true" outlineLevel="0" collapsed="false">
      <c r="A2178" s="46" t="s">
        <v>138</v>
      </c>
      <c r="B2178" s="61"/>
      <c r="C2178" s="25" t="s">
        <v>139</v>
      </c>
      <c r="D2178" s="31"/>
      <c r="E2178" s="61"/>
      <c r="F2178" s="26" t="n">
        <f aca="false">F2180</f>
        <v>9</v>
      </c>
      <c r="G2178" s="27" t="n">
        <f aca="false">G2180</f>
        <v>0</v>
      </c>
      <c r="H2178" s="26" t="n">
        <f aca="false">F2178+G2178</f>
        <v>9</v>
      </c>
      <c r="I2178" s="27" t="n">
        <f aca="false">I2180</f>
        <v>0</v>
      </c>
      <c r="J2178" s="27" t="n">
        <f aca="false">H2178+I2178</f>
        <v>9</v>
      </c>
      <c r="K2178" s="26"/>
      <c r="L2178" s="27" t="n">
        <f aca="false">L2180</f>
        <v>0</v>
      </c>
      <c r="M2178" s="27"/>
      <c r="N2178" s="27" t="n">
        <f aca="false">N2180</f>
        <v>0</v>
      </c>
      <c r="O2178" s="27" t="n">
        <f aca="false">O2180</f>
        <v>0</v>
      </c>
      <c r="P2178" s="27" t="n">
        <f aca="false">J2178+O2178</f>
        <v>9</v>
      </c>
      <c r="Q2178" s="27"/>
      <c r="R2178" s="27" t="n">
        <f aca="false">R2180</f>
        <v>0</v>
      </c>
      <c r="S2178" s="27" t="n">
        <f aca="false">S2180</f>
        <v>0</v>
      </c>
      <c r="T2178" s="28" t="n">
        <f aca="false">P2178+S2178</f>
        <v>9</v>
      </c>
      <c r="U2178" s="28" t="n">
        <f aca="false">U2180</f>
        <v>0</v>
      </c>
      <c r="V2178" s="27" t="n">
        <f aca="false">T2178+U2178</f>
        <v>9</v>
      </c>
      <c r="W2178" s="27" t="n">
        <f aca="false">Q2178+R2178</f>
        <v>0</v>
      </c>
      <c r="X2178" s="27" t="n">
        <f aca="false">X2180</f>
        <v>0</v>
      </c>
      <c r="Y2178" s="28"/>
      <c r="Z2178" s="28" t="n">
        <f aca="false">Z2180</f>
        <v>0</v>
      </c>
      <c r="AA2178" s="27"/>
    </row>
    <row r="2179" customFormat="false" ht="15.75" hidden="false" customHeight="false" outlineLevel="0" collapsed="false">
      <c r="A2179" s="44" t="s">
        <v>140</v>
      </c>
      <c r="B2179" s="47"/>
      <c r="C2179" s="47"/>
      <c r="D2179" s="31" t="s">
        <v>141</v>
      </c>
      <c r="E2179" s="31"/>
      <c r="F2179" s="33" t="n">
        <f aca="false">F2180</f>
        <v>9</v>
      </c>
      <c r="G2179" s="34" t="n">
        <f aca="false">G2180</f>
        <v>0</v>
      </c>
      <c r="H2179" s="33" t="n">
        <f aca="false">F2179+G2179</f>
        <v>9</v>
      </c>
      <c r="I2179" s="34" t="n">
        <f aca="false">I2180</f>
        <v>0</v>
      </c>
      <c r="J2179" s="34" t="n">
        <f aca="false">H2179+I2179</f>
        <v>9</v>
      </c>
      <c r="K2179" s="33"/>
      <c r="L2179" s="34" t="n">
        <f aca="false">L2180</f>
        <v>0</v>
      </c>
      <c r="M2179" s="34"/>
      <c r="N2179" s="34" t="n">
        <f aca="false">N2180</f>
        <v>0</v>
      </c>
      <c r="O2179" s="34" t="n">
        <f aca="false">O2180</f>
        <v>0</v>
      </c>
      <c r="P2179" s="34" t="n">
        <f aca="false">J2179+O2179</f>
        <v>9</v>
      </c>
      <c r="Q2179" s="34"/>
      <c r="R2179" s="34" t="n">
        <f aca="false">R2180</f>
        <v>0</v>
      </c>
      <c r="S2179" s="34" t="n">
        <f aca="false">S2180</f>
        <v>0</v>
      </c>
      <c r="T2179" s="35" t="n">
        <f aca="false">P2179+S2179</f>
        <v>9</v>
      </c>
      <c r="U2179" s="35" t="n">
        <f aca="false">U2180</f>
        <v>0</v>
      </c>
      <c r="V2179" s="34" t="n">
        <f aca="false">T2179+U2179</f>
        <v>9</v>
      </c>
      <c r="W2179" s="34" t="n">
        <f aca="false">Q2179+R2179</f>
        <v>0</v>
      </c>
      <c r="X2179" s="34" t="n">
        <f aca="false">X2180</f>
        <v>0</v>
      </c>
      <c r="Y2179" s="35"/>
      <c r="Z2179" s="35" t="n">
        <f aca="false">Z2180</f>
        <v>0</v>
      </c>
      <c r="AA2179" s="34"/>
    </row>
    <row r="2180" customFormat="false" ht="31.5" hidden="false" customHeight="false" outlineLevel="0" collapsed="false">
      <c r="A2180" s="44" t="s">
        <v>148</v>
      </c>
      <c r="B2180" s="47"/>
      <c r="C2180" s="47"/>
      <c r="D2180" s="31" t="s">
        <v>149</v>
      </c>
      <c r="E2180" s="32"/>
      <c r="F2180" s="33" t="n">
        <f aca="false">F2181</f>
        <v>9</v>
      </c>
      <c r="G2180" s="34" t="n">
        <f aca="false">G2181</f>
        <v>0</v>
      </c>
      <c r="H2180" s="33" t="n">
        <f aca="false">F2180+G2180</f>
        <v>9</v>
      </c>
      <c r="I2180" s="34" t="n">
        <f aca="false">I2181</f>
        <v>0</v>
      </c>
      <c r="J2180" s="34" t="n">
        <f aca="false">H2180+I2180</f>
        <v>9</v>
      </c>
      <c r="K2180" s="33"/>
      <c r="L2180" s="34" t="n">
        <f aca="false">L2181</f>
        <v>0</v>
      </c>
      <c r="M2180" s="34"/>
      <c r="N2180" s="34" t="n">
        <f aca="false">N2181</f>
        <v>0</v>
      </c>
      <c r="O2180" s="34" t="n">
        <f aca="false">O2181</f>
        <v>0</v>
      </c>
      <c r="P2180" s="34" t="n">
        <f aca="false">J2180+O2180</f>
        <v>9</v>
      </c>
      <c r="Q2180" s="34"/>
      <c r="R2180" s="34" t="n">
        <f aca="false">R2181</f>
        <v>0</v>
      </c>
      <c r="S2180" s="34" t="n">
        <f aca="false">S2181</f>
        <v>0</v>
      </c>
      <c r="T2180" s="35" t="n">
        <f aca="false">P2180+S2180</f>
        <v>9</v>
      </c>
      <c r="U2180" s="35" t="n">
        <f aca="false">U2181</f>
        <v>0</v>
      </c>
      <c r="V2180" s="34" t="n">
        <f aca="false">T2180+U2180</f>
        <v>9</v>
      </c>
      <c r="W2180" s="34" t="n">
        <f aca="false">Q2180+R2180</f>
        <v>0</v>
      </c>
      <c r="X2180" s="34" t="n">
        <f aca="false">X2181</f>
        <v>0</v>
      </c>
      <c r="Y2180" s="35"/>
      <c r="Z2180" s="35" t="n">
        <f aca="false">Z2181</f>
        <v>0</v>
      </c>
      <c r="AA2180" s="34"/>
    </row>
    <row r="2181" customFormat="false" ht="15.75" hidden="false" customHeight="false" outlineLevel="0" collapsed="false">
      <c r="A2181" s="45" t="s">
        <v>146</v>
      </c>
      <c r="B2181" s="47"/>
      <c r="C2181" s="47"/>
      <c r="D2181" s="31"/>
      <c r="E2181" s="32" t="s">
        <v>147</v>
      </c>
      <c r="F2181" s="37" t="n">
        <v>9</v>
      </c>
      <c r="G2181" s="38"/>
      <c r="H2181" s="37" t="n">
        <f aca="false">F2181+G2181</f>
        <v>9</v>
      </c>
      <c r="I2181" s="38"/>
      <c r="J2181" s="38" t="n">
        <f aca="false">H2181+I2181</f>
        <v>9</v>
      </c>
      <c r="K2181" s="37"/>
      <c r="L2181" s="38"/>
      <c r="M2181" s="38"/>
      <c r="N2181" s="38"/>
      <c r="O2181" s="38"/>
      <c r="P2181" s="38" t="n">
        <f aca="false">J2181+O2181</f>
        <v>9</v>
      </c>
      <c r="Q2181" s="38"/>
      <c r="R2181" s="38"/>
      <c r="S2181" s="38"/>
      <c r="T2181" s="39" t="n">
        <f aca="false">P2181+S2181</f>
        <v>9</v>
      </c>
      <c r="U2181" s="39"/>
      <c r="V2181" s="38" t="n">
        <f aca="false">T2181+U2181</f>
        <v>9</v>
      </c>
      <c r="W2181" s="38" t="n">
        <f aca="false">Q2181+R2181</f>
        <v>0</v>
      </c>
      <c r="X2181" s="38"/>
      <c r="Y2181" s="39"/>
      <c r="Z2181" s="39"/>
      <c r="AA2181" s="38"/>
    </row>
    <row r="2182" customFormat="false" ht="34.5" hidden="false" customHeight="true" outlineLevel="0" collapsed="false">
      <c r="A2182" s="222" t="s">
        <v>1268</v>
      </c>
      <c r="B2182" s="24"/>
      <c r="C2182" s="24"/>
      <c r="D2182" s="24"/>
      <c r="E2182" s="24"/>
      <c r="F2182" s="26" t="n">
        <f aca="false">F10+F183+F286+F461+F475+F593+F826+F900+F1082+F1090+F1149+F1195+F1261+F1284+F1291+F1315+F1327+F1336+F1341+F1504+F1522+F1597+F1728+F1758+F1858+F1875+F1880+F1903+F1913+F1951+F1972+F1977+F2009+F2033+F2133+F2138+F2158+F2173</f>
        <v>32095059</v>
      </c>
      <c r="G2182" s="27" t="n">
        <f aca="false">G10+G183+G286+G461+G475+G593+G826+G900+G1082+G1090+G1149+G1195+G1261+G1284+G1291+G1315+G1327+G1336+G1341+G1504+G1522+G1597+G1728+G1758+G1858+G1875+G1880+G1903+G1913+G1951+G1972+G1977+G2009+G2033+G2133+G2138+G2158+G2173</f>
        <v>0</v>
      </c>
      <c r="H2182" s="26" t="n">
        <f aca="false">F2182+G2182</f>
        <v>32095059</v>
      </c>
      <c r="I2182" s="223" t="n">
        <f aca="false">I10+I183+I286+I461+I475+I593+I826+I900+I1082+I1090+I1149+I1195+I1261+I1284+I1291+I1315+I1327+I1336+I1341+I1504+I1522+I1597+I1728+I1758+I1858+I1875+I1880+I1903+I1913+I1951+I1972+I1977+I2009+I2033+I2133+I2138+I2158+I2173</f>
        <v>679667</v>
      </c>
      <c r="J2182" s="223" t="n">
        <f aca="false">H2182+I2182</f>
        <v>32774726</v>
      </c>
      <c r="K2182" s="224" t="n">
        <f aca="false">K10+K183+K286+K461+K475+K593+K826+K900+K1082+K1090+K1149+K1195+K1261+K1284+K1291+K1315+K1327+K1336+K1341+K1504+K1522+K1597+K1728+K1758+K1858+K1875+K1880+K1903+K1913+K1951+K1972+K1977+K2009+K2033+K2133+K2138+K2158+K2173</f>
        <v>17152373</v>
      </c>
      <c r="L2182" s="223" t="n">
        <f aca="false">L10+L183+L286+L461+L475+L593+L826+L900+L1082+L1090+L1149+L1195+L1261+L1284+L1291+L1315+L1327+L1336+L1341+L1504+L1522+L1597+L1728+L1758+L1858+L1875+L1880+L1903+L1913+L1951+L1972+L1977+L2009+L2033+L2133+L2138+L2158+L2173</f>
        <v>166481</v>
      </c>
      <c r="M2182" s="223" t="n">
        <f aca="false">K2182+L2182</f>
        <v>17318854</v>
      </c>
      <c r="N2182" s="223" t="n">
        <f aca="false">N10+N183+N286+N461+N475+N593+N826+N900+N1082+N1090+N1149+N1195+N1261+N1284+N1291+N1315+N1327+N1336+N1341+N1504+N1522+N1597+N1728+N1758+N1858+N1875+N1880+N1903+N1913+N1951+N1972+N1977+N2009+N2033+N2133+N2138+N2158+N2173</f>
        <v>-23570</v>
      </c>
      <c r="O2182" s="223" t="n">
        <f aca="false">O10+O183+O286+O461+O475+O593+O826+O900+O1082+O1090+O1149+O1195+O1261+O1284+O1291+O1315+O1327+O1336+O1341+O1504+O1522+O1597+O1728+O1758+O1858+O1875+O1880+O1903+O1913+O1951+O1972+O1977+O2009+O2033+O2133+O2138+O2158+O2173</f>
        <v>86979</v>
      </c>
      <c r="P2182" s="223" t="n">
        <f aca="false">P10+P183+P286+P461+P475+P593+P826+P900+P1082+P1090+P1149+P1195+P1261+P1284+P1291+P1315+P1327+P1336+P1341+P1504+P1522+P1597+P1728+P1758+P1858+P1875+P1880+P1903+P1913+P1951+P1972+P1977+P2011+P2033+P2133+P2138+P2158+P2173</f>
        <v>32901871</v>
      </c>
      <c r="Q2182" s="223" t="n">
        <f aca="false">M2182+N2182</f>
        <v>17295284</v>
      </c>
      <c r="R2182" s="223" t="n">
        <f aca="false">R10+R183+R286+R461+R475+R593+R826+R900+R1082+R1090+R1149+R1195+R1261+R1284+R1291+R1315+R1327+R1336+R1341+R1504+R1522+R1597+R1728+R1758+R1858+R1875+R1880+R1903+R1913+R1951+R1972+R1977+R2009+R2033+R2133+R2138+R2158+R2173</f>
        <v>-37891</v>
      </c>
      <c r="S2182" s="223" t="n">
        <f aca="false">S10+S183+S286+S461+S475+S593+S826+S900+S1082+S1090+S1149+S1195+S1261+S1284+S1291+S1315+S1327+S1336+S1341+S1504+S1522+S1597+S1728+S1758+S1858+S1875+S1880+S1903+S1913+S1951+S1972+S1977+S2011+S2033+S2133+S2138+S2158+S2173</f>
        <v>6307442</v>
      </c>
      <c r="T2182" s="225" t="n">
        <f aca="false">P2182+S2182</f>
        <v>39209313</v>
      </c>
      <c r="U2182" s="225" t="n">
        <f aca="false">U10+U183+U286+U461+U475+U593+U826+U900+U1082+U1090+U1149+U1195+U1261+U1284+U1291+U1315+U1327+U1336+U1341+U1504+U1522+U1597+U1728+U1758+U1858+U1875+U1880+U1903+U1913+U1951+U1972+U1977+U2011+U2033+U2133+U2138+U2158+U2173</f>
        <v>944965</v>
      </c>
      <c r="V2182" s="223" t="n">
        <f aca="false">T2182+U2182</f>
        <v>40154278</v>
      </c>
      <c r="W2182" s="223" t="n">
        <f aca="false">W10+W183+W286+W461+W475+W593+W826+W900+W1082+W1090+W1149+W1195+W1261+W1284+W1291+W1315+W1327+W1336+W1341+W1504+W1522+W1597+W1728+W1758+W1858+W1875+W1880+W1903+W1913+W1951+W1972+W1977+W2011+W2033+W2133+W2138+W2158+W2173</f>
        <v>17282504</v>
      </c>
      <c r="X2182" s="223" t="n">
        <f aca="false">X10+X183+X286+X461+X475+X593+X826+X900+X1082+X1090+X1149+X1195+X1261+X1284+X1291+X1315+X1327+X1336+X1341+X1504+X1522+X1597+X1728+X1758+X1858+X1875+X1880+X1903+X1913+X1951+X1972+X1977+X2011+X2033+X2133+X2138+X2158+X2173</f>
        <v>343289</v>
      </c>
      <c r="Y2182" s="225" t="n">
        <f aca="false">W2182+X2182</f>
        <v>17625793</v>
      </c>
      <c r="Z2182" s="225" t="n">
        <f aca="false">Z10+Z183+Z286+Z461+Z475+Z593+Z826+Z900+Z1082+Z1090+Z1149+Z1195+Z1261+Z1284+Z1291+Z1315+Z1327+Z1336+Z1341+Z1504+Z1522+Z1597+Z1728+Z1758+Z1858+Z1875+Z1880+Z1903+Z1913+Z1951+Z1972+Z1977+Z2011+Z2033+Z2133+Z2138+Z2158+Z2173</f>
        <v>-4488</v>
      </c>
      <c r="AA2182" s="223" t="n">
        <f aca="false">Y2182+Z2182</f>
        <v>17621305</v>
      </c>
    </row>
    <row r="2183" customFormat="false" ht="35.25" hidden="false" customHeight="true" outlineLevel="0" collapsed="false">
      <c r="A2183" s="226" t="s">
        <v>1269</v>
      </c>
      <c r="B2183" s="226"/>
      <c r="C2183" s="226"/>
      <c r="D2183" s="226"/>
      <c r="E2183" s="226"/>
      <c r="F2183" s="227" t="n">
        <f aca="false">140500+723765+4865+5720</f>
        <v>874850</v>
      </c>
      <c r="G2183" s="228"/>
      <c r="H2183" s="227" t="n">
        <f aca="false">F2183+G2183</f>
        <v>874850</v>
      </c>
      <c r="I2183" s="228" t="n">
        <f aca="false">150+40318</f>
        <v>40468</v>
      </c>
      <c r="J2183" s="228" t="n">
        <f aca="false">H2183+I2183</f>
        <v>915318</v>
      </c>
      <c r="K2183" s="227"/>
      <c r="L2183" s="228"/>
      <c r="M2183" s="228"/>
      <c r="N2183" s="228"/>
      <c r="O2183" s="228"/>
      <c r="P2183" s="228" t="n">
        <f aca="false">J2183+O2183</f>
        <v>915318</v>
      </c>
      <c r="Q2183" s="228"/>
      <c r="R2183" s="228"/>
      <c r="S2183" s="228" t="n">
        <f aca="false">6309+90+50+111310</f>
        <v>117759</v>
      </c>
      <c r="T2183" s="229" t="n">
        <f aca="false">P2183+S2183</f>
        <v>1033077</v>
      </c>
      <c r="U2183" s="229" t="n">
        <f aca="false">951+250+168-142</f>
        <v>1227</v>
      </c>
      <c r="V2183" s="228" t="n">
        <f aca="false">T2183+U2183</f>
        <v>1034304</v>
      </c>
      <c r="W2183" s="228" t="n">
        <f aca="false">Q2183+R2183</f>
        <v>0</v>
      </c>
      <c r="X2183" s="228"/>
      <c r="Y2183" s="229"/>
      <c r="Z2183" s="229"/>
      <c r="AA2183" s="228"/>
    </row>
    <row r="2184" customFormat="false" ht="20.25" hidden="false" customHeight="true" outlineLevel="0" collapsed="false">
      <c r="A2184" s="230" t="s">
        <v>1270</v>
      </c>
      <c r="B2184" s="230"/>
      <c r="C2184" s="230"/>
      <c r="D2184" s="230"/>
      <c r="E2184" s="230"/>
      <c r="F2184" s="26" t="n">
        <f aca="false">F2182+F2183</f>
        <v>32969909</v>
      </c>
      <c r="G2184" s="27" t="n">
        <f aca="false">G2182+G2183</f>
        <v>0</v>
      </c>
      <c r="H2184" s="26" t="n">
        <f aca="false">F2184+G2184</f>
        <v>32969909</v>
      </c>
      <c r="I2184" s="27" t="n">
        <f aca="false">I2182+I2183</f>
        <v>720135</v>
      </c>
      <c r="J2184" s="27" t="n">
        <f aca="false">H2184+I2184</f>
        <v>33690044</v>
      </c>
      <c r="K2184" s="26" t="n">
        <f aca="false">K2182+K2183</f>
        <v>17152373</v>
      </c>
      <c r="L2184" s="27" t="n">
        <f aca="false">L2182+L2183</f>
        <v>166481</v>
      </c>
      <c r="M2184" s="27" t="n">
        <f aca="false">K2184+L2184</f>
        <v>17318854</v>
      </c>
      <c r="N2184" s="27" t="n">
        <f aca="false">N2182+N2183</f>
        <v>-23570</v>
      </c>
      <c r="O2184" s="27" t="n">
        <f aca="false">O2182+O2183</f>
        <v>86979</v>
      </c>
      <c r="P2184" s="27" t="n">
        <f aca="false">P2182+P2183</f>
        <v>33817189</v>
      </c>
      <c r="Q2184" s="27" t="n">
        <f aca="false">M2184+N2184</f>
        <v>17295284</v>
      </c>
      <c r="R2184" s="27" t="n">
        <f aca="false">R2182+R2183</f>
        <v>-37891</v>
      </c>
      <c r="S2184" s="27" t="n">
        <f aca="false">S2182+S2183</f>
        <v>6425201</v>
      </c>
      <c r="T2184" s="28" t="n">
        <f aca="false">P2184+S2184</f>
        <v>40242390</v>
      </c>
      <c r="U2184" s="28" t="n">
        <f aca="false">U2182+U2183</f>
        <v>946192</v>
      </c>
      <c r="V2184" s="27" t="n">
        <f aca="false">T2184+U2184</f>
        <v>41188582</v>
      </c>
      <c r="W2184" s="27" t="n">
        <f aca="false">W2182+W2183</f>
        <v>17282504</v>
      </c>
      <c r="X2184" s="27" t="n">
        <f aca="false">X2182+X2183</f>
        <v>343289</v>
      </c>
      <c r="Y2184" s="28" t="n">
        <f aca="false">W2184+X2184</f>
        <v>17625793</v>
      </c>
      <c r="Z2184" s="28" t="n">
        <f aca="false">Z2182+Z2183</f>
        <v>-4488</v>
      </c>
      <c r="AA2184" s="27" t="n">
        <f aca="false">Y2184+Z2184</f>
        <v>17621305</v>
      </c>
    </row>
    <row r="2185" customFormat="false" ht="20.25" hidden="false" customHeight="true" outlineLevel="0" collapsed="false">
      <c r="S2185" s="231" t="n">
        <f aca="false">S2184-[1]Лист1!$J$78</f>
        <v>10397</v>
      </c>
      <c r="X2185" s="231" t="n">
        <f aca="false">X2184-'[2]Контрольные цифры'!$H$43</f>
        <v>10397</v>
      </c>
    </row>
    <row r="2186" customFormat="false" ht="15.75" hidden="true" customHeight="false" outlineLevel="0" collapsed="false">
      <c r="K2186" s="3" t="e">
        <f aca="false">SUM(#REF!)</f>
        <v>#REF!</v>
      </c>
      <c r="Z2186" s="4" t="n">
        <v>-3000</v>
      </c>
      <c r="AA2186" s="3" t="s">
        <v>1271</v>
      </c>
    </row>
    <row r="2187" customFormat="false" ht="15.75" hidden="true" customHeight="false" outlineLevel="0" collapsed="false">
      <c r="Z2187" s="4" t="n">
        <v>-11792</v>
      </c>
      <c r="AA2187" s="3" t="s">
        <v>1272</v>
      </c>
    </row>
    <row r="2188" customFormat="false" ht="15.75" hidden="true" customHeight="false" outlineLevel="0" collapsed="false">
      <c r="A2188" s="1" t="s">
        <v>1273</v>
      </c>
      <c r="I2188" s="231" t="n">
        <f aca="false">[3]Лист1!$F$121-I2184</f>
        <v>4</v>
      </c>
      <c r="N2188" s="231" t="n">
        <f aca="false">'[4]Контрольные цифры'!$F$48-N2184</f>
        <v>0</v>
      </c>
      <c r="O2188" s="231"/>
      <c r="P2188" s="231"/>
      <c r="Q2188" s="232"/>
      <c r="R2188" s="232"/>
      <c r="S2188" s="231" t="n">
        <f aca="false">[5]Лист1!$J$126-S2184</f>
        <v>-373920</v>
      </c>
      <c r="T2188" s="233"/>
      <c r="U2188" s="233" t="n">
        <f aca="false">[6]Лист1!$L$78-U2184</f>
        <v>-35000</v>
      </c>
      <c r="V2188" s="231"/>
      <c r="W2188" s="232"/>
      <c r="X2188" s="232" t="n">
        <v>-9811</v>
      </c>
      <c r="Y2188" s="234"/>
      <c r="Z2188" s="234" t="n">
        <v>10304</v>
      </c>
      <c r="AA2188" s="232" t="s">
        <v>1274</v>
      </c>
    </row>
    <row r="2189" customFormat="false" ht="15.75" hidden="false" customHeight="false" outlineLevel="0" collapsed="false">
      <c r="Q2189" s="232"/>
      <c r="R2189" s="232"/>
      <c r="W2189" s="232"/>
      <c r="X2189" s="232" t="n">
        <v>77736</v>
      </c>
      <c r="Y2189" s="234"/>
      <c r="Z2189" s="234" t="n">
        <f aca="false">SUM(Z2186:Z2188)</f>
        <v>-4488</v>
      </c>
      <c r="AA2189" s="232"/>
    </row>
    <row r="2190" customFormat="false" ht="15.75" hidden="false" customHeight="false" outlineLevel="0" collapsed="false">
      <c r="X2190" s="3" t="n">
        <f aca="false">17862-164</f>
        <v>17698</v>
      </c>
      <c r="Y2190" s="234"/>
      <c r="Z2190" s="234"/>
      <c r="AA2190" s="232"/>
    </row>
    <row r="2191" customFormat="false" ht="15.75" hidden="false" customHeight="false" outlineLevel="0" collapsed="false">
      <c r="X2191" s="3" t="n">
        <v>39139</v>
      </c>
      <c r="Y2191" s="234"/>
      <c r="Z2191" s="234"/>
      <c r="AA2191" s="232"/>
    </row>
    <row r="2196" customFormat="false" ht="15.75" hidden="false" customHeight="false" outlineLevel="0" collapsed="false">
      <c r="X2196" s="3" t="n">
        <f aca="false">SUM(X2188:X2195)</f>
        <v>124762</v>
      </c>
    </row>
  </sheetData>
  <mergeCells count="6">
    <mergeCell ref="A1:AA1"/>
    <mergeCell ref="A2:AA2"/>
    <mergeCell ref="A3:AA3"/>
    <mergeCell ref="A6:AA6"/>
    <mergeCell ref="A2183:E2183"/>
    <mergeCell ref="A2184:E2184"/>
  </mergeCells>
  <hyperlinks>
    <hyperlink ref="A1825" location="_ftnref3" display="Оказание других видов социальной помощи"/>
    <hyperlink ref="A2111" location="_ftnref3" display="Оказание других видов социальной помощи"/>
  </hyperlinks>
  <printOptions headings="false" gridLines="false" gridLinesSet="true" horizontalCentered="true" verticalCentered="false"/>
  <pageMargins left="0.472222222222222" right="0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10-07-08T05:00:35Z</cp:lastPrinted>
  <dcterms:modified xsi:type="dcterms:W3CDTF">2010-07-08T05:01:08Z</dcterms:modified>
  <cp:revision>0</cp:revision>
  <dc:subject/>
  <dc:title/>
</cp:coreProperties>
</file>