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Titles" vbProcedure="false">Лист1!$7:$7</definedName>
    <definedName function="false" hidden="false" localSheetId="0" name="Excel_BuiltIn__FilterDatabase" vbProcedure="false">Лист1!$C$1:$C$19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8" uniqueCount="1192">
  <si>
    <t xml:space="preserve">Приложение 5</t>
  </si>
  <si>
    <t xml:space="preserve">к Закону Ярославской области</t>
  </si>
  <si>
    <t xml:space="preserve">от________________ № _____</t>
  </si>
  <si>
    <t xml:space="preserve">Ведомственная структура расходов областного бюджета на плановый период 2011 и 2012 годов </t>
  </si>
  <si>
    <t xml:space="preserve">Наименование</t>
  </si>
  <si>
    <t xml:space="preserve">Главный расп., расп.</t>
  </si>
  <si>
    <t xml:space="preserve">Функ. кл.</t>
  </si>
  <si>
    <t xml:space="preserve">Целев. ст.</t>
  </si>
  <si>
    <t xml:space="preserve">Вид. расх.</t>
  </si>
  <si>
    <t xml:space="preserve"> 2011 год               (тыс. руб.)</t>
  </si>
  <si>
    <t xml:space="preserve">поправки</t>
  </si>
  <si>
    <t xml:space="preserve">уточнение</t>
  </si>
  <si>
    <t xml:space="preserve">В том числе ВЦП</t>
  </si>
  <si>
    <t xml:space="preserve"> 2012 год                (тыс. руб.)</t>
  </si>
  <si>
    <t xml:space="preserve">Департамент здравоохранения и фармации Ярославской области</t>
  </si>
  <si>
    <t xml:space="preserve">901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Выполнение функций бюджетными учреждениями</t>
  </si>
  <si>
    <t xml:space="preserve">001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Обеспечение деятельности подведомственных учреждений</t>
  </si>
  <si>
    <t xml:space="preserve">427 99 00</t>
  </si>
  <si>
    <t xml:space="preserve">Молодежная политика и оздоровление детей</t>
  </si>
  <si>
    <t xml:space="preserve">0707</t>
  </si>
  <si>
    <t xml:space="preserve">Региональные целевые программы</t>
  </si>
  <si>
    <t xml:space="preserve">522 00 00</t>
  </si>
  <si>
    <t xml:space="preserve">Областная целевая программа "Семья и дети" </t>
  </si>
  <si>
    <t xml:space="preserve">522 13 00</t>
  </si>
  <si>
    <t xml:space="preserve">Подпрограмма "Отдых, оздоровление и занятость детей"</t>
  </si>
  <si>
    <t xml:space="preserve">522 13 01</t>
  </si>
  <si>
    <t xml:space="preserve">Мероприятия по отдыху, оздоровлению и занятости детей</t>
  </si>
  <si>
    <t xml:space="preserve">749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в части расходных обязательств Российской Федерации</t>
  </si>
  <si>
    <t xml:space="preserve">470 02 01</t>
  </si>
  <si>
    <t xml:space="preserve">Высокотехнологичные виды медицинской помощи в части расходных обязательств субъекта Российской Федерации</t>
  </si>
  <si>
    <t xml:space="preserve">470 02 02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Реализация государственных функций в области здравоохранения, cпорта и туризма</t>
  </si>
  <si>
    <t xml:space="preserve">485 00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Выполнение функций государственными органами</t>
  </si>
  <si>
    <t xml:space="preserve">012</t>
  </si>
  <si>
    <t xml:space="preserve">Централизованные закупки медикаментов и медицинского оборудования</t>
  </si>
  <si>
    <t xml:space="preserve">485 77 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 для детей и подростков</t>
  </si>
  <si>
    <t xml:space="preserve">474 00 00</t>
  </si>
  <si>
    <t xml:space="preserve">474 99 00</t>
  </si>
  <si>
    <r>
      <rPr>
        <b val="true"/>
        <sz val="12"/>
        <rFont val="Times New Roman Cyr"/>
        <family val="0"/>
        <charset val="204"/>
      </rPr>
      <t xml:space="preserve">Заготовка, переработка, хранение и обеспечение безопасности донорской крови </t>
    </r>
    <r>
      <rPr>
        <b val="true"/>
        <sz val="12"/>
        <rFont val="Times New Roman Cyr"/>
        <family val="1"/>
        <charset val="204"/>
      </rPr>
      <t xml:space="preserve">и ее</t>
    </r>
    <r>
      <rPr>
        <b val="true"/>
        <sz val="12"/>
        <rFont val="Times New Roman Cyr"/>
        <family val="0"/>
        <charset val="204"/>
      </rPr>
      <t xml:space="preserve"> компонентов</t>
    </r>
  </si>
  <si>
    <t xml:space="preserve">0906</t>
  </si>
  <si>
    <t xml:space="preserve">Центры, станции и отделения переливания крови</t>
  </si>
  <si>
    <t xml:space="preserve">472 00 00</t>
  </si>
  <si>
    <t xml:space="preserve">472 99 00</t>
  </si>
  <si>
    <r>
      <rPr>
        <b val="true"/>
        <sz val="12"/>
        <rFont val="Times New Roman Cyr"/>
        <family val="0"/>
        <charset val="204"/>
      </rPr>
      <t xml:space="preserve">Санитарно - эпид</t>
    </r>
    <r>
      <rPr>
        <b val="true"/>
        <sz val="12"/>
        <rFont val="Times New Roman Cyr"/>
        <family val="1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м</t>
    </r>
    <r>
      <rPr>
        <b val="true"/>
        <sz val="12"/>
        <rFont val="Times New Roman Cyr"/>
        <family val="1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ологическое благополучие</t>
    </r>
  </si>
  <si>
    <t xml:space="preserve">0907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уководство  и управление в сфере установленных функций </t>
  </si>
  <si>
    <t xml:space="preserve">001 00 00</t>
  </si>
  <si>
    <t xml:space="preserve">Осуществление полномочий Российской Федерации в области охраны здоровья граждан </t>
  </si>
  <si>
    <t xml:space="preserve">001 49 00</t>
  </si>
  <si>
    <t xml:space="preserve">Руководство 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</t>
  </si>
  <si>
    <t xml:space="preserve">02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485 08 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485 14 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485 17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Областная целевая программа "Энергосбережение в Ярославской области" </t>
  </si>
  <si>
    <t xml:space="preserve">522 40 00</t>
  </si>
  <si>
    <t xml:space="preserve">Подпограмма "Энергоэффективность в социальной сфере"</t>
  </si>
  <si>
    <t xml:space="preserve">522 40 04</t>
  </si>
  <si>
    <t xml:space="preserve">Реализация мероприятий в рамках программы по энергосбережению</t>
  </si>
  <si>
    <t xml:space="preserve">605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 86 00</t>
  </si>
  <si>
    <t xml:space="preserve">Иные безвозмездные и безвозвратные перечисления</t>
  </si>
  <si>
    <t xml:space="preserve">520 00 00</t>
  </si>
  <si>
    <t xml:space="preserve">Отдельные полномочия в области лекарственного обеспечения</t>
  </si>
  <si>
    <t xml:space="preserve">520 20 00</t>
  </si>
  <si>
    <t xml:space="preserve">Охрана семьи и детства</t>
  </si>
  <si>
    <t xml:space="preserve">1004</t>
  </si>
  <si>
    <t xml:space="preserve">Подпрограмма «Дети-инвалиды»</t>
  </si>
  <si>
    <t xml:space="preserve">068</t>
  </si>
  <si>
    <t xml:space="preserve">Подпрограмма "Дети-сироты"</t>
  </si>
  <si>
    <t xml:space="preserve">522 13 02</t>
  </si>
  <si>
    <t xml:space="preserve">Подпрограмма "Дети-инвалиды"</t>
  </si>
  <si>
    <t xml:space="preserve">522 13 04</t>
  </si>
  <si>
    <t xml:space="preserve">Подпрограмма "Семья"</t>
  </si>
  <si>
    <t xml:space="preserve">522 13 05</t>
  </si>
  <si>
    <t xml:space="preserve">Субсидии муниципальным образованиям</t>
  </si>
  <si>
    <t xml:space="preserve">1102</t>
  </si>
  <si>
    <t xml:space="preserve">Межбюджетные трансферты</t>
  </si>
  <si>
    <t xml:space="preserve">521 00 00</t>
  </si>
  <si>
    <t xml:space="preserve">Субсидии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 на реализацию территориальной программы государственных гарантий оказания населению Ярославской области бесплатной медицинской помощи</t>
  </si>
  <si>
    <t xml:space="preserve">521 01 03</t>
  </si>
  <si>
    <t xml:space="preserve">Фонд софинансирования </t>
  </si>
  <si>
    <t xml:space="preserve">010</t>
  </si>
  <si>
    <t xml:space="preserve">Субвенции муниципальным образованиям</t>
  </si>
  <si>
    <t xml:space="preserve">1103</t>
  </si>
  <si>
    <t xml:space="preserve">Высокотехнологичные виды медицинской  помощи</t>
  </si>
  <si>
    <t xml:space="preserve">Фонд компенсаций</t>
  </si>
  <si>
    <t xml:space="preserve">009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 -педиатров участковых, медицинскими сестрами врачей общей практики (семейных врачей)</t>
  </si>
  <si>
    <t xml:space="preserve">520 21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я на выплаты  врачам общей практики, работникам, оказывающим помощь больным с сосудистыми заболеваниями, медицинским работникам, оказывающим неонатальную и реанимационную помощь детям</t>
  </si>
  <si>
    <t xml:space="preserve">521 02 12</t>
  </si>
  <si>
    <t xml:space="preserve">Субвенция на оказание высокотехнологичной медицинской помощи в части расходных обязательств субъекта Российской Федерации</t>
  </si>
  <si>
    <t xml:space="preserve">521 02 18</t>
  </si>
  <si>
    <t xml:space="preserve">Межбюджетные трансферты бюджетам государственных внебюджетных фондов</t>
  </si>
  <si>
    <t xml:space="preserve">1105</t>
  </si>
  <si>
    <t xml:space="preserve">Обязательное медицинское страхование неработающего населения (детей)</t>
  </si>
  <si>
    <t xml:space="preserve">505 17 01 </t>
  </si>
  <si>
    <t xml:space="preserve">Платежи на обязательное медицинское страхование неработающего населения (детей)</t>
  </si>
  <si>
    <t xml:space="preserve">795</t>
  </si>
  <si>
    <t xml:space="preserve">Иные межбюджетные трансферты</t>
  </si>
  <si>
    <t xml:space="preserve">017</t>
  </si>
  <si>
    <r>
      <rPr>
        <i val="true"/>
        <sz val="12"/>
        <rFont val="Times New Roman"/>
        <family val="1"/>
        <charset val="204"/>
      </rPr>
      <t xml:space="preserve">Субвенция бюджету </t>
    </r>
    <r>
      <rPr>
        <i val="true"/>
        <sz val="12"/>
        <rFont val="Times New Roman"/>
        <family val="1"/>
      </rPr>
      <t xml:space="preserve">Территориального</t>
    </r>
    <r>
      <rPr>
        <i val="true"/>
        <sz val="12"/>
        <rFont val="Times New Roman"/>
        <family val="1"/>
        <charset val="204"/>
      </rPr>
      <t xml:space="preserve"> фонда обязательного медицинского страхования на осуществление мер социальной поддержки работникам учреждений здравоохранения</t>
    </r>
  </si>
  <si>
    <t xml:space="preserve">520 99 00</t>
  </si>
  <si>
    <t xml:space="preserve">Территориальная программа обязательного медицинского страхования </t>
  </si>
  <si>
    <t xml:space="preserve">771 00 00</t>
  </si>
  <si>
    <t xml:space="preserve">Обязательное медицинское страхование неработающего населения (детей) </t>
  </si>
  <si>
    <t xml:space="preserve">Департамент культуры Ярославской области</t>
  </si>
  <si>
    <t xml:space="preserve">902</t>
  </si>
  <si>
    <t xml:space="preserve">Областная целевая программа "Отдых, оздоровление и занятость детей" </t>
  </si>
  <si>
    <t xml:space="preserve">522 09 00 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Государственная поддержка талантливой молодежи</t>
  </si>
  <si>
    <t xml:space="preserve">436 04 00</t>
  </si>
  <si>
    <t xml:space="preserve">Прочие расходы</t>
  </si>
  <si>
    <t xml:space="preserve">013</t>
  </si>
  <si>
    <t xml:space="preserve">Подпрограмма "Одаренные дети"</t>
  </si>
  <si>
    <t xml:space="preserve">522 13 03</t>
  </si>
  <si>
    <t xml:space="preserve">Мероприятия в сфере образования</t>
  </si>
  <si>
    <t xml:space="preserve">022</t>
  </si>
  <si>
    <t xml:space="preserve">Областная целевая программа "Развитие информатизации Ярославской области"</t>
  </si>
  <si>
    <t xml:space="preserve">522 16 00</t>
  </si>
  <si>
    <t xml:space="preserve">Мероприятия в сфере культуры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522 29 00</t>
  </si>
  <si>
    <t xml:space="preserve">Культура 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 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02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Подпрограмма «Приемная семья»</t>
  </si>
  <si>
    <t xml:space="preserve">Областная целевая программа "Профилактика правонарушений в Ярославской области" </t>
  </si>
  <si>
    <t xml:space="preserve">522 35 00</t>
  </si>
  <si>
    <t xml:space="preserve">Субсидии муниципальным образованиям (межбюджетные субсидии)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Фонд софинансирования</t>
  </si>
  <si>
    <t xml:space="preserve">Департамент образования Ярославской области</t>
  </si>
  <si>
    <t xml:space="preserve">903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Оплата труда по гражданско-правовым договорам</t>
  </si>
  <si>
    <t xml:space="preserve">611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r>
      <rPr>
        <sz val="12"/>
        <rFont val="Times New Roman"/>
        <family val="1"/>
        <charset val="204"/>
      </rPr>
      <t xml:space="preserve">Выполнение функций бюджетн</t>
    </r>
    <r>
      <rPr>
        <sz val="12"/>
        <rFont val="Times New Roman"/>
        <family val="1"/>
      </rPr>
      <t xml:space="preserve">ы</t>
    </r>
    <r>
      <rPr>
        <sz val="12"/>
        <rFont val="Times New Roman"/>
        <family val="1"/>
        <charset val="204"/>
      </rPr>
      <t xml:space="preserve">ми учреждениями</t>
    </r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оциальные выплаты учащимся</t>
  </si>
  <si>
    <t xml:space="preserve">610</t>
  </si>
  <si>
    <t xml:space="preserve">Областная целевая программа "Обеспечение мероприятий по снижению напряженности на рынке труда  Ярославской области"</t>
  </si>
  <si>
    <t xml:space="preserve">522 45 00</t>
  </si>
  <si>
    <t xml:space="preserve">Субсидии юридическим лицам</t>
  </si>
  <si>
    <t xml:space="preserve">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 00 00</t>
  </si>
  <si>
    <t xml:space="preserve">428 99 00</t>
  </si>
  <si>
    <t xml:space="preserve">Областная целевая программа "Отдых, оздоровление и занятость детей"</t>
  </si>
  <si>
    <t xml:space="preserve">522 09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ролю за соблюдением законодательства в области образования</t>
  </si>
  <si>
    <t xml:space="preserve">001 52 00</t>
  </si>
  <si>
    <t xml:space="preserve">Резервные фонды </t>
  </si>
  <si>
    <t xml:space="preserve">070 00 00</t>
  </si>
  <si>
    <t xml:space="preserve">Резервный фонд Президента Российской Федерации</t>
  </si>
  <si>
    <t xml:space="preserve">070 02 00</t>
  </si>
  <si>
    <t xml:space="preserve">Государственная поддержка в сфере образования</t>
  </si>
  <si>
    <t xml:space="preserve">436 01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ластная целевая программа развития образования </t>
  </si>
  <si>
    <t xml:space="preserve">522 19 00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Подпрограмма "Энергоэффективность в социальной сфере"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521 01 11</t>
  </si>
  <si>
    <t xml:space="preserve">Cубсидии бюджетам муниципальных районов (городских округов) Ярославской области на выполнение областных целевых программ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522 12 00</t>
  </si>
  <si>
    <t xml:space="preserve">Субвенции бюджетам субъектов Российской Федерации и муниципальных образований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1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2</t>
  </si>
  <si>
    <t xml:space="preserve">Фонд компенсаций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521 02 00 </t>
  </si>
  <si>
    <t xml:space="preserve">Субвенция на содержание муниципальных образовательных учреждений для детей-сирот и детей, оставшихся без попечения родителей, и на предоставление социальных гарантий их воспитанникам  </t>
  </si>
  <si>
    <t xml:space="preserve">521 02 08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1 02 09</t>
  </si>
  <si>
    <t xml:space="preserve">Субвенция на государственную поддержку опеки и попечительства</t>
  </si>
  <si>
    <t xml:space="preserve">521 02 10</t>
  </si>
  <si>
    <t xml:space="preserve">Субвенция на организацию образовательного процесса в образовательных учреждениях</t>
  </si>
  <si>
    <t xml:space="preserve">521 02 13</t>
  </si>
  <si>
    <t xml:space="preserve">Субвенция на обеспечение  бесплатным питанием обучающихся муниципальных общеобразовательных учреждений</t>
  </si>
  <si>
    <t xml:space="preserve">521 02 14</t>
  </si>
  <si>
    <t xml:space="preserve">Субвенция на обеспечение деятельности   органов опеки и попечительства</t>
  </si>
  <si>
    <t xml:space="preserve">521 02 17</t>
  </si>
  <si>
    <t xml:space="preserve">Департамент информатизации и связи Ярославской области</t>
  </si>
  <si>
    <t xml:space="preserve">904</t>
  </si>
  <si>
    <t xml:space="preserve">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Областная целевая программа развития информатизации Ярославской области</t>
  </si>
  <si>
    <t xml:space="preserve">Областная целевая программа "Реализация второго этапа создания объединенной системы оперативно-диспетчерского управления в чрезвычайных ситуациях Ярославской области"</t>
  </si>
  <si>
    <t xml:space="preserve">522 41 00</t>
  </si>
  <si>
    <t xml:space="preserve">Областная целевая программа "Создание в Ярославской области сегмента общероссийской комплексной системы информирования и оповещения населения в местах массового пребывания людей" </t>
  </si>
  <si>
    <t xml:space="preserve">522 48 00</t>
  </si>
  <si>
    <t xml:space="preserve">Областная целевая программа "Повышение эффективности и результативности деятельности органов исполнительной власти" </t>
  </si>
  <si>
    <t xml:space="preserve">522 51 00</t>
  </si>
  <si>
    <t xml:space="preserve">Департамент агропромышленного комплекса и потребительского рынка Ярославской области</t>
  </si>
  <si>
    <t xml:space="preserve">905</t>
  </si>
  <si>
    <t xml:space="preserve">Сельское хозяйство и рыболовство</t>
  </si>
  <si>
    <t xml:space="preserve">0405</t>
  </si>
  <si>
    <t xml:space="preserve">Федеральные целевые программы 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  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
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 </t>
  </si>
  <si>
    <t xml:space="preserve">260 02 00</t>
  </si>
  <si>
    <t xml:space="preserve">Субсидии на поддержку элитного семеноводства</t>
  </si>
  <si>
    <t xml:space="preserve">260 07 00</t>
  </si>
  <si>
    <t xml:space="preserve">Субсидии на поддержку производства льна и конопли</t>
  </si>
  <si>
    <t xml:space="preserve">260 09 00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 правовых форм, крестьянским (фермерским) хозяйствам и организациям потребительской кооперации части затрат на уплату процентов 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60 14 00</t>
  </si>
  <si>
    <t xml:space="preserve">Субсидии на развитие консультационной помощи</t>
  </si>
  <si>
    <t xml:space="preserve">260 17 00</t>
  </si>
  <si>
    <t xml:space="preserve">Субсидии на поддержку экономически значимых региональных программ</t>
  </si>
  <si>
    <t xml:space="preserve">2601900</t>
  </si>
  <si>
    <t xml:space="preserve">Субсидии на компенсацию сельскохозяйственным товаропроизводителям части расходов на дизельное топливо, использованное на проведение сезонных сельскохозяйственных работ</t>
  </si>
  <si>
    <t xml:space="preserve">260 22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Государственные учреждения, подведомственные агропромышленному комплексу</t>
  </si>
  <si>
    <t xml:space="preserve">261 99 01</t>
  </si>
  <si>
    <t xml:space="preserve">Областная целевая программа "Развитие сельского хозяйства , пищевой и перерабатывающей промышленности  Ярославской области"  </t>
  </si>
  <si>
    <t xml:space="preserve">522 0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
муниципальных образований)</t>
  </si>
  <si>
    <t xml:space="preserve">Мероприятия в области сельскохозяйственного производства</t>
  </si>
  <si>
    <t xml:space="preserve">342</t>
  </si>
  <si>
    <t xml:space="preserve">Областная целевая программа "Социальное развитие села до 2012 года"</t>
  </si>
  <si>
    <t xml:space="preserve">522 02 00</t>
  </si>
  <si>
    <t xml:space="preserve">Областная целевая программа "Развитие и поддержка малых форм хозяйствования в агропромышленном комплексе Ярославской области" </t>
  </si>
  <si>
    <t xml:space="preserve">522 03 00</t>
  </si>
  <si>
    <t xml:space="preserve">Областная целевая программа "Развитие агропромышленного комплекса и сельских территорий Ярославской области " </t>
  </si>
  <si>
    <t xml:space="preserve">522 57 00</t>
  </si>
  <si>
    <t xml:space="preserve">Государственная поддержка отраслей сельского хозяйства</t>
  </si>
  <si>
    <t xml:space="preserve">522 57 01</t>
  </si>
  <si>
    <t xml:space="preserve">Другие вопросы в области национальной экономики </t>
  </si>
  <si>
    <t xml:space="preserve">0412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Областная целевая программа "Развитие сельского хозяйства, пищевой и перерабатывающей промышленности  Ярославской области"   </t>
  </si>
  <si>
    <t xml:space="preserve">Областная целевая программа "Поддержка потребительского рынка на селе" </t>
  </si>
  <si>
    <t xml:space="preserve">522 33 00</t>
  </si>
  <si>
    <t xml:space="preserve">Развитие системы кредитования малого предпринимательства</t>
  </si>
  <si>
    <t xml:space="preserve">522 57 02</t>
  </si>
  <si>
    <t xml:space="preserve">Федеральные целевые программы</t>
  </si>
  <si>
    <t xml:space="preserve">Субсидия 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я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Субсидии на проведение мероприятий по развитию газификации и  водоснабжения в сельской местности  </t>
  </si>
  <si>
    <t xml:space="preserve">522 01 01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</t>
  </si>
  <si>
    <t xml:space="preserve">522 01 02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Субсидия на проведение мероприятий по развитию газификации и  водоснабжения в сельской местности  </t>
  </si>
  <si>
    <t xml:space="preserve">522 02 01</t>
  </si>
  <si>
    <t xml:space="preserve">522 02 02</t>
  </si>
  <si>
    <t xml:space="preserve">Областная целевая программа "Поддержка потребительского рынка на селе"</t>
  </si>
  <si>
    <t xml:space="preserve">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522 33 01 </t>
  </si>
  <si>
    <t xml:space="preserve">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522 33 02</t>
  </si>
  <si>
    <t xml:space="preserve">Субсидия на проведение мероприятий по развитию газификации и водоснабжения в сельской местности</t>
  </si>
  <si>
    <t xml:space="preserve">522 57 04</t>
  </si>
  <si>
    <t xml:space="preserve">522 57 05</t>
  </si>
  <si>
    <t xml:space="preserve">Департамент финансов Ярославской области</t>
  </si>
  <si>
    <t xml:space="preserve">9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Выполнение других обязательств субъекта Российской Федерации  по выплате агентских комиссий и вознаграждений</t>
  </si>
  <si>
    <t xml:space="preserve">092 03 02</t>
  </si>
  <si>
    <t xml:space="preserve">Реформирование региональных и муниципальных финансов</t>
  </si>
  <si>
    <t xml:space="preserve">518 00 00</t>
  </si>
  <si>
    <t xml:space="preserve">Областная целевая программа "Повышение эффективности и результативности деятельности органов исполнительной власти Ярославской области" </t>
  </si>
  <si>
    <t xml:space="preserve">Реформирование региональных финансов </t>
  </si>
  <si>
    <t xml:space="preserve">518 01 00</t>
  </si>
  <si>
    <r>
      <rPr>
        <i val="true"/>
        <sz val="12"/>
        <rFont val="Times New Roman"/>
        <family val="1"/>
        <charset val="204"/>
      </rPr>
  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</t>
    </r>
    <r>
      <rPr>
        <i val="true"/>
        <sz val="12"/>
        <rFont val="Times New Roman"/>
        <family val="1"/>
      </rPr>
      <t xml:space="preserve">Роcсийской Федерации</t>
    </r>
  </si>
  <si>
    <t xml:space="preserve">505 37 00</t>
  </si>
  <si>
    <t xml:space="preserve">Дотации муниципальным образованиям</t>
  </si>
  <si>
    <t xml:space="preserve">1101</t>
  </si>
  <si>
    <t xml:space="preserve">Выравнивание бюджетной обеспеченности</t>
  </si>
  <si>
    <t xml:space="preserve">516 01 00</t>
  </si>
  <si>
    <t xml:space="preserve">Выравнивание бюджетной обеспеченности поселений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</t>
  </si>
  <si>
    <t xml:space="preserve">516 01 20</t>
  </si>
  <si>
    <t xml:space="preserve">Поддержка мер по обеспечению сбалансированности бюджетов</t>
  </si>
  <si>
    <t xml:space="preserve">517 02 00</t>
  </si>
  <si>
    <t xml:space="preserve">Поддержка мер по обеспечению сбалансированности бюджетов муниципальных районов (городских округов) </t>
  </si>
  <si>
    <t xml:space="preserve">517 02 20</t>
  </si>
  <si>
    <t xml:space="preserve">Прочие дотации</t>
  </si>
  <si>
    <t xml:space="preserve">007</t>
  </si>
  <si>
    <t xml:space="preserve">Мероприятия по проведению оздоровительной кампании детей</t>
  </si>
  <si>
    <t xml:space="preserve">432 00 00</t>
  </si>
  <si>
    <t xml:space="preserve">Мероприятия по организации оздоровительной кампании детей</t>
  </si>
  <si>
    <t xml:space="preserve">432 01 00</t>
  </si>
  <si>
    <t xml:space="preserve">Комплектование книжных фондов библиотек муниципальных образований</t>
  </si>
  <si>
    <t xml:space="preserve">Субсидия на издание районных газет</t>
  </si>
  <si>
    <t xml:space="preserve">521 01 02</t>
  </si>
  <si>
    <t xml:space="preserve">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Субсидии на финансирование природоохранных мероприятий</t>
  </si>
  <si>
    <t xml:space="preserve">521 01 04</t>
  </si>
  <si>
    <t xml:space="preserve">Субсидия на организацию транспортного обслуживания населения автомобильным транспортом во внутримуниципальном сообщении</t>
  </si>
  <si>
    <t xml:space="preserve">521 01 07</t>
  </si>
  <si>
    <t xml:space="preserve">Субсидия на осуществление бюджетных инвестиций в объекты капитального строительства </t>
  </si>
  <si>
    <t xml:space="preserve">521 01 09</t>
  </si>
  <si>
    <t xml:space="preserve">Субсидия на поддержку массового спорта</t>
  </si>
  <si>
    <t xml:space="preserve">521 01 10</t>
  </si>
  <si>
    <t xml:space="preserve">Субсидия на финансирование дорожного хозяйства</t>
  </si>
  <si>
    <t xml:space="preserve">Субсидия на финансирование театрально-зрелищных учреждений </t>
  </si>
  <si>
    <t xml:space="preserve">521 01 12</t>
  </si>
  <si>
    <t xml:space="preserve">Субсидия  на реализацию территориальной программы государственных гарантий </t>
  </si>
  <si>
    <t xml:space="preserve">521 01 13</t>
  </si>
  <si>
    <t xml:space="preserve">Субсидия на финансирование дорожного хозяйства г.Ярославля в рамках реализации мероприятий программы по подготовке к празднованию 1000-летия г.Ярославля</t>
  </si>
  <si>
    <t xml:space="preserve">521 01 14</t>
  </si>
  <si>
    <t xml:space="preserve">Субсидия на компенсацию  стоимости санаторно-курортных  путевок лицам, нуждающимся в санаторно-курортном лечении, в соответствии с законодательством Ярославской области</t>
  </si>
  <si>
    <t xml:space="preserve">Областная целевая программа "Социальное развитие села до 2010 года"</t>
  </si>
  <si>
    <r>
      <rPr>
        <i val="true"/>
        <sz val="12"/>
        <rFont val="Times New Roman Cyr"/>
        <family val="0"/>
        <charset val="204"/>
      </rPr>
      <t xml:space="preserve">Мероприятия по газификации и водоснабжению сельских населенных пунктов в рамках областной целевой программы "Социальное развитие села до 2010 </t>
    </r>
    <r>
      <rPr>
        <i val="true"/>
        <sz val="12"/>
        <rFont val="Times New Roman CYR"/>
        <family val="1"/>
        <charset val="204"/>
      </rPr>
      <t xml:space="preserve">года</t>
    </r>
    <r>
      <rPr>
        <i val="true"/>
        <sz val="12"/>
        <rFont val="Times New Roman Cyr"/>
        <family val="0"/>
        <charset val="204"/>
      </rPr>
      <t xml:space="preserve">"</t>
    </r>
  </si>
  <si>
    <t xml:space="preserve">522 02 01 </t>
  </si>
  <si>
    <t xml:space="preserve">Проведение мероприятий по улучшению жилищных условий граждан Российской Федерации, проживающих в сельской местности</t>
  </si>
  <si>
    <t xml:space="preserve">Областная целевая программа "Социальное развитие села до 2010 года" в части бюджетных инвестиций </t>
  </si>
  <si>
    <t xml:space="preserve">522 02 03</t>
  </si>
  <si>
    <t xml:space="preserve">Областная целевая программа "Обеспечение территорий муниципальных образований Ярославской области градостроительной документацией и правилами землепользования и застройки" </t>
  </si>
  <si>
    <t xml:space="preserve">522 04 00</t>
  </si>
  <si>
    <t xml:space="preserve">Областная целевая программа "Государственная поддержка молодых семей Ярославской области в приобретении (строительстве) жилья" </t>
  </si>
  <si>
    <t xml:space="preserve">522 07 00</t>
  </si>
  <si>
    <t xml:space="preserve">Губернаторская целевая программа "Поддержка учреждений культурно-досуговой сферы Ярославской области" </t>
  </si>
  <si>
    <t xml:space="preserve">522 08 00</t>
  </si>
  <si>
    <t xml:space="preserve">Областная целевая программа "Отдых, оздоровление и занятость детей" в части оздоровления и отдыха</t>
  </si>
  <si>
    <t xml:space="preserve">522 09 01</t>
  </si>
  <si>
    <t xml:space="preserve">Губернаторская целевая программа "Отдых, оздоровление и занятость детей" в части организации занятости подростков в летний период</t>
  </si>
  <si>
    <t xml:space="preserve">522 09 02</t>
  </si>
  <si>
    <t xml:space="preserve">Областная целевая программа "Развитие дошкольного образования в Ярославской области" </t>
  </si>
  <si>
    <t xml:space="preserve">Областная целевая программа "Молодежь"</t>
  </si>
  <si>
    <t xml:space="preserve">522 18 00</t>
  </si>
  <si>
    <t xml:space="preserve">Областная целевая программа "Государственная поддержка материально-технической базы образовательных учреждений Ярославской области"</t>
  </si>
  <si>
    <t xml:space="preserve">522 21 00</t>
  </si>
  <si>
    <t xml:space="preserve">Областная целевая программа "Развитие и совершенствование бытового обслуживания населения Ярославской области"</t>
  </si>
  <si>
    <r>
      <rPr>
        <i val="true"/>
        <sz val="12"/>
        <rFont val="Times New Roman"/>
        <family val="1"/>
        <charset val="204"/>
      </rPr>
      <t xml:space="preserve">Областная целевая программа "Государственная поддержка граждан, </t>
    </r>
    <r>
      <rPr>
        <i val="true"/>
        <sz val="12"/>
        <rFont val="Times New Roman"/>
        <family val="1"/>
      </rPr>
      <t xml:space="preserve">проживающих на территории Ярославской области, </t>
    </r>
    <r>
      <rPr>
        <i val="true"/>
        <sz val="12"/>
        <rFont val="Times New Roman"/>
        <family val="1"/>
        <charset val="204"/>
      </rPr>
      <t xml:space="preserve">в сфере ипотечного жилищного кредитования" </t>
    </r>
  </si>
  <si>
    <t xml:space="preserve">522 34 00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ветхого и аварийного жилищного фонда</t>
  </si>
  <si>
    <t xml:space="preserve">522 38 01</t>
  </si>
  <si>
    <t xml:space="preserve">Областная целевая программа "Отходы"</t>
  </si>
  <si>
    <t xml:space="preserve">522 42 00</t>
  </si>
  <si>
    <t xml:space="preserve">Субсидия на природоохранные мероприятия в рамках областной целевой программы "Отходы"</t>
  </si>
  <si>
    <t xml:space="preserve">522 42 01</t>
  </si>
  <si>
    <t xml:space="preserve">Субсидия  на природоохранные мероприятия в рамках областной целевой программы "Отходы" в части бюджетных инвестиций</t>
  </si>
  <si>
    <t xml:space="preserve">522 42 02</t>
  </si>
  <si>
    <t xml:space="preserve">Областная целевая программа "Развитие физической культуры и спорта в Ярославской области" </t>
  </si>
  <si>
    <t xml:space="preserve">522 44 00</t>
  </si>
  <si>
    <t xml:space="preserve">Областная целевая программа "Модернизация материально-технических ресурсов учреждений здравоохранения Ярославской области" </t>
  </si>
  <si>
    <t xml:space="preserve">522 46 00</t>
  </si>
  <si>
    <t xml:space="preserve">Подпрограмма "Модернизация материально-технических ресурсов учреждений здравоохранения муниципальных районов Ярославской области"</t>
  </si>
  <si>
    <t xml:space="preserve">522 46 01</t>
  </si>
  <si>
    <t xml:space="preserve"> Субсидия на реализацию областной целевой программы "Здоровый ребенок" в части бюджетных инвестиций </t>
  </si>
  <si>
    <t xml:space="preserve">522 47 00</t>
  </si>
  <si>
    <t xml:space="preserve">Субсидия на реализацию подпрограмм "Семья", "Дети-сироты", Дети-инвалиды", "Одаренные дети"</t>
  </si>
  <si>
    <t xml:space="preserve">522 13 06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Государственная регистрация актов гражданского состояния </t>
  </si>
  <si>
    <t xml:space="preserve">001 3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Выплата единовременных пособий при всех формах устройства детей, лишенных родительского попечения, в семью </t>
  </si>
  <si>
    <t xml:space="preserve">Закон Российской Федерации от 09.06.93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r>
      <rPr>
        <i val="true"/>
        <sz val="12"/>
        <rFont val="Times New Roman"/>
        <family val="1"/>
        <charset val="204"/>
      </rPr>
      <t xml:space="preserve">Субвенция на обеспечение жильем инвалидов войны и участник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Великой Отечественной войны, граждан, награжденных знаком </t>
    </r>
  </si>
  <si>
    <t xml:space="preserve">505 34 00</t>
  </si>
  <si>
    <t xml:space="preserve">Федеральный закон от 17.09.98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Оплата жилищно-коммунальных услуг отдельным категориям граждан </t>
  </si>
  <si>
    <t xml:space="preserve">505 46 00</t>
  </si>
  <si>
    <t xml:space="preserve">Субвенция  на осуществление государственных полномочий Ярославской области по профилактике безнадзорности и правонарушений несовершеннолетних и защите их прав</t>
  </si>
  <si>
    <t xml:space="preserve">521 02 01</t>
  </si>
  <si>
    <t xml:space="preserve">Субвенция на осуществление государственных полномочий Ярославской области по расчету и предоставлению дотаций поселениям Ярославской области на выравнивание финансовых возможностей </t>
  </si>
  <si>
    <t xml:space="preserve">521 02 02</t>
  </si>
  <si>
    <t xml:space="preserve">Субвенция на содержание и обеспечение деятельности органов местного самоуправления муниципальных районов (городских округов) Ярославской области в части осуществления ими переданных государственных полномочий Ярославской области по решению вопросов социал</t>
  </si>
  <si>
    <t xml:space="preserve">521 02 04</t>
  </si>
  <si>
    <t xml:space="preserve">Субвенция на оплату жилого помещения и коммунальных услуг отдельным категориям граждан,  осуществление мер социальной поддержки которым относится к ведению Ярославской области, в натуральной форме  </t>
  </si>
  <si>
    <t xml:space="preserve">Субвенция на социальное обеспечение</t>
  </si>
  <si>
    <t xml:space="preserve">521 02 07</t>
  </si>
  <si>
    <t xml:space="preserve">Субвенция на компенсацию  стоимости санаторно-курортных  путевок лицам, нуждающимся в санаторно-курортном лечении, в соответствии с законодательством Ярославской области</t>
  </si>
  <si>
    <t xml:space="preserve">Субвенция на социальную поддержку многодетных семей</t>
  </si>
  <si>
    <t xml:space="preserve">521 02 05</t>
  </si>
  <si>
    <t xml:space="preserve">Субвенция на социальные выплаты</t>
  </si>
  <si>
    <t xml:space="preserve">Субвенция на социальную поддержку материнства и детства</t>
  </si>
  <si>
    <t xml:space="preserve">521 02 11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 </t>
  </si>
  <si>
    <t xml:space="preserve">Субвенция на обеспечение образовательного стандарта и реализацию образовательных программ дошкольного образования в общеобразовательных учреждениях</t>
  </si>
  <si>
    <t xml:space="preserve">Субвенция на обеспечение предоставляемого на бесплатной основе питания обучающихся в общеобразовательных учреждениях</t>
  </si>
  <si>
    <t xml:space="preserve">521 02 15</t>
  </si>
  <si>
    <t xml:space="preserve">Субвенция на поддержку детей-сирот и детей, оставшихся без попечения родителей, приемных и патронатных семей</t>
  </si>
  <si>
    <t xml:space="preserve">521 02 16</t>
  </si>
  <si>
    <t xml:space="preserve">Субвенция на воспитание и обучение детей-инвалидов в дошкольных образовательных учреждениях</t>
  </si>
  <si>
    <t xml:space="preserve">Субвенция на содержание детских домов и обеспечение специальных (коррекционных) школ-интернатов питанием и мягким инвентарем    </t>
  </si>
  <si>
    <t xml:space="preserve">Субвенция на компенсацию расходов по оплате проезда на транспорте лиц, находящихся под диспансерным наблюдением в связи с туберкулезом</t>
  </si>
  <si>
    <t xml:space="preserve">521 02 19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521 02 20</t>
  </si>
  <si>
    <t xml:space="preserve">Субвенция на содержание детей в семьях опекунов (попечителей) и приемных семьях, а также на оплату труда приемных родителей</t>
  </si>
  <si>
    <t xml:space="preserve">521 02 21</t>
  </si>
  <si>
    <t xml:space="preserve">Губернаторская целевая программа "Отдых, оздоровление и занятость детей"</t>
  </si>
  <si>
    <r>
      <rPr>
        <i val="true"/>
        <sz val="12"/>
        <rFont val="Times New Roman"/>
        <family val="1"/>
        <charset val="204"/>
      </rPr>
      <t xml:space="preserve">Областная целевая программа "Пожарная безопасность учреждений социального обслуживания </t>
    </r>
    <r>
      <rPr>
        <i val="true"/>
        <sz val="12"/>
        <rFont val="Times New Roman"/>
        <family val="1"/>
      </rPr>
      <t xml:space="preserve">Ярославской области</t>
    </r>
    <r>
      <rPr>
        <i val="true"/>
        <sz val="12"/>
        <rFont val="Times New Roman"/>
        <family val="1"/>
        <charset val="204"/>
      </rPr>
      <t xml:space="preserve">" </t>
    </r>
  </si>
  <si>
    <t xml:space="preserve">522 11 00</t>
  </si>
  <si>
    <t xml:space="preserve">Областная целевая программа "Развитие информатизации органов  и учреждений социальной защиты населения Ярославской области"</t>
  </si>
  <si>
    <t xml:space="preserve">522 15 00</t>
  </si>
  <si>
    <t xml:space="preserve">Областная целевая программа "Социальная поддержка инвалидов"</t>
  </si>
  <si>
    <t xml:space="preserve">522 30 00</t>
  </si>
  <si>
    <t xml:space="preserve">Областная целевая  программа социальной  поддержки  старшего  поколения "Забота"</t>
  </si>
  <si>
    <t xml:space="preserve">522 39 00</t>
  </si>
  <si>
    <t xml:space="preserve">Областная целевая программа "Здоровый ребенок" </t>
  </si>
  <si>
    <t xml:space="preserve">1104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Межбюджетные трансферты (дотации) на обеспечение сбалансированности бюджетов поселений Ярославской области</t>
  </si>
  <si>
    <t xml:space="preserve">521 03 01 </t>
  </si>
  <si>
    <t xml:space="preserve">Межбюджетные трансферты на обеспечение мер социальной поддержки педагогических работников, проживающих и работающих в сельской местности и рабочих поселках Ярославской области, по оплате жилищно-коммунальных услуг</t>
  </si>
  <si>
    <t xml:space="preserve">521 03 02</t>
  </si>
  <si>
    <r>
      <rPr>
        <i val="true"/>
        <sz val="12"/>
        <rFont val="Times New Roman Cyr"/>
        <family val="0"/>
        <charset val="204"/>
      </rPr>
      <t xml:space="preserve">Межбюджетные трансферты на обеспечение казначейской системы исполнения областного бюджета в </t>
    </r>
    <r>
      <rPr>
        <i val="true"/>
        <sz val="12"/>
        <rFont val="Times New Roman"/>
        <family val="1"/>
        <charset val="204"/>
      </rPr>
      <t xml:space="preserve">муниципальных районах (городских округах) Ярославской области</t>
    </r>
  </si>
  <si>
    <t xml:space="preserve">521 03 05</t>
  </si>
  <si>
    <t xml:space="preserve">Департамент жилищно-коммунального хозяйства и инфраструктуры Ярославской области</t>
  </si>
  <si>
    <t xml:space="preserve">90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003</t>
  </si>
  <si>
    <t xml:space="preserve">Региональные целевые программы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</t>
  </si>
  <si>
    <t xml:space="preserve">522 38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Другие вопросы в области жилищно-коммунального хозяйства </t>
  </si>
  <si>
    <t xml:space="preserve">0505</t>
  </si>
  <si>
    <t xml:space="preserve">Премирование победителей Всероссийского конкурса на звание "Самый благоустроенный город России"</t>
  </si>
  <si>
    <t xml:space="preserve">520 14 00</t>
  </si>
  <si>
    <t xml:space="preserve">Подпрограмма "Энергоэффективность в  жилищно-коммунальном хозяйстве"</t>
  </si>
  <si>
    <t xml:space="preserve">522 40 03</t>
  </si>
  <si>
    <t xml:space="preserve">Премирование победителей конкурсов</t>
  </si>
  <si>
    <t xml:space="preserve">540 00 00</t>
  </si>
  <si>
    <t xml:space="preserve">Премирование победителей конкурсов в сфере жилищно-коммунального хозяйства</t>
  </si>
  <si>
    <t xml:space="preserve">540 05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в областной бюджет от государственной корпорации Фонд  содействия 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Федеральная целевая программа "Жилище" на 2002-2010 годы</t>
  </si>
  <si>
    <t xml:space="preserve">104 00 00</t>
  </si>
  <si>
    <t xml:space="preserve">Подпрограмма "Модернизация объектов коммунальной инфраструктуры"</t>
  </si>
  <si>
    <t xml:space="preserve">104 03 00</t>
  </si>
  <si>
    <t xml:space="preserve">Субсидия на подготовку к зиме объектов коммунального назначения, инженерной инфраструктуры объектов социальной сферы и создание локальных источников водоснабжения</t>
  </si>
  <si>
    <t xml:space="preserve">521 01 01</t>
  </si>
  <si>
    <t xml:space="preserve">Субсидия на долевое участие в оплате коммунальных услуг учреждений бюджетной сферы муниципальных образований Ярославской области</t>
  </si>
  <si>
    <t xml:space="preserve">521 01 05</t>
  </si>
  <si>
    <t xml:space="preserve">Субсидия на содержание жилищного фонда по региональным стандартам оплаты жилого помещения и коммунальных услуг</t>
  </si>
  <si>
    <t xml:space="preserve">521 01 08</t>
  </si>
  <si>
    <t xml:space="preserve">Областная целевая программа "Реформирование жилищно-коммунального хозяйства Ярославской области" </t>
  </si>
  <si>
    <t xml:space="preserve">Областная целевая программа "Модернизация объектов коммунальной инфраструктуры Ярославской области" в части  мероприятий по  капитальному ремонту многоквартирных жилых домов</t>
  </si>
  <si>
    <t xml:space="preserve">522 38 02</t>
  </si>
  <si>
    <t xml:space="preserve">Областная целевая программа "Реформирование жилищно-коммунального хозяйства Ярославской области"  в части  мероприятий по газификации и теплоснабжению</t>
  </si>
  <si>
    <t xml:space="preserve">522 38 03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созданию локальных источников водоснабжения</t>
  </si>
  <si>
    <t xml:space="preserve">522 38 04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восстановлению и техническому совершенствованию уличного освещения</t>
  </si>
  <si>
    <t xml:space="preserve">522 38 05</t>
  </si>
  <si>
    <t xml:space="preserve">Областная целевая программа "Чистая вода Ярославской области"</t>
  </si>
  <si>
    <t xml:space="preserve">522 53 00</t>
  </si>
  <si>
    <t xml:space="preserve">Межбюджетные трансферты на обеспечение равной доступности жилищно-коммунальных услуг для населения</t>
  </si>
  <si>
    <t xml:space="preserve">521 03 03</t>
  </si>
  <si>
    <t xml:space="preserve">Департамент труда и социальной поддержки населения Ярославской области</t>
  </si>
  <si>
    <t xml:space="preserve">909</t>
  </si>
  <si>
    <t xml:space="preserve">Оздоровление детей</t>
  </si>
  <si>
    <t xml:space="preserve">432 02 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491 01 00</t>
  </si>
  <si>
    <t xml:space="preserve">Региональные доплаты к пенсии пенсионерам, получающим минимальную пенсию по старости и иные региональные доплаты к пенсии</t>
  </si>
  <si>
    <t xml:space="preserve">491 02 00</t>
  </si>
  <si>
    <t xml:space="preserve">Социальное обслуживание населения</t>
  </si>
  <si>
    <t xml:space="preserve">1002</t>
  </si>
  <si>
    <t xml:space="preserve">Резервные фонды</t>
  </si>
  <si>
    <t xml:space="preserve">Дома-интернаты для престарелых и инвалидов 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508 00 00</t>
  </si>
  <si>
    <t xml:space="preserve">508 99 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 08 02</t>
  </si>
  <si>
    <t xml:space="preserve">Социальная поддержка Героев Социалистического Труда и полных кавалеров ордена Трудовой Славы</t>
  </si>
  <si>
    <t xml:space="preserve">505 09 02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ветеранов труда 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 граждан</t>
  </si>
  <si>
    <t xml:space="preserve">505 55 00</t>
  </si>
  <si>
    <t xml:space="preserve">505 55 10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</t>
  </si>
  <si>
    <t xml:space="preserve">505 55 21</t>
  </si>
  <si>
    <t xml:space="preserve">Обеспечение мер социальной поддержки труженников тыла</t>
  </si>
  <si>
    <t xml:space="preserve">505 55 22</t>
  </si>
  <si>
    <t xml:space="preserve">505 55 3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 политики</t>
  </si>
  <si>
    <t xml:space="preserve">514 01 00</t>
  </si>
  <si>
    <t xml:space="preserve">Меры в области социальной политики</t>
  </si>
  <si>
    <t xml:space="preserve">Ведомственная целевая программа "Развитие системы мер социальной поддержки населения Ярославской области" </t>
  </si>
  <si>
    <t xml:space="preserve">514 01 01</t>
  </si>
  <si>
    <t xml:space="preserve">Единовременная денежная компенсация отдельным категориям граждан вместо получения транспортного средства</t>
  </si>
  <si>
    <t xml:space="preserve">520 22 00</t>
  </si>
  <si>
    <t xml:space="preserve">Областная целевая программа "Развитие системы стационарных учреждений социального обслуживания Ярославской области" </t>
  </si>
  <si>
    <t xml:space="preserve">522 27 00</t>
  </si>
  <si>
    <t xml:space="preserve">Областная целевая программа "Энергосбережение в Ярославской области"</t>
  </si>
  <si>
    <t xml:space="preserve">Областная целевая  программа "Улучшение условий и охраны труда"</t>
  </si>
  <si>
    <t xml:space="preserve">522 49 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30 00 00</t>
  </si>
  <si>
    <t xml:space="preserve">Областная целевая социальная программа дополнительных мер поддержки людей пожилого возраста</t>
  </si>
  <si>
    <t xml:space="preserve">530 01 00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Областная целевая программа "Семья и дети"</t>
  </si>
  <si>
    <t xml:space="preserve">Областная целевая программа "Профилактика правонарушений в Ярославской области"</t>
  </si>
  <si>
    <t xml:space="preserve">Другие вопросы в области социальной политики</t>
  </si>
  <si>
    <t xml:space="preserve">1006</t>
  </si>
  <si>
    <t xml:space="preserve">Комплексная целевая программа "Энергосбережение в Ярославской области" </t>
  </si>
  <si>
    <t xml:space="preserve">522 40 05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 граждан</t>
  </si>
  <si>
    <t xml:space="preserve">Субвенция на реализацию ведомственной целевой программы "Развитие системы мер социальной поддержки населения Ярославской области"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учреждений социального обслуживания </t>
  </si>
  <si>
    <t xml:space="preserve">521 02 06</t>
  </si>
  <si>
    <t xml:space="preserve">Субвенция на денежные выплаты</t>
  </si>
  <si>
    <t xml:space="preserve">Субвенция  на обеспечение деятельности органов местного самоуправления в сфере социальной защиты населения</t>
  </si>
  <si>
    <t xml:space="preserve">Субвенция на содержание специализированных учреждений в сфере социальной защиты населения</t>
  </si>
  <si>
    <t xml:space="preserve">Областная целевая программа "Отдых, оздоровление и занятость детей" в части оздоровления детей, находящихся в трудной жизненной ситуации</t>
  </si>
  <si>
    <t xml:space="preserve">Подпрограмма "Отдых, оздоровление и занятость детей" в части оздоровления детей, находящихся в трудной жизненной ситуации</t>
  </si>
  <si>
    <t xml:space="preserve">Субвенция на реализацию областной целевой социальной программы дополнительных мер поддержки людей пожилого возраста</t>
  </si>
  <si>
    <t xml:space="preserve">Субвенция на  оказание социальной помощи отдельным категориям граждан</t>
  </si>
  <si>
    <t xml:space="preserve">521 02 23</t>
  </si>
  <si>
    <t xml:space="preserve">Государственное учреждение Ярославской области "Государственный архив Ярославской области"</t>
  </si>
  <si>
    <t xml:space="preserve">910</t>
  </si>
  <si>
    <t xml:space="preserve">Дворцы и дома культуры, другие учреждения культуры  и средств массовой информации</t>
  </si>
  <si>
    <t xml:space="preserve">440 00 00</t>
  </si>
  <si>
    <t xml:space="preserve">Департамент по управлению государственным имуществом Ярославской области</t>
  </si>
  <si>
    <t xml:space="preserve">911</t>
  </si>
  <si>
    <r>
      <rPr>
        <i val="true"/>
        <sz val="12"/>
        <rFont val="Times New Roman Cyr"/>
        <family val="0"/>
        <charset val="204"/>
      </rPr>
      <t xml:space="preserve">Обеспечение приватизации </t>
    </r>
    <r>
      <rPr>
        <i val="true"/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проведение предпродажной подготовки объектов приватизации</t>
    </r>
  </si>
  <si>
    <t xml:space="preserve">002 2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Реализация полномочий в области управления собственностью Ярославской области ( за исключением мероприятий по программам)</t>
  </si>
  <si>
    <t xml:space="preserve">092 04 01</t>
  </si>
  <si>
    <t xml:space="preserve">Приобретение акций и иных форм участия в капитале в собственность Ярославской области, в том числе внесение взносов в уставные капиталы</t>
  </si>
  <si>
    <t xml:space="preserve">Реализация государственных функций, связанных с общегосударственным управлением</t>
  </si>
  <si>
    <t xml:space="preserve">Взнос Российской Федерации в уставные капиталы</t>
  </si>
  <si>
    <t xml:space="preserve">092 04 00</t>
  </si>
  <si>
    <t xml:space="preserve">6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Департамент по физкультуре и спорту Ярославской области</t>
  </si>
  <si>
    <t xml:space="preserve">912</t>
  </si>
  <si>
    <t xml:space="preserve">Областная  целевая программа "Отдых, оздоровление и занятость детей"</t>
  </si>
  <si>
    <t xml:space="preserve">Учреждения, обеспечивающие предоставление услуг в сфере образования 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Осуществление полномочий по оформлению и ведению спортивных паспортов</t>
  </si>
  <si>
    <t xml:space="preserve">512 01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физической культуры и спорта </t>
  </si>
  <si>
    <t xml:space="preserve">779</t>
  </si>
  <si>
    <t xml:space="preserve">Областная целевая программа "Развитие физической культуры и спорта в Ярославской области"</t>
  </si>
  <si>
    <t xml:space="preserve">Мероприятия в области здравоохранения, спорта и физической культуры</t>
  </si>
  <si>
    <t xml:space="preserve">079</t>
  </si>
  <si>
    <t xml:space="preserve">Бюджетные инвестиции в объекты капитального строительства собственности муниципальных образований
</t>
  </si>
  <si>
    <t xml:space="preserve">Главное управление МЧС России по Ярославской области</t>
  </si>
  <si>
    <t xml:space="preserve">913</t>
  </si>
  <si>
    <t xml:space="preserve">Мероприятия по обеспечению  мобилизационной готовности экономики</t>
  </si>
  <si>
    <t xml:space="preserve">Областная целевая программа "Совершенствование системы жизнеобеспечения запасного пункта управления Правительства области на 2009-2010 годы"</t>
  </si>
  <si>
    <t xml:space="preserve">522 5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ластная целевая программа "Повышение безопасности дорожного движения в Ярославской области"</t>
  </si>
  <si>
    <t xml:space="preserve">522 05 00</t>
  </si>
  <si>
    <t xml:space="preserve">Областная целевая программа "Повышение безопасности жизнедеятельности населения Ярославской области"</t>
  </si>
  <si>
    <t xml:space="preserve">522 28 00</t>
  </si>
  <si>
    <t xml:space="preserve">Подпрограмма "Снижение рисков возникновения  чрезвычайных ситуаций природного и техногенного характера в Ярославской области и смягчение их последствий"</t>
  </si>
  <si>
    <t xml:space="preserve">522 28 01</t>
  </si>
  <si>
    <t xml:space="preserve">Подпрограмма "Развитие материально-технической базы пожарно-спасательных сил Ярославской области"</t>
  </si>
  <si>
    <t xml:space="preserve">522 28 02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Управление внутренних дел по Ярославской области</t>
  </si>
  <si>
    <t xml:space="preserve">914</t>
  </si>
  <si>
    <t xml:space="preserve">Органы внутренних дел</t>
  </si>
  <si>
    <t xml:space="preserve">0302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Компенсации членам семей погибших военнослужащих</t>
  </si>
  <si>
    <t xml:space="preserve">505 64 00</t>
  </si>
  <si>
    <t xml:space="preserve">Контрольно-счетная палата Ярославской области</t>
  </si>
  <si>
    <t xml:space="preserve">915</t>
  </si>
  <si>
    <r>
      <rPr>
        <i val="true"/>
        <sz val="12"/>
        <rFont val="Times New Roman Cyr"/>
        <family val="0"/>
        <charset val="204"/>
      </rPr>
      <t xml:space="preserve">Руководитель контрольно-счетной палаты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  <r>
      <rPr>
        <i val="true"/>
        <sz val="12"/>
        <rFont val="Times New Roman Cyr"/>
        <family val="0"/>
        <charset val="204"/>
      </rPr>
      <t xml:space="preserve"> и его заместители</t>
    </r>
  </si>
  <si>
    <t xml:space="preserve">002 24 00</t>
  </si>
  <si>
    <t xml:space="preserve">Департамент топлива, энергетики и регулирования тарифов Ярославской области</t>
  </si>
  <si>
    <t xml:space="preserve">916</t>
  </si>
  <si>
    <t xml:space="preserve">Топливно-энергетический комплекс</t>
  </si>
  <si>
    <t xml:space="preserve">0402</t>
  </si>
  <si>
    <t xml:space="preserve">Областная целевая программа "Энергосбережение и повышение энергоэффективности в Ярославской области" </t>
  </si>
  <si>
    <t xml:space="preserve">Мероприятия в рамках программы по энергосбережению</t>
  </si>
  <si>
    <t xml:space="preserve">522 40 02</t>
  </si>
  <si>
    <t xml:space="preserve">Подпрограмма "Научно-исследовательские и опытно-конструкторские работы в сфере энергоресурсосбережения"</t>
  </si>
  <si>
    <t xml:space="preserve">522 40 06</t>
  </si>
  <si>
    <t xml:space="preserve">Межотраслевые мероприятия по энергосбережению</t>
  </si>
  <si>
    <t xml:space="preserve">522 40 07</t>
  </si>
  <si>
    <t xml:space="preserve">Областная целевая программа "Энергосбережение и повышение энергоэффективности в Ярославской области"</t>
  </si>
  <si>
    <t xml:space="preserve">Избирательная комиссия Ярославской области</t>
  </si>
  <si>
    <t xml:space="preserve">917</t>
  </si>
  <si>
    <t xml:space="preserve">Обеспечение проведения выборов и референдумов</t>
  </si>
  <si>
    <t xml:space="preserve">01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 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 00 01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Ярославская областная Дума</t>
  </si>
  <si>
    <t xml:space="preserve">91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r>
      <rPr>
        <i val="true"/>
        <sz val="12"/>
        <rFont val="Times New Roman Cyr"/>
        <family val="0"/>
        <charset val="204"/>
      </rPr>
      <t xml:space="preserve">Председатель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09 00</t>
  </si>
  <si>
    <r>
      <rPr>
        <i val="true"/>
        <sz val="12"/>
        <rFont val="Times New Roman Cyr"/>
        <family val="0"/>
        <charset val="204"/>
      </rPr>
      <t xml:space="preserve">Депутаты (члены)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10 00</t>
  </si>
  <si>
    <t xml:space="preserve">Управление Судебного департамента в Ярославской области</t>
  </si>
  <si>
    <t xml:space="preserve">919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02 23 00</t>
  </si>
  <si>
    <t xml:space="preserve">Правительство Ярославской области</t>
  </si>
  <si>
    <t xml:space="preserve">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субъекта Российской Федерации</t>
  </si>
  <si>
    <t xml:space="preserve">002 0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12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Областная целевая программа "Развитие муниципальной службы в Ярославской области"</t>
  </si>
  <si>
    <t xml:space="preserve">522 26 00</t>
  </si>
  <si>
    <t xml:space="preserve">522 40 09</t>
  </si>
  <si>
    <t xml:space="preserve">Реализация полномочий в области управления собственностью Ярославской области (за исключением мероприятий по программам)</t>
  </si>
  <si>
    <t xml:space="preserve">Развитие инвестиционной деятельности на территории Ярославской области </t>
  </si>
  <si>
    <t xml:space="preserve">340 90 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Областная целевая программа поддержки и развития малого предпринимательства Ярославской области</t>
  </si>
  <si>
    <t xml:space="preserve">Подрогорамма "Энергоэффективность в социальной сфере"</t>
  </si>
  <si>
    <t xml:space="preserve">429 00 00 </t>
  </si>
  <si>
    <t xml:space="preserve">Переподготовка и повышение квалификации кадров</t>
  </si>
  <si>
    <t xml:space="preserve">429 78 00</t>
  </si>
  <si>
    <t xml:space="preserve">Областная целевая программа поддержки и укрепления интеллектуального кадрового потенциала Ярославской области</t>
  </si>
  <si>
    <t xml:space="preserve">522 22 00</t>
  </si>
  <si>
    <t xml:space="preserve">Периодическая печать и издательства</t>
  </si>
  <si>
    <t xml:space="preserve">0804</t>
  </si>
  <si>
    <r>
      <rPr>
        <i val="true"/>
        <sz val="12"/>
        <rFont val="Times New Roman Cyr"/>
        <family val="0"/>
        <charset val="204"/>
      </rPr>
      <t xml:space="preserve">Доплаты к пенсиям государственных служащих субъектов </t>
    </r>
    <r>
      <rPr>
        <i val="true"/>
        <sz val="12"/>
        <rFont val="Times New Roman CYR"/>
        <family val="1"/>
        <charset val="204"/>
      </rPr>
      <t xml:space="preserve">Российской Федерации </t>
    </r>
    <r>
      <rPr>
        <i val="true"/>
        <sz val="12"/>
        <rFont val="Times New Roman Cyr"/>
        <family val="0"/>
        <charset val="204"/>
      </rPr>
      <t xml:space="preserve">и муниципальных служащих</t>
    </r>
  </si>
  <si>
    <t xml:space="preserve">Подпрограмма  "Дети-сироты"</t>
  </si>
  <si>
    <t xml:space="preserve">Подпрограмма  "Дети-инвалиды"</t>
  </si>
  <si>
    <t xml:space="preserve">Составление (изменение и дополнение) списков кандадатов в присяжные заседатели федеральных судов общей юрисдикции в Российской Федерации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Департамент государственного регулирования хозяйственной деятельности Ярославской области</t>
  </si>
  <si>
    <t xml:space="preserve">922</t>
  </si>
  <si>
    <t xml:space="preserve">Губернаторская целевая программа "Проведение административной реформы в Ярославской области"</t>
  </si>
  <si>
    <t xml:space="preserve">Другие вопросы в области национальной экономики</t>
  </si>
  <si>
    <t xml:space="preserve">Ведомственная целевая программа повышения качества товаров, услуг и менеджмента в Ярославской области на 2010-2011 годы</t>
  </si>
  <si>
    <t xml:space="preserve">Департамент по делам молодежи, физической культуре и спорту Ярославской области</t>
  </si>
  <si>
    <t xml:space="preserve">923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 в части реализации ведомственной целевой программы "Молодежь"</t>
  </si>
  <si>
    <t xml:space="preserve">431 01 01</t>
  </si>
  <si>
    <t xml:space="preserve">Проведение мероприятий для детей и молодежи </t>
  </si>
  <si>
    <t xml:space="preserve">747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 99 00</t>
  </si>
  <si>
    <t xml:space="preserve">447</t>
  </si>
  <si>
    <t xml:space="preserve">Областная целевая программа "Патриотическое воспитание граждан Российской Федерации, проживающих на территории Ярославской области" </t>
  </si>
  <si>
    <t xml:space="preserve">522 32 00</t>
  </si>
  <si>
    <t xml:space="preserve">Подпрограмма "Обеспечение жильем молодых семей"</t>
  </si>
  <si>
    <t xml:space="preserve">104 02 00</t>
  </si>
  <si>
    <t xml:space="preserve">Субсидия на реализацию мероприятий по оказанию поддержки молодым семьям Ярославской области в приобретении (строительстве) жилья</t>
  </si>
  <si>
    <t xml:space="preserve">Субсидия на реализацию мероприятий патриотического воспитания молодежи Ярославской области </t>
  </si>
  <si>
    <t xml:space="preserve">Областная целевая программа "Отдых, оздоровление и занятость детей" в части организации занятости подростков в летний период и проведения вариативных профильных лагерей</t>
  </si>
  <si>
    <t xml:space="preserve">Подпрограмма "Отдых, оздоровление и занятость детей" </t>
  </si>
  <si>
    <t xml:space="preserve">Департамент строительства Ярославской области</t>
  </si>
  <si>
    <t xml:space="preserve">924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Другие общегосударственные расходы </t>
  </si>
  <si>
    <t xml:space="preserve">Подпрограмма "Энергоэффективность в строительном комплексе"</t>
  </si>
  <si>
    <t xml:space="preserve">Транспорт</t>
  </si>
  <si>
    <t xml:space="preserve">0408</t>
  </si>
  <si>
    <t xml:space="preserve">Областная целевая программа "Развитие автомобильного пассажирского транспорта общего пользования" </t>
  </si>
  <si>
    <t xml:space="preserve">522 10 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с учетом необходимости стимулирования  рынка жилья</t>
  </si>
  <si>
    <t xml:space="preserve">098 01 03</t>
  </si>
  <si>
    <t xml:space="preserve">Обеспечение мероприятий по переселению граждан из аварийного жилищного фонда с учетом необходимости стимулирования   рынка жилья </t>
  </si>
  <si>
    <t xml:space="preserve">098 02 03</t>
  </si>
  <si>
    <t xml:space="preserve">Федеральная целевая программа "Культура России (2006-2011 годы)"</t>
  </si>
  <si>
    <t xml:space="preserve">100 02 00</t>
  </si>
  <si>
    <t xml:space="preserve">Строительство медицинских центров по оказанию специализированной медицинской помощи в области акушерства, гинекологии и неонаталогии (перинатальных центров)
</t>
  </si>
  <si>
    <t xml:space="preserve">102 02 03</t>
  </si>
  <si>
    <t xml:space="preserve">Областная целевая программа "Совершенствование оказания онкологической помощи населению Ярославской области"</t>
  </si>
  <si>
    <t xml:space="preserve">522 06 00</t>
  </si>
  <si>
    <t xml:space="preserve">Областная целевая программа  "Развитие материально-технической базы учреждений здравоохранения Ярославской области"</t>
  </si>
  <si>
    <t xml:space="preserve">Комплекс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 </t>
  </si>
  <si>
    <t xml:space="preserve">522 24 00</t>
  </si>
  <si>
    <t xml:space="preserve">Подпрограмма "Неотложные меры по дальнейшему совершенствованию психиатрической помощи населению Ярославской области"</t>
  </si>
  <si>
    <t xml:space="preserve">522 24 05</t>
  </si>
  <si>
    <t xml:space="preserve">Областная целевая программа "Развитие системы стационарных учреждений социального обслуживания Ярославской области"</t>
  </si>
  <si>
    <t xml:space="preserve">Областная целевая программа  по улучшению жилищных условий многодетных семей</t>
  </si>
  <si>
    <t xml:space="preserve">522 54 00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жилищного фонда, признанного непригодным для проживания, и (или) жилищного фонда с высоким уровнем износа (более 70 процентов)</t>
  </si>
  <si>
    <r>
      <rPr>
        <i val="true"/>
        <sz val="12"/>
        <rFont val="Times New Roman"/>
        <family val="1"/>
        <charset val="204"/>
      </rPr>
      <t xml:space="preserve">Субвенция на обеспечение жильем инвалидов войны и инвалид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  </r>
  </si>
  <si>
    <t xml:space="preserve">Департамент градостроительства и архитектуры Ярославской области</t>
  </si>
  <si>
    <t xml:space="preserve">925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Областная целевая программа "Развитие малоэтажного строительства на территории Ярославской области" </t>
  </si>
  <si>
    <t xml:space="preserve">522 36 00</t>
  </si>
  <si>
    <t xml:space="preserve">Департамент дорожного хозяйства и транспорта Ярославской области</t>
  </si>
  <si>
    <t xml:space="preserve">927</t>
  </si>
  <si>
    <t xml:space="preserve">Функционирование органов в сфере национальной безопасности,правоохранительной деятельности и обороны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Субсидии организациям речного транспорта на возмещение убытков, возникающих в результате государственного регулирования тарифов на перевозку пассажиров в местном сообщении</t>
  </si>
  <si>
    <t xml:space="preserve">301 03 1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в поездах пригородного сообщения</t>
  </si>
  <si>
    <t xml:space="preserve">305 01 10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организациям автомобильного транспорта на возмещение убытков, возникающих в результате государственного регулирования тарифов на перевозку пассажиров в межмуниципальном сообщении</t>
  </si>
  <si>
    <t xml:space="preserve">317 01 10</t>
  </si>
  <si>
    <t xml:space="preserve">Субсидии автономному учреждению на финансовое обеспечение выполнения государственного задания</t>
  </si>
  <si>
    <t xml:space="preserve">317 01 11</t>
  </si>
  <si>
    <t xml:space="preserve">Дорожное хозяйство</t>
  </si>
  <si>
    <t xml:space="preserve">0409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Подпрограмма "Автомобильные дороги"</t>
  </si>
  <si>
    <t xml:space="preserve">100 01 02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315 02 01</t>
  </si>
  <si>
    <t xml:space="preserve">Содержание автомобильных дорог общего пользования</t>
  </si>
  <si>
    <t xml:space="preserve">315 02 03</t>
  </si>
  <si>
    <t xml:space="preserve">Субсидия юридическим лицам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й, обеспечивающих функционирование системы весового контроля автотранспортных средств</t>
  </si>
  <si>
    <t xml:space="preserve">315 03 01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для государственных нужд автомобильной техники, производимой на территории Российской Федерации</t>
  </si>
  <si>
    <t xml:space="preserve">340 07 01</t>
  </si>
  <si>
    <t xml:space="preserve">Областная целевая программа "Повышения безопасности дорожного движения в Ярославской области"</t>
  </si>
  <si>
    <t xml:space="preserve">Областная целевая программа развития сети автомобильных дорог Ярославской области</t>
  </si>
  <si>
    <t xml:space="preserve">522 37 00</t>
  </si>
  <si>
    <t xml:space="preserve">Субсидия на строительство и реконструкцию автомобильных дорог                 г. Ярославля и искусственных сооружений на них, осуществляемые в рамках реализации подпрограммы "Автомобильные дороги" федеральной целевой программы "Модернизация транспортной системы России (2002-2010 годы)"</t>
  </si>
  <si>
    <t xml:space="preserve">100 01 12</t>
  </si>
  <si>
    <t xml:space="preserve">Субсидия на обеспечение автомобильными дорогами новых микрорайонов</t>
  </si>
  <si>
    <t xml:space="preserve">315 02 02</t>
  </si>
  <si>
    <t xml:space="preserve">Субсидия на ремонт и капитальный ремонт улично-дорожной сети                                   г. Ярославля</t>
  </si>
  <si>
    <t xml:space="preserve">315 02 04</t>
  </si>
  <si>
    <t xml:space="preserve">Субвенция на освобождение от оплаты стоимости  проезда лиц,  находящихся под диспансерным наблюдением в связи с туберкулезом, и больных туберкулезом</t>
  </si>
  <si>
    <t xml:space="preserve">521 02 03</t>
  </si>
  <si>
    <t xml:space="preserve">Субвенция на освобождение от оплаты стоимости  проезда  детей из многодетных семей, обучающихся в общеобразовательных учреждениях</t>
  </si>
  <si>
    <t xml:space="preserve">521 02 22</t>
  </si>
  <si>
    <t xml:space="preserve">Северное управление внутренних дел на транспорте МВД России</t>
  </si>
  <si>
    <t xml:space="preserve">930</t>
  </si>
  <si>
    <r>
      <rPr>
        <i val="true"/>
        <sz val="12"/>
        <rFont val="Times New Roman Cyr"/>
        <family val="0"/>
        <charset val="204"/>
      </rPr>
      <t xml:space="preserve">Воинские формирования (органы, подразделения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Государственная жилищная инспекция Ярославской области</t>
  </si>
  <si>
    <t xml:space="preserve">931</t>
  </si>
  <si>
    <t xml:space="preserve">Управление ГИБДД УВД по Ярославской области</t>
  </si>
  <si>
    <t xml:space="preserve">932</t>
  </si>
  <si>
    <t xml:space="preserve">Строительство объектов общегражданского назначения</t>
  </si>
  <si>
    <t xml:space="preserve">102 02 00</t>
  </si>
  <si>
    <t xml:space="preserve">Департамент государственного заказа Ярославской области</t>
  </si>
  <si>
    <t xml:space="preserve">933</t>
  </si>
  <si>
    <t xml:space="preserve">Обеспечение деятельности подведомственных учреждений </t>
  </si>
  <si>
    <t xml:space="preserve">002 99 00</t>
  </si>
  <si>
    <t xml:space="preserve">Департамент государственной службы занятости населения Ярославской области</t>
  </si>
  <si>
    <t xml:space="preserve">934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Прочие расходы </t>
  </si>
  <si>
    <t xml:space="preserve">Департамент лесного хозяйства Ярославской области</t>
  </si>
  <si>
    <t xml:space="preserve">936</t>
  </si>
  <si>
    <t xml:space="preserve">Лесное хозяйство</t>
  </si>
  <si>
    <t xml:space="preserve">0407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Осуществление отдельных полномочий в области лесных отношений </t>
  </si>
  <si>
    <t xml:space="preserve">292 01 01</t>
  </si>
  <si>
    <t xml:space="preserve">292 01 02</t>
  </si>
  <si>
    <t xml:space="preserve">Мероприятия в области охраны, восстановления, использования лесов</t>
  </si>
  <si>
    <t xml:space="preserve">292 02 00</t>
  </si>
  <si>
    <t xml:space="preserve">Лесоохранные и лесовосстановительные мероприятия</t>
  </si>
  <si>
    <t xml:space="preserve">800</t>
  </si>
  <si>
    <t xml:space="preserve">Инспекция государственного строительного надзора Ярославской области</t>
  </si>
  <si>
    <t xml:space="preserve">937</t>
  </si>
  <si>
    <t xml:space="preserve">Департамент охраны окружающей среды и природопользования Ярославской области</t>
  </si>
  <si>
    <t xml:space="preserve">938</t>
  </si>
  <si>
    <t xml:space="preserve">Воспроизводство минерально-сырьевой базы</t>
  </si>
  <si>
    <t xml:space="preserve">0404</t>
  </si>
  <si>
    <t xml:space="preserve">Геологическое изучение недр</t>
  </si>
  <si>
    <t xml:space="preserve">250 00 00 </t>
  </si>
  <si>
    <t xml:space="preserve">Геолого-разведочные и другие работы в области геологического изучения недр</t>
  </si>
  <si>
    <t xml:space="preserve">250 01 00</t>
  </si>
  <si>
    <t xml:space="preserve">Областная целевая программа геологического изучения недр и воспроизводства минерально-сырьевой базы Ярославской области</t>
  </si>
  <si>
    <t xml:space="preserve">522 43 00</t>
  </si>
  <si>
    <t xml:space="preserve">Водное хозяйство</t>
  </si>
  <si>
    <t xml:space="preserve">0406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охраны окружающей среды </t>
  </si>
  <si>
    <t xml:space="preserve">0605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443</t>
  </si>
  <si>
    <t xml:space="preserve">Областная целевая программа "Отходы" </t>
  </si>
  <si>
    <t xml:space="preserve">Субсидия на осуществление капитального ремонта гидротехнических сооружений, находящихся в собственности Ярославской области, муниципальной собственности, и бесхозяйных гидротехнических сооружений</t>
  </si>
  <si>
    <t xml:space="preserve">280 03 00</t>
  </si>
  <si>
    <t xml:space="preserve">Департамент по охране и использованию животного мира Ярославской области</t>
  </si>
  <si>
    <t xml:space="preserve">94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 00</t>
  </si>
  <si>
    <t xml:space="preserve">261 00 00 </t>
  </si>
  <si>
    <t xml:space="preserve">Государственное учреждение Ярославской области "Управление по охране животного мира"</t>
  </si>
  <si>
    <t xml:space="preserve">261 99 02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Охрана и использование объектов животного мира (за исключением  отнесенных к объектам охоты,а также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регулирование и охрана водных биологических ресурсов</t>
  </si>
  <si>
    <t xml:space="preserve">270 04 00</t>
  </si>
  <si>
    <t xml:space="preserve">Департамент промышленности, предпринимательства, потребительского рынка и туризма Ярославской области</t>
  </si>
  <si>
    <t xml:space="preserve">941</t>
  </si>
  <si>
    <t xml:space="preserve">Подпрограмма "Энергоэффективность в промышленности"</t>
  </si>
  <si>
    <t xml:space="preserve">522 40 01</t>
  </si>
  <si>
    <t xml:space="preserve">Реализация полмочий в области управления собственностью Ярославской области( за исключением мероприятий по программам)</t>
  </si>
  <si>
    <t xml:space="preserve">Автомобильный транспорт</t>
  </si>
  <si>
    <t xml:space="preserve">303 00 00</t>
  </si>
  <si>
    <t xml:space="preserve">303 02 00</t>
  </si>
  <si>
    <t xml:space="preserve">Областная целевая программа "Развитие автомобильного пассажирского транспорта общего пользования"</t>
  </si>
  <si>
    <t xml:space="preserve">Малое и среднее предпринимательство</t>
  </si>
  <si>
    <t xml:space="preserve">Областная целевая программа развития туризма и отдыха в Ярославской области </t>
  </si>
  <si>
    <t xml:space="preserve">522 14 00</t>
  </si>
  <si>
    <t xml:space="preserve">Субсидия на создание бизнес-инкубаторов в муниципальных районах Ярославской области</t>
  </si>
  <si>
    <t xml:space="preserve">522 31 01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522 31 02</t>
  </si>
  <si>
    <t xml:space="preserve">522 33 01</t>
  </si>
  <si>
    <t xml:space="preserve">Межбюджетные трансферты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по решению органов местного самоуправления</t>
  </si>
  <si>
    <t xml:space="preserve">521 03 04</t>
  </si>
  <si>
    <t xml:space="preserve">Представительство Правительства Ярославской области при Правительстве Российской Федерации</t>
  </si>
  <si>
    <t xml:space="preserve">942</t>
  </si>
  <si>
    <t xml:space="preserve">Департамент экономического развития Ярославской области</t>
  </si>
  <si>
    <t xml:space="preserve">943</t>
  </si>
  <si>
    <t xml:space="preserve">Департамент информационно-аналитического обеспечения органов государственной власти Ярославской области</t>
  </si>
  <si>
    <t xml:space="preserve">946</t>
  </si>
  <si>
    <t xml:space="preserve">Субсидии на поддержку некомерческих неправительственных организаций, участвующих в развитии институтов гражданского общества</t>
  </si>
  <si>
    <t xml:space="preserve">092 02 00</t>
  </si>
  <si>
    <t xml:space="preserve">Субсидии некомерческим организациям</t>
  </si>
  <si>
    <t xml:space="preserve">Областная целевая программа "Развитие институтов гражданского общества в Ярославской области"</t>
  </si>
  <si>
    <t xml:space="preserve">Государственное учреждение Ярославской области "Транспортная служба Правительства Ярославской области"</t>
  </si>
  <si>
    <t xml:space="preserve">947</t>
  </si>
  <si>
    <t xml:space="preserve">Учреждения по обеспечению  хозяйственного обслуживания</t>
  </si>
  <si>
    <t xml:space="preserve">093 00 00</t>
  </si>
  <si>
    <t xml:space="preserve">093 99 00</t>
  </si>
  <si>
    <t xml:space="preserve">ИТОГО</t>
  </si>
  <si>
    <t xml:space="preserve">Условно утвержденные расходы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разница со 2-м приложением</t>
  </si>
  <si>
    <t xml:space="preserve">АПК</t>
  </si>
  <si>
    <t xml:space="preserve">межбюджет</t>
  </si>
  <si>
    <t xml:space="preserve">деп промышл</t>
  </si>
  <si>
    <t xml:space="preserve">собес</t>
  </si>
  <si>
    <t xml:space="preserve">баулина</t>
  </si>
  <si>
    <t xml:space="preserve">ЖКХ</t>
  </si>
  <si>
    <t xml:space="preserve">гаврилова</t>
  </si>
  <si>
    <t xml:space="preserve">гаврилова (дороги)</t>
  </si>
  <si>
    <t xml:space="preserve">дорожники(дороги,упр имущ,промышл,дэр)</t>
  </si>
  <si>
    <t xml:space="preserve">дтрт</t>
  </si>
  <si>
    <t xml:space="preserve">соцсфера</t>
  </si>
  <si>
    <t xml:space="preserve">гаврилова(906)</t>
  </si>
  <si>
    <t xml:space="preserve">запруднова </t>
  </si>
  <si>
    <t xml:space="preserve">власть</t>
  </si>
  <si>
    <t xml:space="preserve">мы</t>
  </si>
  <si>
    <t xml:space="preserve">госдол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_ ;\-#,##0\ "/>
    <numFmt numFmtId="169" formatCode="General"/>
    <numFmt numFmtId="170" formatCode="#,##0"/>
    <numFmt numFmtId="171" formatCode="0"/>
    <numFmt numFmtId="172" formatCode="_-* #,##0.00&quot;р.&quot;_-;\-* #,##0.00&quot;р.&quot;_-;_-* \-??&quot;р.&quot;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i val="true"/>
      <sz val="12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1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8" fillId="0" borderId="10" xfId="1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8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8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41;&#1102;&#1076;&#1078;&#1077;&#1090;%202010-2012/&#1092;&#1086;&#1088;&#1084;&#1099;%20&#1079;&#1072;&#1087;&#1086;&#1083;&#1085;&#1077;&#1085;&#1085;&#1099;&#1077;/2010-2012/&#1087;&#1088;&#1080;&#1083;&#1086;&#1078;&#1077;&#1085;&#1080;&#1077;%202%20&#1088;&#1072;&#1089;&#1093;.&#1087;&#1086;%20&#1088;&#1072;&#1079;&#1076;.%202011-2012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7">
          <cell r="C77">
            <v>31610012</v>
          </cell>
          <cell r="D77">
            <v>3492495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24"/>
  <sheetViews>
    <sheetView showFormulas="false" showGridLines="true" showRowColHeaders="true" showZeros="true" rightToLeft="false" tabSelected="true" showOutlineSymbols="true" defaultGridColor="true" view="pageBreakPreview" topLeftCell="A1392" colorId="64" zoomScale="100" zoomScaleNormal="100" zoomScalePageLayoutView="100" workbookViewId="0">
      <selection pane="topLeft" activeCell="A1924" activeCellId="0" sqref="A1924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38.7"/>
    <col collapsed="false" customWidth="true" hidden="false" outlineLevel="0" max="2" min="2" style="2" width="5.71"/>
    <col collapsed="false" customWidth="true" hidden="false" outlineLevel="0" max="3" min="3" style="2" width="7.7"/>
    <col collapsed="false" customWidth="true" hidden="false" outlineLevel="0" max="4" min="4" style="2" width="11.99"/>
    <col collapsed="false" customWidth="true" hidden="false" outlineLevel="0" max="5" min="5" style="2" width="4.41"/>
    <col collapsed="false" customWidth="true" hidden="true" outlineLevel="0" max="6" min="6" style="3" width="14.56"/>
    <col collapsed="false" customWidth="true" hidden="true" outlineLevel="0" max="7" min="7" style="3" width="13.41"/>
    <col collapsed="false" customWidth="true" hidden="true" outlineLevel="0" max="8" min="8" style="3" width="14.56"/>
    <col collapsed="false" customWidth="true" hidden="true" outlineLevel="0" max="9" min="9" style="3" width="11.13"/>
    <col collapsed="false" customWidth="true" hidden="false" outlineLevel="0" max="10" min="10" style="3" width="17.56"/>
    <col collapsed="false" customWidth="true" hidden="true" outlineLevel="0" max="11" min="11" style="3" width="14.85"/>
    <col collapsed="false" customWidth="true" hidden="true" outlineLevel="0" max="12" min="12" style="3" width="10.28"/>
    <col collapsed="false" customWidth="true" hidden="true" outlineLevel="0" max="13" min="13" style="3" width="15.99"/>
    <col collapsed="false" customWidth="true" hidden="true" outlineLevel="0" max="14" min="14" style="3" width="11.13"/>
    <col collapsed="false" customWidth="true" hidden="false" outlineLevel="0" max="15" min="15" style="3" width="15.99"/>
    <col collapsed="false" customWidth="true" hidden="true" outlineLevel="0" max="16" min="16" style="3" width="14.56"/>
    <col collapsed="false" customWidth="true" hidden="true" outlineLevel="0" max="17" min="17" style="3" width="14.85"/>
    <col collapsed="false" customWidth="true" hidden="true" outlineLevel="0" max="18" min="18" style="3" width="13.41"/>
    <col collapsed="false" customWidth="true" hidden="true" outlineLevel="0" max="19" min="19" style="3" width="14.56"/>
    <col collapsed="false" customWidth="true" hidden="true" outlineLevel="0" max="20" min="20" style="3" width="13.41"/>
    <col collapsed="false" customWidth="true" hidden="true" outlineLevel="0" max="21" min="21" style="3" width="11.13"/>
    <col collapsed="false" customWidth="true" hidden="false" outlineLevel="0" max="22" min="22" style="3" width="16.99"/>
    <col collapsed="false" customWidth="false" hidden="false" outlineLevel="0" max="257" min="23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38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7" s="10" customFormat="true" ht="63.7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8" t="s">
        <v>9</v>
      </c>
      <c r="G7" s="8" t="s">
        <v>10</v>
      </c>
      <c r="H7" s="8" t="s">
        <v>9</v>
      </c>
      <c r="I7" s="8" t="s">
        <v>11</v>
      </c>
      <c r="J7" s="8" t="s">
        <v>9</v>
      </c>
      <c r="K7" s="9" t="s">
        <v>12</v>
      </c>
      <c r="L7" s="8" t="s">
        <v>10</v>
      </c>
      <c r="M7" s="9" t="s">
        <v>12</v>
      </c>
      <c r="N7" s="8" t="s">
        <v>11</v>
      </c>
      <c r="O7" s="8" t="s">
        <v>12</v>
      </c>
      <c r="P7" s="8" t="s">
        <v>13</v>
      </c>
      <c r="Q7" s="9" t="s">
        <v>12</v>
      </c>
      <c r="R7" s="8" t="s">
        <v>10</v>
      </c>
      <c r="S7" s="8" t="s">
        <v>13</v>
      </c>
      <c r="T7" s="9" t="s">
        <v>12</v>
      </c>
      <c r="U7" s="8" t="s">
        <v>11</v>
      </c>
      <c r="V7" s="8" t="s">
        <v>13</v>
      </c>
    </row>
    <row r="8" s="16" customFormat="true" ht="31.5" hidden="true" customHeight="fals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F9+F13+F40+F50+F57+F61+F68+F72+F76+F108+F119+F130+F135+F153+F22+F17</f>
        <v>4447501</v>
      </c>
      <c r="G8" s="14" t="n">
        <f aca="false">G9+G13+G40+G50+G57+G61+G68+G72+G76+G108+G119+G130+G135+G153+G22+G17</f>
        <v>0</v>
      </c>
      <c r="H8" s="13" t="n">
        <f aca="false">F8+G8</f>
        <v>4447501</v>
      </c>
      <c r="I8" s="14" t="n">
        <f aca="false">I9+I13+I40+I50+I57+I61+I68+I72+I76+I108+I119+I130+I135+I153+I22+I17</f>
        <v>0</v>
      </c>
      <c r="J8" s="13" t="n">
        <f aca="false">H8+I8</f>
        <v>4447501</v>
      </c>
      <c r="K8" s="13" t="n">
        <f aca="false">K9+K13+K40+K50+K57+K61+K68+K72+K76+K108+K119+K130+K135+K153+K22+K17</f>
        <v>4314872</v>
      </c>
      <c r="L8" s="14" t="n">
        <f aca="false">L9+L13+L40+L50+L57+L61+L68+L72+L76+L108+L119+L130+L135+L153+L22+L17</f>
        <v>56232</v>
      </c>
      <c r="M8" s="13" t="n">
        <f aca="false">K8+L8</f>
        <v>4371104</v>
      </c>
      <c r="N8" s="14" t="n">
        <f aca="false">N9+N13+N40+N50+N57+N61+N68+N72+N76+N108+N119+N130+N135+N153+N22+N17</f>
        <v>0</v>
      </c>
      <c r="O8" s="13" t="n">
        <f aca="false">M8+N8</f>
        <v>4371104</v>
      </c>
      <c r="P8" s="13" t="n">
        <f aca="false">P9+P13+P40+P50+P57+P61+P68+P72+P76+P108+P119+P130+P135+P153+P22+P17</f>
        <v>4556540</v>
      </c>
      <c r="Q8" s="15" t="n">
        <f aca="false">Q9+Q13+Q40+Q50+Q57+Q61+Q68+Q72+Q76+Q108+Q119+Q130+Q135+Q153+Q22+Q17</f>
        <v>0</v>
      </c>
      <c r="R8" s="14" t="n">
        <f aca="false">R9+R13+R40+R50+R57+R61+R68+R72+R76+R108+R119+R130+R135+R153+R22+R17</f>
        <v>61518</v>
      </c>
      <c r="S8" s="13" t="n">
        <f aca="false">P8+R8</f>
        <v>4618058</v>
      </c>
      <c r="T8" s="15" t="n">
        <f aca="false">T9+T13+T40+T50+T57+T61+T68+T72+T76+T108+T119+T130+T135+T153+T22+T17</f>
        <v>0</v>
      </c>
      <c r="U8" s="14" t="n">
        <f aca="false">U9+U13+U40+U50+U57+U61+U68+U72+U76+U108+U119+U130+U135+U153+U22+U17</f>
        <v>0</v>
      </c>
      <c r="V8" s="13" t="n">
        <f aca="false">S8+U8</f>
        <v>4618058</v>
      </c>
    </row>
    <row r="9" s="23" customFormat="true" ht="31.5" hidden="true" customHeight="false" outlineLevel="0" collapsed="false">
      <c r="A9" s="17" t="s">
        <v>16</v>
      </c>
      <c r="B9" s="18"/>
      <c r="C9" s="19" t="s">
        <v>17</v>
      </c>
      <c r="D9" s="19"/>
      <c r="E9" s="19"/>
      <c r="F9" s="20" t="n">
        <f aca="false">F10</f>
        <v>12663</v>
      </c>
      <c r="G9" s="21" t="n">
        <f aca="false">G10</f>
        <v>195</v>
      </c>
      <c r="H9" s="20" t="n">
        <f aca="false">F9+G9</f>
        <v>12858</v>
      </c>
      <c r="I9" s="21" t="n">
        <f aca="false">I10</f>
        <v>0</v>
      </c>
      <c r="J9" s="20" t="n">
        <f aca="false">H9+I9</f>
        <v>12858</v>
      </c>
      <c r="K9" s="20" t="n">
        <f aca="false">K10</f>
        <v>12663</v>
      </c>
      <c r="L9" s="21" t="n">
        <f aca="false">L10</f>
        <v>195</v>
      </c>
      <c r="M9" s="20" t="n">
        <f aca="false">K9+L9</f>
        <v>12858</v>
      </c>
      <c r="N9" s="21" t="n">
        <f aca="false">N10</f>
        <v>0</v>
      </c>
      <c r="O9" s="20" t="n">
        <f aca="false">M9+N9</f>
        <v>12858</v>
      </c>
      <c r="P9" s="20" t="n">
        <f aca="false">P10</f>
        <v>13853</v>
      </c>
      <c r="Q9" s="22" t="n">
        <f aca="false">Q10</f>
        <v>0</v>
      </c>
      <c r="R9" s="21" t="n">
        <f aca="false">R10</f>
        <v>-932</v>
      </c>
      <c r="S9" s="20" t="n">
        <f aca="false">P9+R9</f>
        <v>12921</v>
      </c>
      <c r="T9" s="22" t="n">
        <f aca="false">T10</f>
        <v>0</v>
      </c>
      <c r="U9" s="21" t="n">
        <f aca="false">U10</f>
        <v>0</v>
      </c>
      <c r="V9" s="20" t="n">
        <f aca="false">S9+U9</f>
        <v>12921</v>
      </c>
    </row>
    <row r="10" s="23" customFormat="true" ht="47.25" hidden="true" customHeight="false" outlineLevel="0" collapsed="false">
      <c r="A10" s="24" t="s">
        <v>18</v>
      </c>
      <c r="B10" s="18"/>
      <c r="C10" s="19"/>
      <c r="D10" s="25" t="s">
        <v>19</v>
      </c>
      <c r="E10" s="26"/>
      <c r="F10" s="27" t="n">
        <f aca="false">SUM(F11)</f>
        <v>12663</v>
      </c>
      <c r="G10" s="28" t="n">
        <f aca="false">SUM(G11)</f>
        <v>195</v>
      </c>
      <c r="H10" s="27" t="n">
        <f aca="false">F10+G10</f>
        <v>12858</v>
      </c>
      <c r="I10" s="28" t="n">
        <f aca="false">SUM(I11)</f>
        <v>0</v>
      </c>
      <c r="J10" s="27" t="n">
        <f aca="false">H10+I10</f>
        <v>12858</v>
      </c>
      <c r="K10" s="27" t="n">
        <f aca="false">SUM(K11)</f>
        <v>12663</v>
      </c>
      <c r="L10" s="28" t="n">
        <f aca="false">SUM(L11)</f>
        <v>195</v>
      </c>
      <c r="M10" s="27" t="n">
        <f aca="false">K10+L10</f>
        <v>12858</v>
      </c>
      <c r="N10" s="28" t="n">
        <f aca="false">SUM(N11)</f>
        <v>0</v>
      </c>
      <c r="O10" s="27" t="n">
        <f aca="false">M10+N10</f>
        <v>12858</v>
      </c>
      <c r="P10" s="27" t="n">
        <f aca="false">SUM(P11)</f>
        <v>13853</v>
      </c>
      <c r="Q10" s="29" t="n">
        <f aca="false">SUM(Q11)</f>
        <v>0</v>
      </c>
      <c r="R10" s="28" t="n">
        <f aca="false">SUM(R11)</f>
        <v>-932</v>
      </c>
      <c r="S10" s="27" t="n">
        <f aca="false">P10+R10</f>
        <v>12921</v>
      </c>
      <c r="T10" s="29" t="n">
        <f aca="false">SUM(T11)</f>
        <v>0</v>
      </c>
      <c r="U10" s="28" t="n">
        <f aca="false">SUM(U11)</f>
        <v>0</v>
      </c>
      <c r="V10" s="27" t="n">
        <f aca="false">S10+U10</f>
        <v>12921</v>
      </c>
    </row>
    <row r="11" s="23" customFormat="true" ht="47.25" hidden="true" customHeight="false" outlineLevel="0" collapsed="false">
      <c r="A11" s="24" t="s">
        <v>20</v>
      </c>
      <c r="B11" s="18"/>
      <c r="C11" s="19"/>
      <c r="D11" s="25" t="s">
        <v>21</v>
      </c>
      <c r="E11" s="26"/>
      <c r="F11" s="27" t="n">
        <f aca="false">F12</f>
        <v>12663</v>
      </c>
      <c r="G11" s="28" t="n">
        <f aca="false">G12</f>
        <v>195</v>
      </c>
      <c r="H11" s="27" t="n">
        <f aca="false">F11+G11</f>
        <v>12858</v>
      </c>
      <c r="I11" s="28" t="n">
        <f aca="false">I12</f>
        <v>0</v>
      </c>
      <c r="J11" s="27" t="n">
        <f aca="false">H11+I11</f>
        <v>12858</v>
      </c>
      <c r="K11" s="27" t="n">
        <f aca="false">K12</f>
        <v>12663</v>
      </c>
      <c r="L11" s="28" t="n">
        <f aca="false">L12</f>
        <v>195</v>
      </c>
      <c r="M11" s="27" t="n">
        <f aca="false">K11+L11</f>
        <v>12858</v>
      </c>
      <c r="N11" s="28" t="n">
        <f aca="false">N12</f>
        <v>0</v>
      </c>
      <c r="O11" s="27" t="n">
        <f aca="false">M11+N11</f>
        <v>12858</v>
      </c>
      <c r="P11" s="27" t="n">
        <f aca="false">P12</f>
        <v>13853</v>
      </c>
      <c r="Q11" s="29" t="n">
        <f aca="false">Q12</f>
        <v>0</v>
      </c>
      <c r="R11" s="28" t="n">
        <f aca="false">R12</f>
        <v>-932</v>
      </c>
      <c r="S11" s="27" t="n">
        <f aca="false">P11+R11</f>
        <v>12921</v>
      </c>
      <c r="T11" s="29" t="n">
        <f aca="false">T12</f>
        <v>0</v>
      </c>
      <c r="U11" s="28" t="n">
        <f aca="false">U12</f>
        <v>0</v>
      </c>
      <c r="V11" s="27" t="n">
        <f aca="false">S11+U11</f>
        <v>12921</v>
      </c>
    </row>
    <row r="12" s="23" customFormat="true" ht="16.5" hidden="true" customHeight="true" outlineLevel="0" collapsed="false">
      <c r="A12" s="30" t="s">
        <v>22</v>
      </c>
      <c r="B12" s="18"/>
      <c r="C12" s="19"/>
      <c r="D12" s="19"/>
      <c r="E12" s="26" t="s">
        <v>23</v>
      </c>
      <c r="F12" s="31" t="n">
        <v>12663</v>
      </c>
      <c r="G12" s="32" t="n">
        <v>195</v>
      </c>
      <c r="H12" s="31" t="n">
        <f aca="false">F12+G12</f>
        <v>12858</v>
      </c>
      <c r="I12" s="32"/>
      <c r="J12" s="31" t="n">
        <f aca="false">H12+I12</f>
        <v>12858</v>
      </c>
      <c r="K12" s="31" t="n">
        <v>12663</v>
      </c>
      <c r="L12" s="32" t="n">
        <v>195</v>
      </c>
      <c r="M12" s="31" t="n">
        <f aca="false">K12+L12</f>
        <v>12858</v>
      </c>
      <c r="N12" s="32"/>
      <c r="O12" s="31" t="n">
        <f aca="false">M12+N12</f>
        <v>12858</v>
      </c>
      <c r="P12" s="31" t="n">
        <v>13853</v>
      </c>
      <c r="Q12" s="33"/>
      <c r="R12" s="32" t="n">
        <v>-932</v>
      </c>
      <c r="S12" s="31" t="n">
        <f aca="false">P12+R12</f>
        <v>12921</v>
      </c>
      <c r="T12" s="33"/>
      <c r="U12" s="32"/>
      <c r="V12" s="31" t="n">
        <f aca="false">S12+U12</f>
        <v>12921</v>
      </c>
    </row>
    <row r="13" s="23" customFormat="true" ht="15.75" hidden="true" customHeight="false" outlineLevel="0" collapsed="false">
      <c r="A13" s="34" t="s">
        <v>24</v>
      </c>
      <c r="B13" s="18"/>
      <c r="C13" s="19" t="s">
        <v>25</v>
      </c>
      <c r="D13" s="19"/>
      <c r="E13" s="19"/>
      <c r="F13" s="35" t="n">
        <f aca="false">F14</f>
        <v>72930</v>
      </c>
      <c r="G13" s="36" t="n">
        <f aca="false">G14</f>
        <v>-5461</v>
      </c>
      <c r="H13" s="35" t="n">
        <f aca="false">F13+G13</f>
        <v>67469</v>
      </c>
      <c r="I13" s="36" t="n">
        <f aca="false">I14</f>
        <v>0</v>
      </c>
      <c r="J13" s="35" t="n">
        <f aca="false">H13+I13</f>
        <v>67469</v>
      </c>
      <c r="K13" s="35" t="n">
        <f aca="false">K14</f>
        <v>72930</v>
      </c>
      <c r="L13" s="36" t="n">
        <f aca="false">L14</f>
        <v>-5461</v>
      </c>
      <c r="M13" s="35" t="n">
        <f aca="false">K13+L13</f>
        <v>67469</v>
      </c>
      <c r="N13" s="36" t="n">
        <f aca="false">N14</f>
        <v>0</v>
      </c>
      <c r="O13" s="35" t="n">
        <f aca="false">M13+N13</f>
        <v>67469</v>
      </c>
      <c r="P13" s="35" t="n">
        <f aca="false">P14</f>
        <v>79785</v>
      </c>
      <c r="Q13" s="37" t="n">
        <f aca="false">Q14</f>
        <v>0</v>
      </c>
      <c r="R13" s="36" t="n">
        <f aca="false">R14</f>
        <v>-10847</v>
      </c>
      <c r="S13" s="35" t="n">
        <f aca="false">P13+R13</f>
        <v>68938</v>
      </c>
      <c r="T13" s="37" t="n">
        <f aca="false">T14</f>
        <v>0</v>
      </c>
      <c r="U13" s="36" t="n">
        <f aca="false">U14</f>
        <v>0</v>
      </c>
      <c r="V13" s="35" t="n">
        <f aca="false">S13+U13</f>
        <v>68938</v>
      </c>
    </row>
    <row r="14" s="23" customFormat="true" ht="16.5" hidden="true" customHeight="true" outlineLevel="0" collapsed="false">
      <c r="A14" s="38" t="s">
        <v>26</v>
      </c>
      <c r="B14" s="18"/>
      <c r="C14" s="19"/>
      <c r="D14" s="25" t="s">
        <v>27</v>
      </c>
      <c r="E14" s="26"/>
      <c r="F14" s="27" t="n">
        <f aca="false">F15</f>
        <v>72930</v>
      </c>
      <c r="G14" s="28" t="n">
        <f aca="false">G15</f>
        <v>-5461</v>
      </c>
      <c r="H14" s="27" t="n">
        <f aca="false">F14+G14</f>
        <v>67469</v>
      </c>
      <c r="I14" s="28" t="n">
        <f aca="false">I15</f>
        <v>0</v>
      </c>
      <c r="J14" s="27" t="n">
        <f aca="false">H14+I14</f>
        <v>67469</v>
      </c>
      <c r="K14" s="27" t="n">
        <f aca="false">K15</f>
        <v>72930</v>
      </c>
      <c r="L14" s="28" t="n">
        <f aca="false">L15</f>
        <v>-5461</v>
      </c>
      <c r="M14" s="27" t="n">
        <f aca="false">K14+L14</f>
        <v>67469</v>
      </c>
      <c r="N14" s="28" t="n">
        <f aca="false">N15</f>
        <v>0</v>
      </c>
      <c r="O14" s="27" t="n">
        <f aca="false">M14+N14</f>
        <v>67469</v>
      </c>
      <c r="P14" s="27" t="n">
        <f aca="false">P15</f>
        <v>79785</v>
      </c>
      <c r="Q14" s="29" t="n">
        <f aca="false">Q15</f>
        <v>0</v>
      </c>
      <c r="R14" s="28" t="n">
        <f aca="false">R15</f>
        <v>-10847</v>
      </c>
      <c r="S14" s="27" t="n">
        <f aca="false">P14+R14</f>
        <v>68938</v>
      </c>
      <c r="T14" s="29" t="n">
        <f aca="false">T15</f>
        <v>0</v>
      </c>
      <c r="U14" s="28" t="n">
        <f aca="false">U15</f>
        <v>0</v>
      </c>
      <c r="V14" s="27" t="n">
        <f aca="false">S14+U14</f>
        <v>68938</v>
      </c>
    </row>
    <row r="15" s="23" customFormat="true" ht="30" hidden="true" customHeight="true" outlineLevel="0" collapsed="false">
      <c r="A15" s="38" t="s">
        <v>28</v>
      </c>
      <c r="B15" s="18"/>
      <c r="C15" s="19"/>
      <c r="D15" s="25" t="s">
        <v>29</v>
      </c>
      <c r="E15" s="26"/>
      <c r="F15" s="27" t="n">
        <f aca="false">F16</f>
        <v>72930</v>
      </c>
      <c r="G15" s="28" t="n">
        <f aca="false">G16</f>
        <v>-5461</v>
      </c>
      <c r="H15" s="27" t="n">
        <f aca="false">F15+G15</f>
        <v>67469</v>
      </c>
      <c r="I15" s="28" t="n">
        <f aca="false">I16</f>
        <v>0</v>
      </c>
      <c r="J15" s="27" t="n">
        <f aca="false">H15+I15</f>
        <v>67469</v>
      </c>
      <c r="K15" s="27" t="n">
        <f aca="false">K16</f>
        <v>72930</v>
      </c>
      <c r="L15" s="28" t="n">
        <f aca="false">L16</f>
        <v>-5461</v>
      </c>
      <c r="M15" s="27" t="n">
        <f aca="false">K15+L15</f>
        <v>67469</v>
      </c>
      <c r="N15" s="28" t="n">
        <f aca="false">N16</f>
        <v>0</v>
      </c>
      <c r="O15" s="27" t="n">
        <f aca="false">M15+N15</f>
        <v>67469</v>
      </c>
      <c r="P15" s="27" t="n">
        <f aca="false">P16</f>
        <v>79785</v>
      </c>
      <c r="Q15" s="29" t="n">
        <f aca="false">Q16</f>
        <v>0</v>
      </c>
      <c r="R15" s="28" t="n">
        <f aca="false">R16</f>
        <v>-10847</v>
      </c>
      <c r="S15" s="27" t="n">
        <f aca="false">P15+R15</f>
        <v>68938</v>
      </c>
      <c r="T15" s="29" t="n">
        <f aca="false">T16</f>
        <v>0</v>
      </c>
      <c r="U15" s="28" t="n">
        <f aca="false">U16</f>
        <v>0</v>
      </c>
      <c r="V15" s="27" t="n">
        <f aca="false">S15+U15</f>
        <v>68938</v>
      </c>
    </row>
    <row r="16" s="23" customFormat="true" ht="16.5" hidden="true" customHeight="true" outlineLevel="0" collapsed="false">
      <c r="A16" s="39" t="s">
        <v>22</v>
      </c>
      <c r="B16" s="18"/>
      <c r="C16" s="19"/>
      <c r="D16" s="26"/>
      <c r="E16" s="26" t="s">
        <v>23</v>
      </c>
      <c r="F16" s="31" t="n">
        <v>72930</v>
      </c>
      <c r="G16" s="32" t="n">
        <v>-5461</v>
      </c>
      <c r="H16" s="31" t="n">
        <f aca="false">F16+G16</f>
        <v>67469</v>
      </c>
      <c r="I16" s="32"/>
      <c r="J16" s="31" t="n">
        <f aca="false">H16+I16</f>
        <v>67469</v>
      </c>
      <c r="K16" s="31" t="n">
        <v>72930</v>
      </c>
      <c r="L16" s="32" t="n">
        <v>-5461</v>
      </c>
      <c r="M16" s="31" t="n">
        <f aca="false">K16+L16</f>
        <v>67469</v>
      </c>
      <c r="N16" s="32"/>
      <c r="O16" s="31" t="n">
        <f aca="false">M16+N16</f>
        <v>67469</v>
      </c>
      <c r="P16" s="31" t="n">
        <v>79785</v>
      </c>
      <c r="Q16" s="33"/>
      <c r="R16" s="32" t="n">
        <v>-10847</v>
      </c>
      <c r="S16" s="31" t="n">
        <f aca="false">P16+R16</f>
        <v>68938</v>
      </c>
      <c r="T16" s="33"/>
      <c r="U16" s="32"/>
      <c r="V16" s="31" t="n">
        <f aca="false">S16+U16</f>
        <v>68938</v>
      </c>
    </row>
    <row r="17" customFormat="false" ht="31.5" hidden="true" customHeight="false" outlineLevel="0" collapsed="false">
      <c r="A17" s="40" t="s">
        <v>30</v>
      </c>
      <c r="B17" s="41"/>
      <c r="C17" s="41" t="s">
        <v>31</v>
      </c>
      <c r="D17" s="41"/>
      <c r="E17" s="41"/>
      <c r="F17" s="35" t="n">
        <f aca="false">F18</f>
        <v>56232</v>
      </c>
      <c r="G17" s="36" t="n">
        <f aca="false">G18</f>
        <v>-56232</v>
      </c>
      <c r="H17" s="35"/>
      <c r="I17" s="36" t="n">
        <f aca="false">I18</f>
        <v>0</v>
      </c>
      <c r="J17" s="35"/>
      <c r="K17" s="35"/>
      <c r="L17" s="36"/>
      <c r="M17" s="35"/>
      <c r="N17" s="36"/>
      <c r="O17" s="35"/>
      <c r="P17" s="35"/>
      <c r="Q17" s="37"/>
      <c r="R17" s="36"/>
      <c r="S17" s="35"/>
      <c r="T17" s="37"/>
      <c r="U17" s="36"/>
      <c r="V17" s="35"/>
    </row>
    <row r="18" customFormat="false" ht="15.75" hidden="true" customHeight="false" outlineLevel="0" collapsed="false">
      <c r="A18" s="38" t="s">
        <v>32</v>
      </c>
      <c r="B18" s="42"/>
      <c r="C18" s="42"/>
      <c r="D18" s="42" t="s">
        <v>33</v>
      </c>
      <c r="E18" s="42"/>
      <c r="F18" s="43" t="n">
        <f aca="false">F19</f>
        <v>56232</v>
      </c>
      <c r="G18" s="44" t="n">
        <f aca="false">G19</f>
        <v>-56232</v>
      </c>
      <c r="H18" s="43"/>
      <c r="I18" s="44" t="n">
        <f aca="false">I19</f>
        <v>0</v>
      </c>
      <c r="J18" s="43"/>
      <c r="K18" s="43"/>
      <c r="L18" s="44"/>
      <c r="M18" s="43"/>
      <c r="N18" s="44"/>
      <c r="O18" s="43"/>
      <c r="P18" s="43"/>
      <c r="Q18" s="45"/>
      <c r="R18" s="44"/>
      <c r="S18" s="43"/>
      <c r="T18" s="45"/>
      <c r="U18" s="44"/>
      <c r="V18" s="43"/>
    </row>
    <row r="19" customFormat="false" ht="31.5" hidden="true" customHeight="false" outlineLevel="0" collapsed="false">
      <c r="A19" s="46" t="s">
        <v>34</v>
      </c>
      <c r="B19" s="47"/>
      <c r="C19" s="47"/>
      <c r="D19" s="25" t="s">
        <v>35</v>
      </c>
      <c r="E19" s="26"/>
      <c r="F19" s="43" t="n">
        <f aca="false">SUM(F20)</f>
        <v>56232</v>
      </c>
      <c r="G19" s="44" t="n">
        <f aca="false">SUM(G20)</f>
        <v>-56232</v>
      </c>
      <c r="H19" s="43"/>
      <c r="I19" s="44" t="n">
        <f aca="false">SUM(I20)</f>
        <v>0</v>
      </c>
      <c r="J19" s="43"/>
      <c r="K19" s="43"/>
      <c r="L19" s="44"/>
      <c r="M19" s="43"/>
      <c r="N19" s="44"/>
      <c r="O19" s="43"/>
      <c r="P19" s="43"/>
      <c r="Q19" s="45"/>
      <c r="R19" s="44"/>
      <c r="S19" s="43"/>
      <c r="T19" s="45"/>
      <c r="U19" s="44"/>
      <c r="V19" s="43"/>
    </row>
    <row r="20" customFormat="false" ht="31.5" hidden="true" customHeight="false" outlineLevel="0" collapsed="false">
      <c r="A20" s="46" t="s">
        <v>36</v>
      </c>
      <c r="B20" s="18"/>
      <c r="C20" s="18"/>
      <c r="D20" s="25" t="s">
        <v>37</v>
      </c>
      <c r="E20" s="26"/>
      <c r="F20" s="43" t="n">
        <f aca="false">SUM(F21)</f>
        <v>56232</v>
      </c>
      <c r="G20" s="44" t="n">
        <f aca="false">SUM(G21)</f>
        <v>-56232</v>
      </c>
      <c r="H20" s="43"/>
      <c r="I20" s="44" t="n">
        <f aca="false">SUM(I21)</f>
        <v>0</v>
      </c>
      <c r="J20" s="43"/>
      <c r="K20" s="43"/>
      <c r="L20" s="44"/>
      <c r="M20" s="43"/>
      <c r="N20" s="44"/>
      <c r="O20" s="43"/>
      <c r="P20" s="43"/>
      <c r="Q20" s="45"/>
      <c r="R20" s="44"/>
      <c r="S20" s="43"/>
      <c r="T20" s="45"/>
      <c r="U20" s="44"/>
      <c r="V20" s="43"/>
    </row>
    <row r="21" customFormat="false" ht="31.5" hidden="true" customHeight="false" outlineLevel="0" collapsed="false">
      <c r="A21" s="48" t="s">
        <v>38</v>
      </c>
      <c r="B21" s="19"/>
      <c r="C21" s="19"/>
      <c r="D21" s="26"/>
      <c r="E21" s="26" t="s">
        <v>39</v>
      </c>
      <c r="F21" s="31" t="n">
        <v>56232</v>
      </c>
      <c r="G21" s="32" t="n">
        <v>-56232</v>
      </c>
      <c r="H21" s="31"/>
      <c r="I21" s="32"/>
      <c r="J21" s="31"/>
      <c r="K21" s="31"/>
      <c r="L21" s="32"/>
      <c r="M21" s="31"/>
      <c r="N21" s="32"/>
      <c r="O21" s="31"/>
      <c r="P21" s="31"/>
      <c r="Q21" s="33"/>
      <c r="R21" s="32"/>
      <c r="S21" s="31"/>
      <c r="T21" s="33"/>
      <c r="U21" s="32"/>
      <c r="V21" s="31"/>
    </row>
    <row r="22" customFormat="false" ht="31.5" hidden="true" customHeight="false" outlineLevel="0" collapsed="false">
      <c r="A22" s="49" t="s">
        <v>40</v>
      </c>
      <c r="B22" s="19"/>
      <c r="C22" s="19" t="s">
        <v>41</v>
      </c>
      <c r="D22" s="19"/>
      <c r="E22" s="19"/>
      <c r="F22" s="20" t="n">
        <f aca="false">F23+F31+F34</f>
        <v>1265286</v>
      </c>
      <c r="G22" s="21" t="n">
        <f aca="false">G23+G31+G34</f>
        <v>23734</v>
      </c>
      <c r="H22" s="20" t="n">
        <f aca="false">F22+G22</f>
        <v>1289020</v>
      </c>
      <c r="I22" s="21" t="n">
        <f aca="false">I23+I31+I34</f>
        <v>0</v>
      </c>
      <c r="J22" s="20" t="n">
        <f aca="false">H22+I22</f>
        <v>1289020</v>
      </c>
      <c r="K22" s="20" t="n">
        <f aca="false">K23+K31+K34</f>
        <v>1252290</v>
      </c>
      <c r="L22" s="21" t="n">
        <f aca="false">L23+L31+L34</f>
        <v>23748</v>
      </c>
      <c r="M22" s="20" t="n">
        <f aca="false">K22+L22</f>
        <v>1276038</v>
      </c>
      <c r="N22" s="21" t="n">
        <f aca="false">N23+N31+N34</f>
        <v>0</v>
      </c>
      <c r="O22" s="20" t="n">
        <f aca="false">M22+N22</f>
        <v>1276038</v>
      </c>
      <c r="P22" s="20" t="n">
        <f aca="false">P23+P31+P34</f>
        <v>1384223</v>
      </c>
      <c r="Q22" s="22" t="n">
        <f aca="false">Q23+Q31+Q34</f>
        <v>0</v>
      </c>
      <c r="R22" s="21" t="n">
        <f aca="false">R23+R31+R34</f>
        <v>62570</v>
      </c>
      <c r="S22" s="20" t="n">
        <f aca="false">P22+R22</f>
        <v>1446793</v>
      </c>
      <c r="T22" s="22" t="n">
        <f aca="false">T23+T31+T34</f>
        <v>0</v>
      </c>
      <c r="U22" s="21" t="n">
        <f aca="false">U23+U31+U34</f>
        <v>0</v>
      </c>
      <c r="V22" s="20" t="n">
        <f aca="false">S22+U22</f>
        <v>1446793</v>
      </c>
    </row>
    <row r="23" customFormat="false" ht="31.5" hidden="true" customHeight="false" outlineLevel="0" collapsed="false">
      <c r="A23" s="24" t="s">
        <v>42</v>
      </c>
      <c r="B23" s="19"/>
      <c r="C23" s="19"/>
      <c r="D23" s="25" t="s">
        <v>43</v>
      </c>
      <c r="E23" s="26"/>
      <c r="F23" s="43" t="n">
        <f aca="false">F29+F24</f>
        <v>994089</v>
      </c>
      <c r="G23" s="44" t="n">
        <f aca="false">G29+G24</f>
        <v>-22027</v>
      </c>
      <c r="H23" s="43" t="n">
        <f aca="false">F23+G23</f>
        <v>972062</v>
      </c>
      <c r="I23" s="44" t="n">
        <f aca="false">I29+I24</f>
        <v>0</v>
      </c>
      <c r="J23" s="43" t="n">
        <f aca="false">H23+I23</f>
        <v>972062</v>
      </c>
      <c r="K23" s="43" t="n">
        <f aca="false">K29+K24</f>
        <v>981093</v>
      </c>
      <c r="L23" s="44" t="n">
        <f aca="false">L29+L24</f>
        <v>-22013</v>
      </c>
      <c r="M23" s="43" t="n">
        <f aca="false">K23+L23</f>
        <v>959080</v>
      </c>
      <c r="N23" s="44" t="n">
        <f aca="false">N29+N24</f>
        <v>0</v>
      </c>
      <c r="O23" s="43" t="n">
        <f aca="false">M23+N23</f>
        <v>959080</v>
      </c>
      <c r="P23" s="43" t="n">
        <f aca="false">P29+P24</f>
        <v>1087534</v>
      </c>
      <c r="Q23" s="45" t="n">
        <f aca="false">Q29+Q24</f>
        <v>0</v>
      </c>
      <c r="R23" s="44" t="n">
        <f aca="false">R29+R24</f>
        <v>-63593</v>
      </c>
      <c r="S23" s="43" t="n">
        <f aca="false">P23+R23</f>
        <v>1023941</v>
      </c>
      <c r="T23" s="45" t="n">
        <f aca="false">T29+T24</f>
        <v>0</v>
      </c>
      <c r="U23" s="44" t="n">
        <f aca="false">U29+U24</f>
        <v>0</v>
      </c>
      <c r="V23" s="43" t="n">
        <f aca="false">S23+U23</f>
        <v>1023941</v>
      </c>
    </row>
    <row r="24" customFormat="false" ht="18" hidden="true" customHeight="true" outlineLevel="0" collapsed="false">
      <c r="A24" s="24" t="s">
        <v>44</v>
      </c>
      <c r="B24" s="19"/>
      <c r="C24" s="19"/>
      <c r="D24" s="25" t="s">
        <v>45</v>
      </c>
      <c r="E24" s="26"/>
      <c r="F24" s="43" t="n">
        <f aca="false">SUM(F25+F27)</f>
        <v>12996</v>
      </c>
      <c r="G24" s="44" t="n">
        <f aca="false">SUM(G25+G27)</f>
        <v>-14</v>
      </c>
      <c r="H24" s="43" t="n">
        <f aca="false">F24+G24</f>
        <v>12982</v>
      </c>
      <c r="I24" s="44" t="n">
        <f aca="false">SUM(I25+I27)</f>
        <v>0</v>
      </c>
      <c r="J24" s="43" t="n">
        <f aca="false">H24+I24</f>
        <v>12982</v>
      </c>
      <c r="K24" s="43"/>
      <c r="L24" s="44" t="n">
        <f aca="false">SUM(L25+L27)</f>
        <v>0</v>
      </c>
      <c r="M24" s="43"/>
      <c r="N24" s="44" t="n">
        <f aca="false">SUM(N25+N27)</f>
        <v>0</v>
      </c>
      <c r="O24" s="43"/>
      <c r="P24" s="43" t="n">
        <f aca="false">SUM(P25+P27)</f>
        <v>14218</v>
      </c>
      <c r="Q24" s="45" t="n">
        <f aca="false">SUM(Q25+Q27)</f>
        <v>0</v>
      </c>
      <c r="R24" s="44" t="n">
        <f aca="false">SUM(R25+R27)</f>
        <v>-14</v>
      </c>
      <c r="S24" s="43" t="n">
        <f aca="false">P24+R24</f>
        <v>14204</v>
      </c>
      <c r="T24" s="45" t="n">
        <f aca="false">SUM(T25+T27)</f>
        <v>0</v>
      </c>
      <c r="U24" s="44" t="n">
        <f aca="false">SUM(U25+U27)</f>
        <v>0</v>
      </c>
      <c r="V24" s="43" t="n">
        <f aca="false">S24+U24</f>
        <v>14204</v>
      </c>
    </row>
    <row r="25" customFormat="false" ht="63" hidden="true" customHeight="false" outlineLevel="0" collapsed="false">
      <c r="A25" s="46" t="s">
        <v>46</v>
      </c>
      <c r="B25" s="19"/>
      <c r="C25" s="19"/>
      <c r="D25" s="25" t="s">
        <v>47</v>
      </c>
      <c r="E25" s="26"/>
      <c r="F25" s="43" t="n">
        <f aca="false">SUM(F26)</f>
        <v>0</v>
      </c>
      <c r="G25" s="44" t="n">
        <f aca="false">SUM(G26)</f>
        <v>0</v>
      </c>
      <c r="H25" s="43" t="n">
        <f aca="false">F25+G25</f>
        <v>0</v>
      </c>
      <c r="I25" s="44" t="n">
        <f aca="false">SUM(I26)</f>
        <v>0</v>
      </c>
      <c r="J25" s="43" t="n">
        <f aca="false">H25+I25</f>
        <v>0</v>
      </c>
      <c r="K25" s="43" t="n">
        <f aca="false">SUM(K26)</f>
        <v>0</v>
      </c>
      <c r="L25" s="44" t="n">
        <f aca="false">SUM(L26)</f>
        <v>0</v>
      </c>
      <c r="M25" s="43"/>
      <c r="N25" s="44" t="n">
        <f aca="false">SUM(N26)</f>
        <v>0</v>
      </c>
      <c r="O25" s="43"/>
      <c r="P25" s="43" t="n">
        <f aca="false">SUM(P26)</f>
        <v>0</v>
      </c>
      <c r="Q25" s="45" t="n">
        <f aca="false">SUM(Q26)</f>
        <v>0</v>
      </c>
      <c r="R25" s="44" t="n">
        <f aca="false">SUM(R26)</f>
        <v>0</v>
      </c>
      <c r="S25" s="43" t="n">
        <f aca="false">P25+R25</f>
        <v>0</v>
      </c>
      <c r="T25" s="45" t="n">
        <f aca="false">SUM(T26)</f>
        <v>0</v>
      </c>
      <c r="U25" s="44" t="n">
        <f aca="false">SUM(U26)</f>
        <v>0</v>
      </c>
      <c r="V25" s="43" t="n">
        <f aca="false">S25+U25</f>
        <v>0</v>
      </c>
    </row>
    <row r="26" customFormat="false" ht="31.5" hidden="true" customHeight="false" outlineLevel="0" collapsed="false">
      <c r="A26" s="30" t="s">
        <v>22</v>
      </c>
      <c r="B26" s="19"/>
      <c r="C26" s="19"/>
      <c r="D26" s="25"/>
      <c r="E26" s="26" t="s">
        <v>23</v>
      </c>
      <c r="F26" s="43"/>
      <c r="G26" s="44"/>
      <c r="H26" s="43" t="n">
        <f aca="false">F26+G26</f>
        <v>0</v>
      </c>
      <c r="I26" s="44"/>
      <c r="J26" s="43" t="n">
        <f aca="false">H26+I26</f>
        <v>0</v>
      </c>
      <c r="K26" s="43"/>
      <c r="L26" s="44"/>
      <c r="M26" s="43"/>
      <c r="N26" s="44"/>
      <c r="O26" s="43"/>
      <c r="P26" s="43"/>
      <c r="Q26" s="45"/>
      <c r="R26" s="44"/>
      <c r="S26" s="43" t="n">
        <f aca="false">P26+R26</f>
        <v>0</v>
      </c>
      <c r="T26" s="45"/>
      <c r="U26" s="44"/>
      <c r="V26" s="43" t="n">
        <f aca="false">S26+U26</f>
        <v>0</v>
      </c>
    </row>
    <row r="27" customFormat="false" ht="63" hidden="true" customHeight="false" outlineLevel="0" collapsed="false">
      <c r="A27" s="46" t="s">
        <v>48</v>
      </c>
      <c r="B27" s="19"/>
      <c r="C27" s="19"/>
      <c r="D27" s="25" t="s">
        <v>49</v>
      </c>
      <c r="E27" s="26"/>
      <c r="F27" s="43" t="n">
        <f aca="false">SUM(F28)</f>
        <v>12996</v>
      </c>
      <c r="G27" s="44" t="n">
        <f aca="false">SUM(G28)</f>
        <v>-14</v>
      </c>
      <c r="H27" s="43" t="n">
        <f aca="false">F27+G27</f>
        <v>12982</v>
      </c>
      <c r="I27" s="44" t="n">
        <f aca="false">SUM(I28)</f>
        <v>0</v>
      </c>
      <c r="J27" s="43" t="n">
        <f aca="false">H27+I27</f>
        <v>12982</v>
      </c>
      <c r="K27" s="43"/>
      <c r="L27" s="44" t="n">
        <f aca="false">SUM(L28)</f>
        <v>0</v>
      </c>
      <c r="M27" s="43"/>
      <c r="N27" s="44" t="n">
        <f aca="false">SUM(N28)</f>
        <v>0</v>
      </c>
      <c r="O27" s="43"/>
      <c r="P27" s="43" t="n">
        <f aca="false">SUM(P28)</f>
        <v>14218</v>
      </c>
      <c r="Q27" s="45" t="n">
        <f aca="false">SUM(Q28)</f>
        <v>0</v>
      </c>
      <c r="R27" s="44" t="n">
        <f aca="false">SUM(R28)</f>
        <v>-14</v>
      </c>
      <c r="S27" s="43" t="n">
        <f aca="false">P27+R27</f>
        <v>14204</v>
      </c>
      <c r="T27" s="45" t="n">
        <f aca="false">SUM(T28)</f>
        <v>0</v>
      </c>
      <c r="U27" s="44" t="n">
        <f aca="false">SUM(U28)</f>
        <v>0</v>
      </c>
      <c r="V27" s="43" t="n">
        <f aca="false">S27+U27</f>
        <v>14204</v>
      </c>
    </row>
    <row r="28" customFormat="false" ht="17.25" hidden="true" customHeight="true" outlineLevel="0" collapsed="false">
      <c r="A28" s="30" t="s">
        <v>22</v>
      </c>
      <c r="B28" s="19"/>
      <c r="C28" s="19"/>
      <c r="D28" s="25"/>
      <c r="E28" s="26" t="s">
        <v>23</v>
      </c>
      <c r="F28" s="43" t="n">
        <v>12996</v>
      </c>
      <c r="G28" s="44" t="n">
        <v>-14</v>
      </c>
      <c r="H28" s="43" t="n">
        <f aca="false">F28+G28</f>
        <v>12982</v>
      </c>
      <c r="I28" s="44"/>
      <c r="J28" s="43" t="n">
        <f aca="false">H28+I28</f>
        <v>12982</v>
      </c>
      <c r="K28" s="43"/>
      <c r="L28" s="44"/>
      <c r="M28" s="43"/>
      <c r="N28" s="44"/>
      <c r="O28" s="43"/>
      <c r="P28" s="43" t="n">
        <v>14218</v>
      </c>
      <c r="Q28" s="45"/>
      <c r="R28" s="44" t="n">
        <v>-14</v>
      </c>
      <c r="S28" s="43" t="n">
        <f aca="false">P28+R28</f>
        <v>14204</v>
      </c>
      <c r="T28" s="45"/>
      <c r="U28" s="44"/>
      <c r="V28" s="43" t="n">
        <f aca="false">S28+U28</f>
        <v>14204</v>
      </c>
    </row>
    <row r="29" customFormat="false" ht="31.5" hidden="true" customHeight="false" outlineLevel="0" collapsed="false">
      <c r="A29" s="24" t="s">
        <v>28</v>
      </c>
      <c r="B29" s="19"/>
      <c r="C29" s="19"/>
      <c r="D29" s="25" t="s">
        <v>50</v>
      </c>
      <c r="E29" s="26"/>
      <c r="F29" s="43" t="n">
        <f aca="false">F30</f>
        <v>981093</v>
      </c>
      <c r="G29" s="44" t="n">
        <f aca="false">G30</f>
        <v>-22013</v>
      </c>
      <c r="H29" s="43" t="n">
        <f aca="false">F29+G29</f>
        <v>959080</v>
      </c>
      <c r="I29" s="44" t="n">
        <f aca="false">I30</f>
        <v>0</v>
      </c>
      <c r="J29" s="43" t="n">
        <f aca="false">H29+I29</f>
        <v>959080</v>
      </c>
      <c r="K29" s="43" t="n">
        <f aca="false">K30</f>
        <v>981093</v>
      </c>
      <c r="L29" s="44" t="n">
        <f aca="false">L30</f>
        <v>-22013</v>
      </c>
      <c r="M29" s="43" t="n">
        <f aca="false">K29+L29</f>
        <v>959080</v>
      </c>
      <c r="N29" s="44" t="n">
        <f aca="false">N30</f>
        <v>0</v>
      </c>
      <c r="O29" s="43" t="n">
        <f aca="false">M29+N29</f>
        <v>959080</v>
      </c>
      <c r="P29" s="43" t="n">
        <f aca="false">P30</f>
        <v>1073316</v>
      </c>
      <c r="Q29" s="45" t="n">
        <f aca="false">Q30</f>
        <v>0</v>
      </c>
      <c r="R29" s="44" t="n">
        <f aca="false">R30</f>
        <v>-63579</v>
      </c>
      <c r="S29" s="43" t="n">
        <f aca="false">P29+R29</f>
        <v>1009737</v>
      </c>
      <c r="T29" s="45" t="n">
        <f aca="false">T30</f>
        <v>0</v>
      </c>
      <c r="U29" s="44" t="n">
        <f aca="false">U30</f>
        <v>0</v>
      </c>
      <c r="V29" s="43" t="n">
        <f aca="false">S29+U29</f>
        <v>1009737</v>
      </c>
    </row>
    <row r="30" customFormat="false" ht="18" hidden="true" customHeight="true" outlineLevel="0" collapsed="false">
      <c r="A30" s="30" t="s">
        <v>22</v>
      </c>
      <c r="B30" s="19"/>
      <c r="C30" s="19"/>
      <c r="D30" s="25"/>
      <c r="E30" s="26" t="s">
        <v>23</v>
      </c>
      <c r="F30" s="31" t="n">
        <v>981093</v>
      </c>
      <c r="G30" s="32" t="n">
        <v>-22013</v>
      </c>
      <c r="H30" s="31" t="n">
        <f aca="false">F30+G30</f>
        <v>959080</v>
      </c>
      <c r="I30" s="32"/>
      <c r="J30" s="31" t="n">
        <f aca="false">H30+I30</f>
        <v>959080</v>
      </c>
      <c r="K30" s="31" t="n">
        <v>981093</v>
      </c>
      <c r="L30" s="32" t="n">
        <v>-22013</v>
      </c>
      <c r="M30" s="31" t="n">
        <f aca="false">K30+L30</f>
        <v>959080</v>
      </c>
      <c r="N30" s="32"/>
      <c r="O30" s="31" t="n">
        <f aca="false">M30+N30</f>
        <v>959080</v>
      </c>
      <c r="P30" s="31" t="n">
        <v>1073316</v>
      </c>
      <c r="Q30" s="33"/>
      <c r="R30" s="32" t="n">
        <v>-63579</v>
      </c>
      <c r="S30" s="31" t="n">
        <f aca="false">P30+R30</f>
        <v>1009737</v>
      </c>
      <c r="T30" s="33"/>
      <c r="U30" s="32"/>
      <c r="V30" s="31" t="n">
        <f aca="false">S30+U30</f>
        <v>1009737</v>
      </c>
    </row>
    <row r="31" s="50" customFormat="true" ht="15.75" hidden="true" customHeight="false" outlineLevel="0" collapsed="false">
      <c r="A31" s="24" t="s">
        <v>51</v>
      </c>
      <c r="B31" s="47"/>
      <c r="C31" s="47"/>
      <c r="D31" s="25" t="s">
        <v>52</v>
      </c>
      <c r="E31" s="25"/>
      <c r="F31" s="27" t="n">
        <f aca="false">F32</f>
        <v>38013</v>
      </c>
      <c r="G31" s="28" t="n">
        <f aca="false">G32</f>
        <v>81349</v>
      </c>
      <c r="H31" s="27" t="n">
        <f aca="false">F31+G31</f>
        <v>119362</v>
      </c>
      <c r="I31" s="28" t="n">
        <f aca="false">I32</f>
        <v>0</v>
      </c>
      <c r="J31" s="27" t="n">
        <f aca="false">H31+I31</f>
        <v>119362</v>
      </c>
      <c r="K31" s="27" t="n">
        <f aca="false">K32</f>
        <v>38013</v>
      </c>
      <c r="L31" s="28" t="n">
        <f aca="false">L32</f>
        <v>81349</v>
      </c>
      <c r="M31" s="27" t="n">
        <f aca="false">K31+L31</f>
        <v>119362</v>
      </c>
      <c r="N31" s="28" t="n">
        <f aca="false">N32</f>
        <v>0</v>
      </c>
      <c r="O31" s="27" t="n">
        <f aca="false">M31+N31</f>
        <v>119362</v>
      </c>
      <c r="P31" s="27" t="n">
        <f aca="false">P32</f>
        <v>41586</v>
      </c>
      <c r="Q31" s="29" t="n">
        <f aca="false">Q32</f>
        <v>0</v>
      </c>
      <c r="R31" s="28" t="n">
        <f aca="false">R32</f>
        <v>82483</v>
      </c>
      <c r="S31" s="27" t="n">
        <f aca="false">P31+R31</f>
        <v>124069</v>
      </c>
      <c r="T31" s="29" t="n">
        <f aca="false">T32</f>
        <v>0</v>
      </c>
      <c r="U31" s="28" t="n">
        <f aca="false">U32</f>
        <v>0</v>
      </c>
      <c r="V31" s="27" t="n">
        <f aca="false">S31+U31</f>
        <v>124069</v>
      </c>
    </row>
    <row r="32" s="50" customFormat="true" ht="31.5" hidden="true" customHeight="false" outlineLevel="0" collapsed="false">
      <c r="A32" s="24" t="s">
        <v>28</v>
      </c>
      <c r="B32" s="47"/>
      <c r="C32" s="47"/>
      <c r="D32" s="25" t="s">
        <v>53</v>
      </c>
      <c r="E32" s="25"/>
      <c r="F32" s="27" t="n">
        <f aca="false">F33</f>
        <v>38013</v>
      </c>
      <c r="G32" s="28" t="n">
        <f aca="false">G33</f>
        <v>81349</v>
      </c>
      <c r="H32" s="27" t="n">
        <f aca="false">F32+G32</f>
        <v>119362</v>
      </c>
      <c r="I32" s="28" t="n">
        <f aca="false">I33</f>
        <v>0</v>
      </c>
      <c r="J32" s="27" t="n">
        <f aca="false">H32+I32</f>
        <v>119362</v>
      </c>
      <c r="K32" s="27" t="n">
        <f aca="false">K33</f>
        <v>38013</v>
      </c>
      <c r="L32" s="28" t="n">
        <f aca="false">L33</f>
        <v>81349</v>
      </c>
      <c r="M32" s="27" t="n">
        <f aca="false">K32+L32</f>
        <v>119362</v>
      </c>
      <c r="N32" s="28" t="n">
        <f aca="false">N33</f>
        <v>0</v>
      </c>
      <c r="O32" s="27" t="n">
        <f aca="false">M32+N32</f>
        <v>119362</v>
      </c>
      <c r="P32" s="27" t="n">
        <f aca="false">P33</f>
        <v>41586</v>
      </c>
      <c r="Q32" s="29" t="n">
        <f aca="false">Q33</f>
        <v>0</v>
      </c>
      <c r="R32" s="28" t="n">
        <f aca="false">R33</f>
        <v>82483</v>
      </c>
      <c r="S32" s="27" t="n">
        <f aca="false">P32+R32</f>
        <v>124069</v>
      </c>
      <c r="T32" s="29" t="n">
        <f aca="false">T33</f>
        <v>0</v>
      </c>
      <c r="U32" s="28" t="n">
        <f aca="false">U33</f>
        <v>0</v>
      </c>
      <c r="V32" s="27" t="n">
        <f aca="false">S32+U32</f>
        <v>124069</v>
      </c>
    </row>
    <row r="33" customFormat="false" ht="15.75" hidden="true" customHeight="true" outlineLevel="0" collapsed="false">
      <c r="A33" s="30" t="s">
        <v>22</v>
      </c>
      <c r="B33" s="19"/>
      <c r="C33" s="19"/>
      <c r="D33" s="25"/>
      <c r="E33" s="26" t="s">
        <v>23</v>
      </c>
      <c r="F33" s="31" t="n">
        <v>38013</v>
      </c>
      <c r="G33" s="32" t="n">
        <v>81349</v>
      </c>
      <c r="H33" s="31" t="n">
        <f aca="false">F33+G33</f>
        <v>119362</v>
      </c>
      <c r="I33" s="32"/>
      <c r="J33" s="31" t="n">
        <f aca="false">H33+I33</f>
        <v>119362</v>
      </c>
      <c r="K33" s="31" t="n">
        <v>38013</v>
      </c>
      <c r="L33" s="32" t="n">
        <v>81349</v>
      </c>
      <c r="M33" s="31" t="n">
        <f aca="false">K33+L33</f>
        <v>119362</v>
      </c>
      <c r="N33" s="32"/>
      <c r="O33" s="31" t="n">
        <f aca="false">M33+N33</f>
        <v>119362</v>
      </c>
      <c r="P33" s="31" t="n">
        <v>41586</v>
      </c>
      <c r="Q33" s="33"/>
      <c r="R33" s="32" t="n">
        <v>82483</v>
      </c>
      <c r="S33" s="31" t="n">
        <f aca="false">P33+R33</f>
        <v>124069</v>
      </c>
      <c r="T33" s="33"/>
      <c r="U33" s="32"/>
      <c r="V33" s="31" t="n">
        <f aca="false">S33+U33</f>
        <v>124069</v>
      </c>
    </row>
    <row r="34" customFormat="false" ht="47.25" hidden="true" customHeight="false" outlineLevel="0" collapsed="false">
      <c r="A34" s="24" t="s">
        <v>54</v>
      </c>
      <c r="B34" s="19"/>
      <c r="C34" s="19"/>
      <c r="D34" s="25" t="s">
        <v>55</v>
      </c>
      <c r="E34" s="26"/>
      <c r="F34" s="43" t="n">
        <f aca="false">F35+F38</f>
        <v>233184</v>
      </c>
      <c r="G34" s="44" t="n">
        <f aca="false">G35+G38</f>
        <v>-35588</v>
      </c>
      <c r="H34" s="43" t="n">
        <f aca="false">F34+G34</f>
        <v>197596</v>
      </c>
      <c r="I34" s="44" t="n">
        <f aca="false">I35+I38</f>
        <v>0</v>
      </c>
      <c r="J34" s="43" t="n">
        <f aca="false">H34+I34</f>
        <v>197596</v>
      </c>
      <c r="K34" s="43" t="n">
        <f aca="false">K35+K38</f>
        <v>233184</v>
      </c>
      <c r="L34" s="44" t="n">
        <f aca="false">L35+L38</f>
        <v>-35588</v>
      </c>
      <c r="M34" s="43" t="n">
        <f aca="false">K34+L34</f>
        <v>197596</v>
      </c>
      <c r="N34" s="44" t="n">
        <f aca="false">N35+N38</f>
        <v>0</v>
      </c>
      <c r="O34" s="43" t="n">
        <f aca="false">M34+N34</f>
        <v>197596</v>
      </c>
      <c r="P34" s="43" t="n">
        <f aca="false">P35+P38</f>
        <v>255103</v>
      </c>
      <c r="Q34" s="45" t="n">
        <f aca="false">Q35+Q38</f>
        <v>0</v>
      </c>
      <c r="R34" s="44" t="n">
        <f aca="false">R35+R38</f>
        <v>43680</v>
      </c>
      <c r="S34" s="43" t="n">
        <f aca="false">P34+R34</f>
        <v>298783</v>
      </c>
      <c r="T34" s="45" t="n">
        <f aca="false">T35+T38</f>
        <v>0</v>
      </c>
      <c r="U34" s="44" t="n">
        <f aca="false">U35+U38</f>
        <v>0</v>
      </c>
      <c r="V34" s="43" t="n">
        <f aca="false">S34+U34</f>
        <v>298783</v>
      </c>
    </row>
    <row r="35" customFormat="false" ht="33.75" hidden="true" customHeight="true" outlineLevel="0" collapsed="false">
      <c r="A35" s="24" t="s">
        <v>56</v>
      </c>
      <c r="B35" s="19"/>
      <c r="C35" s="19"/>
      <c r="D35" s="25" t="s">
        <v>57</v>
      </c>
      <c r="E35" s="26"/>
      <c r="F35" s="43" t="n">
        <f aca="false">F36+F37</f>
        <v>0</v>
      </c>
      <c r="G35" s="44" t="n">
        <f aca="false">G36+G37</f>
        <v>0</v>
      </c>
      <c r="H35" s="43" t="n">
        <f aca="false">F35+G35</f>
        <v>0</v>
      </c>
      <c r="I35" s="44" t="n">
        <f aca="false">I36+I37</f>
        <v>0</v>
      </c>
      <c r="J35" s="43" t="n">
        <f aca="false">H35+I35</f>
        <v>0</v>
      </c>
      <c r="K35" s="43" t="n">
        <f aca="false">K36+K37</f>
        <v>0</v>
      </c>
      <c r="L35" s="44" t="n">
        <f aca="false">L36+L37</f>
        <v>0</v>
      </c>
      <c r="M35" s="43" t="n">
        <f aca="false">K35+L35</f>
        <v>0</v>
      </c>
      <c r="N35" s="44" t="n">
        <f aca="false">N36+N37</f>
        <v>0</v>
      </c>
      <c r="O35" s="43" t="n">
        <f aca="false">M35+N35</f>
        <v>0</v>
      </c>
      <c r="P35" s="43" t="n">
        <f aca="false">P36+P37</f>
        <v>0</v>
      </c>
      <c r="Q35" s="45" t="n">
        <f aca="false">Q36+Q37</f>
        <v>0</v>
      </c>
      <c r="R35" s="44" t="n">
        <f aca="false">R36+R37</f>
        <v>0</v>
      </c>
      <c r="S35" s="43" t="n">
        <f aca="false">P35+R35</f>
        <v>0</v>
      </c>
      <c r="T35" s="45" t="n">
        <f aca="false">T36+T37</f>
        <v>0</v>
      </c>
      <c r="U35" s="44" t="n">
        <f aca="false">U36+U37</f>
        <v>0</v>
      </c>
      <c r="V35" s="43" t="n">
        <f aca="false">S35+U35</f>
        <v>0</v>
      </c>
    </row>
    <row r="36" customFormat="false" ht="31.5" hidden="true" customHeight="false" outlineLevel="0" collapsed="false">
      <c r="A36" s="30" t="s">
        <v>22</v>
      </c>
      <c r="B36" s="18"/>
      <c r="C36" s="18"/>
      <c r="D36" s="19"/>
      <c r="E36" s="26" t="s">
        <v>23</v>
      </c>
      <c r="F36" s="51"/>
      <c r="G36" s="52"/>
      <c r="H36" s="51" t="n">
        <f aca="false">F36+G36</f>
        <v>0</v>
      </c>
      <c r="I36" s="52"/>
      <c r="J36" s="51" t="n">
        <f aca="false">H36+I36</f>
        <v>0</v>
      </c>
      <c r="K36" s="51"/>
      <c r="L36" s="52"/>
      <c r="M36" s="51" t="n">
        <f aca="false">K36+L36</f>
        <v>0</v>
      </c>
      <c r="N36" s="52"/>
      <c r="O36" s="51" t="n">
        <f aca="false">M36+N36</f>
        <v>0</v>
      </c>
      <c r="P36" s="51"/>
      <c r="Q36" s="53"/>
      <c r="R36" s="52"/>
      <c r="S36" s="51" t="n">
        <f aca="false">P36+R36</f>
        <v>0</v>
      </c>
      <c r="T36" s="53"/>
      <c r="U36" s="52"/>
      <c r="V36" s="51" t="n">
        <f aca="false">S36+U36</f>
        <v>0</v>
      </c>
    </row>
    <row r="37" s="54" customFormat="true" ht="31.5" hidden="true" customHeight="false" outlineLevel="0" collapsed="false">
      <c r="A37" s="48" t="s">
        <v>58</v>
      </c>
      <c r="B37" s="19"/>
      <c r="C37" s="19"/>
      <c r="D37" s="19"/>
      <c r="E37" s="26" t="s">
        <v>59</v>
      </c>
      <c r="F37" s="31"/>
      <c r="G37" s="32"/>
      <c r="H37" s="31" t="n">
        <f aca="false">F37+G37</f>
        <v>0</v>
      </c>
      <c r="I37" s="32"/>
      <c r="J37" s="31" t="n">
        <f aca="false">H37+I37</f>
        <v>0</v>
      </c>
      <c r="K37" s="31"/>
      <c r="L37" s="32"/>
      <c r="M37" s="31" t="n">
        <f aca="false">K37+L37</f>
        <v>0</v>
      </c>
      <c r="N37" s="32"/>
      <c r="O37" s="31" t="n">
        <f aca="false">M37+N37</f>
        <v>0</v>
      </c>
      <c r="P37" s="31"/>
      <c r="Q37" s="33"/>
      <c r="R37" s="32"/>
      <c r="S37" s="31" t="n">
        <f aca="false">P37+R37</f>
        <v>0</v>
      </c>
      <c r="T37" s="33"/>
      <c r="U37" s="32"/>
      <c r="V37" s="31" t="n">
        <f aca="false">S37+U37</f>
        <v>0</v>
      </c>
    </row>
    <row r="38" customFormat="false" ht="47.25" hidden="true" customHeight="false" outlineLevel="0" collapsed="false">
      <c r="A38" s="24" t="s">
        <v>60</v>
      </c>
      <c r="B38" s="19"/>
      <c r="C38" s="19"/>
      <c r="D38" s="25" t="s">
        <v>61</v>
      </c>
      <c r="E38" s="26"/>
      <c r="F38" s="43" t="n">
        <f aca="false">F39</f>
        <v>233184</v>
      </c>
      <c r="G38" s="44" t="n">
        <f aca="false">G39</f>
        <v>-35588</v>
      </c>
      <c r="H38" s="43" t="n">
        <f aca="false">F38+G38</f>
        <v>197596</v>
      </c>
      <c r="I38" s="44" t="n">
        <f aca="false">I39</f>
        <v>0</v>
      </c>
      <c r="J38" s="43" t="n">
        <f aca="false">H38+I38</f>
        <v>197596</v>
      </c>
      <c r="K38" s="43" t="n">
        <f aca="false">K39</f>
        <v>233184</v>
      </c>
      <c r="L38" s="44" t="n">
        <f aca="false">L39</f>
        <v>-35588</v>
      </c>
      <c r="M38" s="43" t="n">
        <f aca="false">K38+L38</f>
        <v>197596</v>
      </c>
      <c r="N38" s="44" t="n">
        <f aca="false">N39</f>
        <v>0</v>
      </c>
      <c r="O38" s="43" t="n">
        <f aca="false">M38+N38</f>
        <v>197596</v>
      </c>
      <c r="P38" s="43" t="n">
        <f aca="false">P39</f>
        <v>255103</v>
      </c>
      <c r="Q38" s="45" t="n">
        <f aca="false">Q39</f>
        <v>0</v>
      </c>
      <c r="R38" s="44" t="n">
        <f aca="false">R39</f>
        <v>43680</v>
      </c>
      <c r="S38" s="43" t="n">
        <f aca="false">P38+R38</f>
        <v>298783</v>
      </c>
      <c r="T38" s="45" t="n">
        <f aca="false">T39</f>
        <v>0</v>
      </c>
      <c r="U38" s="44" t="n">
        <f aca="false">U39</f>
        <v>0</v>
      </c>
      <c r="V38" s="43" t="n">
        <f aca="false">S38+U38</f>
        <v>298783</v>
      </c>
    </row>
    <row r="39" customFormat="false" ht="18" hidden="true" customHeight="true" outlineLevel="0" collapsed="false">
      <c r="A39" s="48" t="s">
        <v>58</v>
      </c>
      <c r="B39" s="19"/>
      <c r="C39" s="19"/>
      <c r="D39" s="25"/>
      <c r="E39" s="26" t="s">
        <v>59</v>
      </c>
      <c r="F39" s="31" t="n">
        <v>233184</v>
      </c>
      <c r="G39" s="32" t="n">
        <v>-35588</v>
      </c>
      <c r="H39" s="31" t="n">
        <f aca="false">F39+G39</f>
        <v>197596</v>
      </c>
      <c r="I39" s="32"/>
      <c r="J39" s="31" t="n">
        <f aca="false">H39+I39</f>
        <v>197596</v>
      </c>
      <c r="K39" s="31" t="n">
        <v>233184</v>
      </c>
      <c r="L39" s="32" t="n">
        <v>-35588</v>
      </c>
      <c r="M39" s="31" t="n">
        <f aca="false">K39+L39</f>
        <v>197596</v>
      </c>
      <c r="N39" s="32"/>
      <c r="O39" s="31" t="n">
        <f aca="false">M39+N39</f>
        <v>197596</v>
      </c>
      <c r="P39" s="31" t="n">
        <v>255103</v>
      </c>
      <c r="Q39" s="33"/>
      <c r="R39" s="32" t="n">
        <v>43680</v>
      </c>
      <c r="S39" s="31" t="n">
        <f aca="false">P39+R39</f>
        <v>298783</v>
      </c>
      <c r="T39" s="33"/>
      <c r="U39" s="32"/>
      <c r="V39" s="31" t="n">
        <f aca="false">S39+U39</f>
        <v>298783</v>
      </c>
    </row>
    <row r="40" s="54" customFormat="true" ht="15.75" hidden="true" customHeight="false" outlineLevel="0" collapsed="false">
      <c r="A40" s="49" t="s">
        <v>62</v>
      </c>
      <c r="B40" s="19"/>
      <c r="C40" s="19" t="s">
        <v>63</v>
      </c>
      <c r="D40" s="19"/>
      <c r="E40" s="19"/>
      <c r="F40" s="35" t="n">
        <f aca="false">F44+F41+F47</f>
        <v>137393</v>
      </c>
      <c r="G40" s="36" t="n">
        <f aca="false">G44+G41+G47</f>
        <v>-10842</v>
      </c>
      <c r="H40" s="35" t="n">
        <f aca="false">F40+G40</f>
        <v>126551</v>
      </c>
      <c r="I40" s="36" t="n">
        <f aca="false">I44+I41+I47</f>
        <v>0</v>
      </c>
      <c r="J40" s="35" t="n">
        <f aca="false">H40+I40</f>
        <v>126551</v>
      </c>
      <c r="K40" s="35" t="n">
        <f aca="false">K44+K41+K47</f>
        <v>137393</v>
      </c>
      <c r="L40" s="36" t="n">
        <f aca="false">L44+L41+L47</f>
        <v>-10842</v>
      </c>
      <c r="M40" s="35" t="n">
        <f aca="false">K40+L40</f>
        <v>126551</v>
      </c>
      <c r="N40" s="36" t="n">
        <f aca="false">N44+N41+N47</f>
        <v>0</v>
      </c>
      <c r="O40" s="35" t="n">
        <f aca="false">M40+N40</f>
        <v>126551</v>
      </c>
      <c r="P40" s="35" t="n">
        <f aca="false">P44+P41+P47</f>
        <v>150309</v>
      </c>
      <c r="Q40" s="37" t="n">
        <f aca="false">Q44+Q41+Q47</f>
        <v>0</v>
      </c>
      <c r="R40" s="36" t="n">
        <f aca="false">R44+R41+R47</f>
        <v>-20081</v>
      </c>
      <c r="S40" s="35" t="n">
        <f aca="false">P40+R40</f>
        <v>130228</v>
      </c>
      <c r="T40" s="37" t="n">
        <f aca="false">T44+T41+T47</f>
        <v>0</v>
      </c>
      <c r="U40" s="36" t="n">
        <f aca="false">U44+U41+U47</f>
        <v>0</v>
      </c>
      <c r="V40" s="35" t="n">
        <f aca="false">S40+U40</f>
        <v>130228</v>
      </c>
    </row>
    <row r="41" s="55" customFormat="true" ht="31.5" hidden="true" customHeight="false" outlineLevel="0" collapsed="false">
      <c r="A41" s="24" t="s">
        <v>42</v>
      </c>
      <c r="B41" s="47"/>
      <c r="C41" s="47"/>
      <c r="D41" s="25" t="s">
        <v>43</v>
      </c>
      <c r="E41" s="25"/>
      <c r="F41" s="27" t="n">
        <f aca="false">F42</f>
        <v>124016</v>
      </c>
      <c r="G41" s="28" t="n">
        <f aca="false">G42</f>
        <v>-10011</v>
      </c>
      <c r="H41" s="27" t="n">
        <f aca="false">F41+G41</f>
        <v>114005</v>
      </c>
      <c r="I41" s="28" t="n">
        <f aca="false">I42</f>
        <v>0</v>
      </c>
      <c r="J41" s="27" t="n">
        <f aca="false">H41+I41</f>
        <v>114005</v>
      </c>
      <c r="K41" s="27" t="n">
        <f aca="false">K42</f>
        <v>124016</v>
      </c>
      <c r="L41" s="28" t="n">
        <f aca="false">L42</f>
        <v>-10011</v>
      </c>
      <c r="M41" s="27" t="n">
        <f aca="false">K41+L41</f>
        <v>114005</v>
      </c>
      <c r="N41" s="28" t="n">
        <f aca="false">N42</f>
        <v>0</v>
      </c>
      <c r="O41" s="27" t="n">
        <f aca="false">M41+N41</f>
        <v>114005</v>
      </c>
      <c r="P41" s="27" t="n">
        <f aca="false">P42</f>
        <v>135674</v>
      </c>
      <c r="Q41" s="29" t="n">
        <f aca="false">Q42</f>
        <v>0</v>
      </c>
      <c r="R41" s="28" t="n">
        <f aca="false">R42</f>
        <v>-18388</v>
      </c>
      <c r="S41" s="27" t="n">
        <f aca="false">P41+R41</f>
        <v>117286</v>
      </c>
      <c r="T41" s="29" t="n">
        <f aca="false">T42</f>
        <v>0</v>
      </c>
      <c r="U41" s="28" t="n">
        <f aca="false">U42</f>
        <v>0</v>
      </c>
      <c r="V41" s="27" t="n">
        <f aca="false">S41+U41</f>
        <v>117286</v>
      </c>
    </row>
    <row r="42" s="55" customFormat="true" ht="31.5" hidden="true" customHeight="false" outlineLevel="0" collapsed="false">
      <c r="A42" s="24" t="s">
        <v>28</v>
      </c>
      <c r="B42" s="47"/>
      <c r="C42" s="47"/>
      <c r="D42" s="25" t="s">
        <v>50</v>
      </c>
      <c r="E42" s="25"/>
      <c r="F42" s="27" t="n">
        <f aca="false">F43</f>
        <v>124016</v>
      </c>
      <c r="G42" s="28" t="n">
        <f aca="false">G43</f>
        <v>-10011</v>
      </c>
      <c r="H42" s="27" t="n">
        <f aca="false">F42+G42</f>
        <v>114005</v>
      </c>
      <c r="I42" s="28" t="n">
        <f aca="false">I43</f>
        <v>0</v>
      </c>
      <c r="J42" s="27" t="n">
        <f aca="false">H42+I42</f>
        <v>114005</v>
      </c>
      <c r="K42" s="27" t="n">
        <f aca="false">K43</f>
        <v>124016</v>
      </c>
      <c r="L42" s="28" t="n">
        <f aca="false">L43</f>
        <v>-10011</v>
      </c>
      <c r="M42" s="27" t="n">
        <f aca="false">K42+L42</f>
        <v>114005</v>
      </c>
      <c r="N42" s="28" t="n">
        <f aca="false">N43</f>
        <v>0</v>
      </c>
      <c r="O42" s="27" t="n">
        <f aca="false">M42+N42</f>
        <v>114005</v>
      </c>
      <c r="P42" s="27" t="n">
        <f aca="false">P43</f>
        <v>135674</v>
      </c>
      <c r="Q42" s="29" t="n">
        <f aca="false">Q43</f>
        <v>0</v>
      </c>
      <c r="R42" s="28" t="n">
        <f aca="false">R43</f>
        <v>-18388</v>
      </c>
      <c r="S42" s="27" t="n">
        <f aca="false">P42+R42</f>
        <v>117286</v>
      </c>
      <c r="T42" s="29" t="n">
        <f aca="false">T43</f>
        <v>0</v>
      </c>
      <c r="U42" s="28" t="n">
        <f aca="false">U43</f>
        <v>0</v>
      </c>
      <c r="V42" s="27" t="n">
        <f aca="false">S42+U42</f>
        <v>117286</v>
      </c>
    </row>
    <row r="43" s="54" customFormat="true" ht="15.95" hidden="true" customHeight="true" outlineLevel="0" collapsed="false">
      <c r="A43" s="30" t="s">
        <v>22</v>
      </c>
      <c r="B43" s="19"/>
      <c r="C43" s="19"/>
      <c r="D43" s="25"/>
      <c r="E43" s="26" t="s">
        <v>23</v>
      </c>
      <c r="F43" s="31" t="n">
        <v>124016</v>
      </c>
      <c r="G43" s="32" t="n">
        <v>-10011</v>
      </c>
      <c r="H43" s="31" t="n">
        <f aca="false">F43+G43</f>
        <v>114005</v>
      </c>
      <c r="I43" s="32"/>
      <c r="J43" s="31" t="n">
        <f aca="false">H43+I43</f>
        <v>114005</v>
      </c>
      <c r="K43" s="31" t="n">
        <v>124016</v>
      </c>
      <c r="L43" s="32" t="n">
        <v>-10011</v>
      </c>
      <c r="M43" s="31" t="n">
        <f aca="false">K43+L43</f>
        <v>114005</v>
      </c>
      <c r="N43" s="32"/>
      <c r="O43" s="31" t="n">
        <f aca="false">M43+N43</f>
        <v>114005</v>
      </c>
      <c r="P43" s="31" t="n">
        <v>135674</v>
      </c>
      <c r="Q43" s="33"/>
      <c r="R43" s="32" t="n">
        <v>-18388</v>
      </c>
      <c r="S43" s="31" t="n">
        <f aca="false">P43+R43</f>
        <v>117286</v>
      </c>
      <c r="T43" s="33"/>
      <c r="U43" s="32"/>
      <c r="V43" s="31" t="n">
        <f aca="false">S43+U43</f>
        <v>117286</v>
      </c>
    </row>
    <row r="44" customFormat="false" ht="31.5" hidden="true" customHeight="false" outlineLevel="0" collapsed="false">
      <c r="A44" s="24" t="s">
        <v>64</v>
      </c>
      <c r="B44" s="19"/>
      <c r="C44" s="19"/>
      <c r="D44" s="25" t="s">
        <v>65</v>
      </c>
      <c r="E44" s="26"/>
      <c r="F44" s="43" t="n">
        <f aca="false">F45</f>
        <v>13105</v>
      </c>
      <c r="G44" s="44" t="n">
        <f aca="false">G45</f>
        <v>-826</v>
      </c>
      <c r="H44" s="43" t="n">
        <f aca="false">F44+G44</f>
        <v>12279</v>
      </c>
      <c r="I44" s="44" t="n">
        <f aca="false">I45</f>
        <v>0</v>
      </c>
      <c r="J44" s="43" t="n">
        <f aca="false">H44+I44</f>
        <v>12279</v>
      </c>
      <c r="K44" s="43" t="n">
        <f aca="false">K45</f>
        <v>13105</v>
      </c>
      <c r="L44" s="44" t="n">
        <f aca="false">L45</f>
        <v>-826</v>
      </c>
      <c r="M44" s="43" t="n">
        <f aca="false">K44+L44</f>
        <v>12279</v>
      </c>
      <c r="N44" s="44" t="n">
        <f aca="false">N45</f>
        <v>0</v>
      </c>
      <c r="O44" s="43" t="n">
        <f aca="false">M44+N44</f>
        <v>12279</v>
      </c>
      <c r="P44" s="43" t="n">
        <f aca="false">P45</f>
        <v>14337</v>
      </c>
      <c r="Q44" s="45" t="n">
        <f aca="false">Q45</f>
        <v>0</v>
      </c>
      <c r="R44" s="44" t="n">
        <f aca="false">R45</f>
        <v>-1681</v>
      </c>
      <c r="S44" s="43" t="n">
        <f aca="false">P44+R44</f>
        <v>12656</v>
      </c>
      <c r="T44" s="45" t="n">
        <f aca="false">T45</f>
        <v>0</v>
      </c>
      <c r="U44" s="44" t="n">
        <f aca="false">U45</f>
        <v>0</v>
      </c>
      <c r="V44" s="43" t="n">
        <f aca="false">S44+U44</f>
        <v>12656</v>
      </c>
    </row>
    <row r="45" customFormat="false" ht="31.5" hidden="true" customHeight="false" outlineLevel="0" collapsed="false">
      <c r="A45" s="24" t="s">
        <v>28</v>
      </c>
      <c r="B45" s="19"/>
      <c r="C45" s="19"/>
      <c r="D45" s="25" t="s">
        <v>66</v>
      </c>
      <c r="E45" s="26"/>
      <c r="F45" s="43" t="n">
        <f aca="false">F46</f>
        <v>13105</v>
      </c>
      <c r="G45" s="44" t="n">
        <f aca="false">G46</f>
        <v>-826</v>
      </c>
      <c r="H45" s="43" t="n">
        <f aca="false">F45+G45</f>
        <v>12279</v>
      </c>
      <c r="I45" s="44" t="n">
        <f aca="false">I46</f>
        <v>0</v>
      </c>
      <c r="J45" s="43" t="n">
        <f aca="false">H45+I45</f>
        <v>12279</v>
      </c>
      <c r="K45" s="43" t="n">
        <f aca="false">K46</f>
        <v>13105</v>
      </c>
      <c r="L45" s="44" t="n">
        <f aca="false">L46</f>
        <v>-826</v>
      </c>
      <c r="M45" s="43" t="n">
        <f aca="false">K45+L45</f>
        <v>12279</v>
      </c>
      <c r="N45" s="44" t="n">
        <f aca="false">N46</f>
        <v>0</v>
      </c>
      <c r="O45" s="43" t="n">
        <f aca="false">M45+N45</f>
        <v>12279</v>
      </c>
      <c r="P45" s="43" t="n">
        <f aca="false">P46</f>
        <v>14337</v>
      </c>
      <c r="Q45" s="45" t="n">
        <f aca="false">Q46</f>
        <v>0</v>
      </c>
      <c r="R45" s="44" t="n">
        <f aca="false">R46</f>
        <v>-1681</v>
      </c>
      <c r="S45" s="43" t="n">
        <f aca="false">P45+R45</f>
        <v>12656</v>
      </c>
      <c r="T45" s="45" t="n">
        <f aca="false">T46</f>
        <v>0</v>
      </c>
      <c r="U45" s="44" t="n">
        <f aca="false">U46</f>
        <v>0</v>
      </c>
      <c r="V45" s="43" t="n">
        <f aca="false">S45+U45</f>
        <v>12656</v>
      </c>
    </row>
    <row r="46" customFormat="false" ht="15.95" hidden="true" customHeight="true" outlineLevel="0" collapsed="false">
      <c r="A46" s="30" t="s">
        <v>22</v>
      </c>
      <c r="B46" s="19"/>
      <c r="C46" s="19"/>
      <c r="D46" s="25"/>
      <c r="E46" s="26" t="s">
        <v>23</v>
      </c>
      <c r="F46" s="31" t="n">
        <v>13105</v>
      </c>
      <c r="G46" s="32" t="n">
        <v>-826</v>
      </c>
      <c r="H46" s="31" t="n">
        <f aca="false">F46+G46</f>
        <v>12279</v>
      </c>
      <c r="I46" s="32"/>
      <c r="J46" s="31" t="n">
        <f aca="false">H46+I46</f>
        <v>12279</v>
      </c>
      <c r="K46" s="31" t="n">
        <v>13105</v>
      </c>
      <c r="L46" s="32" t="n">
        <v>-826</v>
      </c>
      <c r="M46" s="31" t="n">
        <f aca="false">K46+L46</f>
        <v>12279</v>
      </c>
      <c r="N46" s="32"/>
      <c r="O46" s="31" t="n">
        <f aca="false">M46+N46</f>
        <v>12279</v>
      </c>
      <c r="P46" s="31" t="n">
        <v>14337</v>
      </c>
      <c r="Q46" s="33"/>
      <c r="R46" s="32" t="n">
        <v>-1681</v>
      </c>
      <c r="S46" s="31" t="n">
        <f aca="false">P46+R46</f>
        <v>12656</v>
      </c>
      <c r="T46" s="33"/>
      <c r="U46" s="32"/>
      <c r="V46" s="31" t="n">
        <f aca="false">S46+U46</f>
        <v>12656</v>
      </c>
    </row>
    <row r="47" s="50" customFormat="true" ht="15.75" hidden="true" customHeight="false" outlineLevel="0" collapsed="false">
      <c r="A47" s="24" t="s">
        <v>51</v>
      </c>
      <c r="B47" s="47"/>
      <c r="C47" s="47"/>
      <c r="D47" s="25" t="s">
        <v>52</v>
      </c>
      <c r="E47" s="25"/>
      <c r="F47" s="27" t="n">
        <f aca="false">F48</f>
        <v>272</v>
      </c>
      <c r="G47" s="28" t="n">
        <f aca="false">G48</f>
        <v>-5</v>
      </c>
      <c r="H47" s="27" t="n">
        <f aca="false">F47+G47</f>
        <v>267</v>
      </c>
      <c r="I47" s="28" t="n">
        <f aca="false">I48</f>
        <v>0</v>
      </c>
      <c r="J47" s="27" t="n">
        <f aca="false">H47+I47</f>
        <v>267</v>
      </c>
      <c r="K47" s="27" t="n">
        <f aca="false">K48</f>
        <v>272</v>
      </c>
      <c r="L47" s="28" t="n">
        <f aca="false">L48</f>
        <v>-5</v>
      </c>
      <c r="M47" s="27" t="n">
        <f aca="false">K47+L47</f>
        <v>267</v>
      </c>
      <c r="N47" s="28" t="n">
        <f aca="false">N48</f>
        <v>0</v>
      </c>
      <c r="O47" s="27" t="n">
        <f aca="false">M47+N47</f>
        <v>267</v>
      </c>
      <c r="P47" s="27" t="n">
        <f aca="false">P48</f>
        <v>298</v>
      </c>
      <c r="Q47" s="29" t="n">
        <f aca="false">Q48</f>
        <v>0</v>
      </c>
      <c r="R47" s="28" t="n">
        <f aca="false">R48</f>
        <v>-12</v>
      </c>
      <c r="S47" s="27" t="n">
        <f aca="false">P47+R47</f>
        <v>286</v>
      </c>
      <c r="T47" s="29" t="n">
        <f aca="false">T48</f>
        <v>0</v>
      </c>
      <c r="U47" s="28" t="n">
        <f aca="false">U48</f>
        <v>0</v>
      </c>
      <c r="V47" s="27" t="n">
        <f aca="false">S47+U47</f>
        <v>286</v>
      </c>
    </row>
    <row r="48" s="50" customFormat="true" ht="31.5" hidden="true" customHeight="false" outlineLevel="0" collapsed="false">
      <c r="A48" s="24" t="s">
        <v>28</v>
      </c>
      <c r="B48" s="47"/>
      <c r="C48" s="47"/>
      <c r="D48" s="25" t="s">
        <v>53</v>
      </c>
      <c r="E48" s="25"/>
      <c r="F48" s="27" t="n">
        <f aca="false">F49</f>
        <v>272</v>
      </c>
      <c r="G48" s="28" t="n">
        <f aca="false">G49</f>
        <v>-5</v>
      </c>
      <c r="H48" s="27" t="n">
        <f aca="false">F48+G48</f>
        <v>267</v>
      </c>
      <c r="I48" s="28" t="n">
        <f aca="false">I49</f>
        <v>0</v>
      </c>
      <c r="J48" s="27" t="n">
        <f aca="false">H48+I48</f>
        <v>267</v>
      </c>
      <c r="K48" s="27" t="n">
        <f aca="false">K49</f>
        <v>272</v>
      </c>
      <c r="L48" s="28" t="n">
        <f aca="false">L49</f>
        <v>-5</v>
      </c>
      <c r="M48" s="27" t="n">
        <f aca="false">K48+L48</f>
        <v>267</v>
      </c>
      <c r="N48" s="28" t="n">
        <f aca="false">N49</f>
        <v>0</v>
      </c>
      <c r="O48" s="27" t="n">
        <f aca="false">M48+N48</f>
        <v>267</v>
      </c>
      <c r="P48" s="27" t="n">
        <f aca="false">P49</f>
        <v>298</v>
      </c>
      <c r="Q48" s="29" t="n">
        <f aca="false">Q49</f>
        <v>0</v>
      </c>
      <c r="R48" s="28" t="n">
        <f aca="false">R49</f>
        <v>-12</v>
      </c>
      <c r="S48" s="27" t="n">
        <f aca="false">P48+R48</f>
        <v>286</v>
      </c>
      <c r="T48" s="29" t="n">
        <f aca="false">T49</f>
        <v>0</v>
      </c>
      <c r="U48" s="28" t="n">
        <f aca="false">U49</f>
        <v>0</v>
      </c>
      <c r="V48" s="27" t="n">
        <f aca="false">S48+U48</f>
        <v>286</v>
      </c>
    </row>
    <row r="49" customFormat="false" ht="15.95" hidden="true" customHeight="true" outlineLevel="0" collapsed="false">
      <c r="A49" s="30" t="s">
        <v>22</v>
      </c>
      <c r="B49" s="19"/>
      <c r="C49" s="19"/>
      <c r="D49" s="25"/>
      <c r="E49" s="26" t="s">
        <v>23</v>
      </c>
      <c r="F49" s="31" t="n">
        <v>272</v>
      </c>
      <c r="G49" s="32" t="n">
        <v>-5</v>
      </c>
      <c r="H49" s="31" t="n">
        <f aca="false">F49+G49</f>
        <v>267</v>
      </c>
      <c r="I49" s="32"/>
      <c r="J49" s="31" t="n">
        <f aca="false">H49+I49</f>
        <v>267</v>
      </c>
      <c r="K49" s="31" t="n">
        <v>272</v>
      </c>
      <c r="L49" s="32" t="n">
        <v>-5</v>
      </c>
      <c r="M49" s="31" t="n">
        <f aca="false">K49+L49</f>
        <v>267</v>
      </c>
      <c r="N49" s="32"/>
      <c r="O49" s="31" t="n">
        <f aca="false">M49+N49</f>
        <v>267</v>
      </c>
      <c r="P49" s="31" t="n">
        <v>298</v>
      </c>
      <c r="Q49" s="33"/>
      <c r="R49" s="32" t="n">
        <v>-12</v>
      </c>
      <c r="S49" s="31" t="n">
        <f aca="false">P49+R49</f>
        <v>286</v>
      </c>
      <c r="T49" s="33"/>
      <c r="U49" s="32"/>
      <c r="V49" s="31" t="n">
        <f aca="false">S49+U49</f>
        <v>286</v>
      </c>
    </row>
    <row r="50" customFormat="false" ht="31.5" hidden="true" customHeight="false" outlineLevel="0" collapsed="false">
      <c r="A50" s="17" t="s">
        <v>67</v>
      </c>
      <c r="B50" s="19"/>
      <c r="C50" s="19" t="s">
        <v>68</v>
      </c>
      <c r="D50" s="25"/>
      <c r="E50" s="26"/>
      <c r="F50" s="35" t="n">
        <f aca="false">F51+F54</f>
        <v>38387</v>
      </c>
      <c r="G50" s="36" t="n">
        <f aca="false">G51+G54</f>
        <v>-274</v>
      </c>
      <c r="H50" s="35" t="n">
        <f aca="false">F50+G50</f>
        <v>38113</v>
      </c>
      <c r="I50" s="36" t="n">
        <f aca="false">I51+I54</f>
        <v>0</v>
      </c>
      <c r="J50" s="35" t="n">
        <f aca="false">H50+I50</f>
        <v>38113</v>
      </c>
      <c r="K50" s="35" t="n">
        <f aca="false">K51+K54</f>
        <v>38387</v>
      </c>
      <c r="L50" s="36" t="n">
        <f aca="false">L51+L54</f>
        <v>-274</v>
      </c>
      <c r="M50" s="35" t="n">
        <f aca="false">K50+L50</f>
        <v>38113</v>
      </c>
      <c r="N50" s="36" t="n">
        <f aca="false">N51+N54</f>
        <v>0</v>
      </c>
      <c r="O50" s="35" t="n">
        <f aca="false">M50+N50</f>
        <v>38113</v>
      </c>
      <c r="P50" s="35" t="n">
        <f aca="false">P51+P54</f>
        <v>41996</v>
      </c>
      <c r="Q50" s="37" t="n">
        <f aca="false">Q51+Q54</f>
        <v>0</v>
      </c>
      <c r="R50" s="36" t="n">
        <f aca="false">R51+R54</f>
        <v>-1248</v>
      </c>
      <c r="S50" s="35" t="n">
        <f aca="false">P50+R50</f>
        <v>40748</v>
      </c>
      <c r="T50" s="37" t="n">
        <f aca="false">T51+T54</f>
        <v>0</v>
      </c>
      <c r="U50" s="36" t="n">
        <f aca="false">U51+U54</f>
        <v>0</v>
      </c>
      <c r="V50" s="35" t="n">
        <f aca="false">S50+U50</f>
        <v>40748</v>
      </c>
    </row>
    <row r="51" s="50" customFormat="true" ht="31.5" hidden="true" customHeight="false" outlineLevel="0" collapsed="false">
      <c r="A51" s="24" t="s">
        <v>42</v>
      </c>
      <c r="B51" s="47"/>
      <c r="C51" s="47"/>
      <c r="D51" s="25" t="s">
        <v>43</v>
      </c>
      <c r="E51" s="25"/>
      <c r="F51" s="27" t="n">
        <f aca="false">F52</f>
        <v>38133</v>
      </c>
      <c r="G51" s="28" t="n">
        <f aca="false">G52</f>
        <v>-256</v>
      </c>
      <c r="H51" s="27" t="n">
        <f aca="false">F51+G51</f>
        <v>37877</v>
      </c>
      <c r="I51" s="28" t="n">
        <f aca="false">I52</f>
        <v>0</v>
      </c>
      <c r="J51" s="27" t="n">
        <f aca="false">H51+I51</f>
        <v>37877</v>
      </c>
      <c r="K51" s="27" t="n">
        <f aca="false">K52</f>
        <v>38133</v>
      </c>
      <c r="L51" s="28" t="n">
        <f aca="false">L52</f>
        <v>-256</v>
      </c>
      <c r="M51" s="27" t="n">
        <f aca="false">K51+L51</f>
        <v>37877</v>
      </c>
      <c r="N51" s="28" t="n">
        <f aca="false">N52</f>
        <v>0</v>
      </c>
      <c r="O51" s="27" t="n">
        <f aca="false">M51+N51</f>
        <v>37877</v>
      </c>
      <c r="P51" s="27" t="n">
        <f aca="false">P52</f>
        <v>41718</v>
      </c>
      <c r="Q51" s="29" t="n">
        <f aca="false">Q52</f>
        <v>0</v>
      </c>
      <c r="R51" s="28" t="n">
        <f aca="false">R52</f>
        <v>-1227</v>
      </c>
      <c r="S51" s="27" t="n">
        <f aca="false">P51+R51</f>
        <v>40491</v>
      </c>
      <c r="T51" s="29" t="n">
        <f aca="false">T52</f>
        <v>0</v>
      </c>
      <c r="U51" s="28" t="n">
        <f aca="false">U52</f>
        <v>0</v>
      </c>
      <c r="V51" s="27" t="n">
        <f aca="false">S51+U51</f>
        <v>40491</v>
      </c>
    </row>
    <row r="52" s="50" customFormat="true" ht="31.5" hidden="true" customHeight="false" outlineLevel="0" collapsed="false">
      <c r="A52" s="24" t="s">
        <v>28</v>
      </c>
      <c r="B52" s="47"/>
      <c r="C52" s="47"/>
      <c r="D52" s="25" t="s">
        <v>50</v>
      </c>
      <c r="E52" s="25"/>
      <c r="F52" s="27" t="n">
        <f aca="false">F53</f>
        <v>38133</v>
      </c>
      <c r="G52" s="28" t="n">
        <f aca="false">G53</f>
        <v>-256</v>
      </c>
      <c r="H52" s="27" t="n">
        <f aca="false">F52+G52</f>
        <v>37877</v>
      </c>
      <c r="I52" s="28" t="n">
        <f aca="false">I53</f>
        <v>0</v>
      </c>
      <c r="J52" s="27" t="n">
        <f aca="false">H52+I52</f>
        <v>37877</v>
      </c>
      <c r="K52" s="27" t="n">
        <f aca="false">K53</f>
        <v>38133</v>
      </c>
      <c r="L52" s="28" t="n">
        <f aca="false">L53</f>
        <v>-256</v>
      </c>
      <c r="M52" s="27" t="n">
        <f aca="false">K52+L52</f>
        <v>37877</v>
      </c>
      <c r="N52" s="28" t="n">
        <f aca="false">N53</f>
        <v>0</v>
      </c>
      <c r="O52" s="27" t="n">
        <f aca="false">M52+N52</f>
        <v>37877</v>
      </c>
      <c r="P52" s="27" t="n">
        <f aca="false">P53</f>
        <v>41718</v>
      </c>
      <c r="Q52" s="29" t="n">
        <f aca="false">Q53</f>
        <v>0</v>
      </c>
      <c r="R52" s="28" t="n">
        <f aca="false">R53</f>
        <v>-1227</v>
      </c>
      <c r="S52" s="27" t="n">
        <f aca="false">P52+R52</f>
        <v>40491</v>
      </c>
      <c r="T52" s="29" t="n">
        <f aca="false">T53</f>
        <v>0</v>
      </c>
      <c r="U52" s="28" t="n">
        <f aca="false">U53</f>
        <v>0</v>
      </c>
      <c r="V52" s="27" t="n">
        <f aca="false">S52+U52</f>
        <v>40491</v>
      </c>
    </row>
    <row r="53" customFormat="false" ht="16.5" hidden="true" customHeight="true" outlineLevel="0" collapsed="false">
      <c r="A53" s="30" t="s">
        <v>22</v>
      </c>
      <c r="B53" s="19"/>
      <c r="C53" s="19"/>
      <c r="D53" s="25"/>
      <c r="E53" s="26" t="s">
        <v>23</v>
      </c>
      <c r="F53" s="31" t="n">
        <v>38133</v>
      </c>
      <c r="G53" s="32" t="n">
        <v>-256</v>
      </c>
      <c r="H53" s="31" t="n">
        <f aca="false">F53+G53</f>
        <v>37877</v>
      </c>
      <c r="I53" s="32"/>
      <c r="J53" s="31" t="n">
        <f aca="false">H53+I53</f>
        <v>37877</v>
      </c>
      <c r="K53" s="31" t="n">
        <v>38133</v>
      </c>
      <c r="L53" s="32" t="n">
        <v>-256</v>
      </c>
      <c r="M53" s="31" t="n">
        <f aca="false">K53+L53</f>
        <v>37877</v>
      </c>
      <c r="N53" s="32"/>
      <c r="O53" s="31" t="n">
        <f aca="false">M53+N53</f>
        <v>37877</v>
      </c>
      <c r="P53" s="31" t="n">
        <v>41718</v>
      </c>
      <c r="Q53" s="33"/>
      <c r="R53" s="32" t="n">
        <v>-1227</v>
      </c>
      <c r="S53" s="31" t="n">
        <f aca="false">P53+R53</f>
        <v>40491</v>
      </c>
      <c r="T53" s="33"/>
      <c r="U53" s="32"/>
      <c r="V53" s="31" t="n">
        <f aca="false">S53+U53</f>
        <v>40491</v>
      </c>
    </row>
    <row r="54" s="50" customFormat="true" ht="15.75" hidden="true" customHeight="false" outlineLevel="0" collapsed="false">
      <c r="A54" s="24" t="s">
        <v>51</v>
      </c>
      <c r="B54" s="47"/>
      <c r="C54" s="47"/>
      <c r="D54" s="25" t="s">
        <v>52</v>
      </c>
      <c r="E54" s="25"/>
      <c r="F54" s="27" t="n">
        <f aca="false">F55</f>
        <v>254</v>
      </c>
      <c r="G54" s="28" t="n">
        <f aca="false">G55</f>
        <v>-18</v>
      </c>
      <c r="H54" s="27" t="n">
        <f aca="false">F54+G54</f>
        <v>236</v>
      </c>
      <c r="I54" s="28" t="n">
        <f aca="false">I55</f>
        <v>0</v>
      </c>
      <c r="J54" s="27" t="n">
        <f aca="false">H54+I54</f>
        <v>236</v>
      </c>
      <c r="K54" s="27" t="n">
        <f aca="false">K55</f>
        <v>254</v>
      </c>
      <c r="L54" s="28" t="n">
        <f aca="false">L55</f>
        <v>-18</v>
      </c>
      <c r="M54" s="27" t="n">
        <f aca="false">K54+L54</f>
        <v>236</v>
      </c>
      <c r="N54" s="28" t="n">
        <f aca="false">N55</f>
        <v>0</v>
      </c>
      <c r="O54" s="27" t="n">
        <f aca="false">M54+N54</f>
        <v>236</v>
      </c>
      <c r="P54" s="27" t="n">
        <f aca="false">P55</f>
        <v>278</v>
      </c>
      <c r="Q54" s="29" t="n">
        <f aca="false">Q55</f>
        <v>0</v>
      </c>
      <c r="R54" s="28" t="n">
        <f aca="false">R55</f>
        <v>-21</v>
      </c>
      <c r="S54" s="27" t="n">
        <f aca="false">P54+R54</f>
        <v>257</v>
      </c>
      <c r="T54" s="29" t="n">
        <f aca="false">T55</f>
        <v>0</v>
      </c>
      <c r="U54" s="28" t="n">
        <f aca="false">U55</f>
        <v>0</v>
      </c>
      <c r="V54" s="27" t="n">
        <f aca="false">S54+U54</f>
        <v>257</v>
      </c>
    </row>
    <row r="55" s="50" customFormat="true" ht="31.5" hidden="true" customHeight="false" outlineLevel="0" collapsed="false">
      <c r="A55" s="24" t="s">
        <v>28</v>
      </c>
      <c r="B55" s="47"/>
      <c r="C55" s="47"/>
      <c r="D55" s="25" t="s">
        <v>53</v>
      </c>
      <c r="E55" s="25"/>
      <c r="F55" s="27" t="n">
        <f aca="false">F56</f>
        <v>254</v>
      </c>
      <c r="G55" s="28" t="n">
        <f aca="false">G56</f>
        <v>-18</v>
      </c>
      <c r="H55" s="27" t="n">
        <f aca="false">F55+G55</f>
        <v>236</v>
      </c>
      <c r="I55" s="28" t="n">
        <f aca="false">I56</f>
        <v>0</v>
      </c>
      <c r="J55" s="27" t="n">
        <f aca="false">H55+I55</f>
        <v>236</v>
      </c>
      <c r="K55" s="27" t="n">
        <f aca="false">K56</f>
        <v>254</v>
      </c>
      <c r="L55" s="28" t="n">
        <f aca="false">L56</f>
        <v>-18</v>
      </c>
      <c r="M55" s="27" t="n">
        <f aca="false">K55+L55</f>
        <v>236</v>
      </c>
      <c r="N55" s="28" t="n">
        <f aca="false">N56</f>
        <v>0</v>
      </c>
      <c r="O55" s="27" t="n">
        <f aca="false">M55+N55</f>
        <v>236</v>
      </c>
      <c r="P55" s="27" t="n">
        <f aca="false">P56</f>
        <v>278</v>
      </c>
      <c r="Q55" s="29" t="n">
        <f aca="false">Q56</f>
        <v>0</v>
      </c>
      <c r="R55" s="28" t="n">
        <f aca="false">R56</f>
        <v>-21</v>
      </c>
      <c r="S55" s="27" t="n">
        <f aca="false">P55+R55</f>
        <v>257</v>
      </c>
      <c r="T55" s="29" t="n">
        <f aca="false">T56</f>
        <v>0</v>
      </c>
      <c r="U55" s="28" t="n">
        <f aca="false">U56</f>
        <v>0</v>
      </c>
      <c r="V55" s="27" t="n">
        <f aca="false">S55+U55</f>
        <v>257</v>
      </c>
    </row>
    <row r="56" customFormat="false" ht="15.95" hidden="true" customHeight="true" outlineLevel="0" collapsed="false">
      <c r="A56" s="30" t="s">
        <v>22</v>
      </c>
      <c r="B56" s="19"/>
      <c r="C56" s="19"/>
      <c r="D56" s="25"/>
      <c r="E56" s="26" t="s">
        <v>23</v>
      </c>
      <c r="F56" s="31" t="n">
        <v>254</v>
      </c>
      <c r="G56" s="32" t="n">
        <v>-18</v>
      </c>
      <c r="H56" s="31" t="n">
        <f aca="false">F56+G56</f>
        <v>236</v>
      </c>
      <c r="I56" s="32"/>
      <c r="J56" s="31" t="n">
        <f aca="false">H56+I56</f>
        <v>236</v>
      </c>
      <c r="K56" s="31" t="n">
        <v>254</v>
      </c>
      <c r="L56" s="32" t="n">
        <v>-18</v>
      </c>
      <c r="M56" s="31" t="n">
        <f aca="false">K56+L56</f>
        <v>236</v>
      </c>
      <c r="N56" s="32"/>
      <c r="O56" s="31" t="n">
        <f aca="false">M56+N56</f>
        <v>236</v>
      </c>
      <c r="P56" s="31" t="n">
        <v>278</v>
      </c>
      <c r="Q56" s="33"/>
      <c r="R56" s="32" t="n">
        <v>-21</v>
      </c>
      <c r="S56" s="31" t="n">
        <f aca="false">P56+R56</f>
        <v>257</v>
      </c>
      <c r="T56" s="33"/>
      <c r="U56" s="32"/>
      <c r="V56" s="31" t="n">
        <f aca="false">S56+U56</f>
        <v>257</v>
      </c>
    </row>
    <row r="57" customFormat="false" ht="15.75" hidden="true" customHeight="false" outlineLevel="0" collapsed="false">
      <c r="A57" s="49" t="s">
        <v>69</v>
      </c>
      <c r="B57" s="19"/>
      <c r="C57" s="19" t="s">
        <v>70</v>
      </c>
      <c r="D57" s="19"/>
      <c r="E57" s="19"/>
      <c r="F57" s="20" t="n">
        <f aca="false">F58</f>
        <v>18475</v>
      </c>
      <c r="G57" s="21" t="n">
        <f aca="false">G58</f>
        <v>-244</v>
      </c>
      <c r="H57" s="20" t="n">
        <f aca="false">F57+G57</f>
        <v>18231</v>
      </c>
      <c r="I57" s="21" t="n">
        <f aca="false">I58</f>
        <v>0</v>
      </c>
      <c r="J57" s="20" t="n">
        <f aca="false">H57+I57</f>
        <v>18231</v>
      </c>
      <c r="K57" s="20" t="n">
        <f aca="false">K58</f>
        <v>18475</v>
      </c>
      <c r="L57" s="21" t="n">
        <f aca="false">L58</f>
        <v>-244</v>
      </c>
      <c r="M57" s="20" t="n">
        <f aca="false">K57+L57</f>
        <v>18231</v>
      </c>
      <c r="N57" s="21" t="n">
        <f aca="false">N58</f>
        <v>0</v>
      </c>
      <c r="O57" s="20" t="n">
        <f aca="false">M57+N57</f>
        <v>18231</v>
      </c>
      <c r="P57" s="20" t="n">
        <f aca="false">P58</f>
        <v>20212</v>
      </c>
      <c r="Q57" s="22" t="n">
        <f aca="false">Q58</f>
        <v>0</v>
      </c>
      <c r="R57" s="21" t="n">
        <f aca="false">R58</f>
        <v>-1834</v>
      </c>
      <c r="S57" s="20" t="n">
        <f aca="false">P57+R57</f>
        <v>18378</v>
      </c>
      <c r="T57" s="22" t="n">
        <f aca="false">T58</f>
        <v>0</v>
      </c>
      <c r="U57" s="21" t="n">
        <f aca="false">U58</f>
        <v>0</v>
      </c>
      <c r="V57" s="20" t="n">
        <f aca="false">S57+U57</f>
        <v>18378</v>
      </c>
    </row>
    <row r="58" customFormat="false" ht="31.5" hidden="true" customHeight="false" outlineLevel="0" collapsed="false">
      <c r="A58" s="24" t="s">
        <v>42</v>
      </c>
      <c r="B58" s="19"/>
      <c r="C58" s="19"/>
      <c r="D58" s="25" t="s">
        <v>43</v>
      </c>
      <c r="E58" s="26"/>
      <c r="F58" s="43" t="n">
        <f aca="false">F59</f>
        <v>18475</v>
      </c>
      <c r="G58" s="44" t="n">
        <f aca="false">G59</f>
        <v>-244</v>
      </c>
      <c r="H58" s="43" t="n">
        <f aca="false">F58+G58</f>
        <v>18231</v>
      </c>
      <c r="I58" s="44" t="n">
        <f aca="false">I59</f>
        <v>0</v>
      </c>
      <c r="J58" s="43" t="n">
        <f aca="false">H58+I58</f>
        <v>18231</v>
      </c>
      <c r="K58" s="43" t="n">
        <f aca="false">K59</f>
        <v>18475</v>
      </c>
      <c r="L58" s="44" t="n">
        <f aca="false">L59</f>
        <v>-244</v>
      </c>
      <c r="M58" s="43" t="n">
        <f aca="false">K58+L58</f>
        <v>18231</v>
      </c>
      <c r="N58" s="44" t="n">
        <f aca="false">N59</f>
        <v>0</v>
      </c>
      <c r="O58" s="43" t="n">
        <f aca="false">M58+N58</f>
        <v>18231</v>
      </c>
      <c r="P58" s="43" t="n">
        <f aca="false">P59</f>
        <v>20212</v>
      </c>
      <c r="Q58" s="45" t="n">
        <f aca="false">Q59</f>
        <v>0</v>
      </c>
      <c r="R58" s="44" t="n">
        <f aca="false">R59</f>
        <v>-1834</v>
      </c>
      <c r="S58" s="43" t="n">
        <f aca="false">P58+R58</f>
        <v>18378</v>
      </c>
      <c r="T58" s="45" t="n">
        <f aca="false">T59</f>
        <v>0</v>
      </c>
      <c r="U58" s="44" t="n">
        <f aca="false">U59</f>
        <v>0</v>
      </c>
      <c r="V58" s="43" t="n">
        <f aca="false">S58+U58</f>
        <v>18378</v>
      </c>
    </row>
    <row r="59" customFormat="false" ht="31.5" hidden="true" customHeight="false" outlineLevel="0" collapsed="false">
      <c r="A59" s="24" t="s">
        <v>28</v>
      </c>
      <c r="B59" s="19"/>
      <c r="C59" s="19"/>
      <c r="D59" s="25" t="s">
        <v>50</v>
      </c>
      <c r="E59" s="26"/>
      <c r="F59" s="43" t="n">
        <f aca="false">F60</f>
        <v>18475</v>
      </c>
      <c r="G59" s="44" t="n">
        <f aca="false">G60</f>
        <v>-244</v>
      </c>
      <c r="H59" s="43" t="n">
        <f aca="false">F59+G59</f>
        <v>18231</v>
      </c>
      <c r="I59" s="44" t="n">
        <f aca="false">I60</f>
        <v>0</v>
      </c>
      <c r="J59" s="43" t="n">
        <f aca="false">H59+I59</f>
        <v>18231</v>
      </c>
      <c r="K59" s="43" t="n">
        <f aca="false">K60</f>
        <v>18475</v>
      </c>
      <c r="L59" s="44" t="n">
        <f aca="false">L60</f>
        <v>-244</v>
      </c>
      <c r="M59" s="43" t="n">
        <f aca="false">K59+L59</f>
        <v>18231</v>
      </c>
      <c r="N59" s="44" t="n">
        <f aca="false">N60</f>
        <v>0</v>
      </c>
      <c r="O59" s="43" t="n">
        <f aca="false">M59+N59</f>
        <v>18231</v>
      </c>
      <c r="P59" s="43" t="n">
        <f aca="false">P60</f>
        <v>20212</v>
      </c>
      <c r="Q59" s="45" t="n">
        <f aca="false">Q60</f>
        <v>0</v>
      </c>
      <c r="R59" s="44" t="n">
        <f aca="false">R60</f>
        <v>-1834</v>
      </c>
      <c r="S59" s="43" t="n">
        <f aca="false">P59+R59</f>
        <v>18378</v>
      </c>
      <c r="T59" s="45" t="n">
        <f aca="false">T60</f>
        <v>0</v>
      </c>
      <c r="U59" s="44" t="n">
        <f aca="false">U60</f>
        <v>0</v>
      </c>
      <c r="V59" s="43" t="n">
        <f aca="false">S59+U59</f>
        <v>18378</v>
      </c>
    </row>
    <row r="60" customFormat="false" ht="15.95" hidden="true" customHeight="true" outlineLevel="0" collapsed="false">
      <c r="A60" s="30" t="s">
        <v>22</v>
      </c>
      <c r="B60" s="19"/>
      <c r="C60" s="19"/>
      <c r="D60" s="25"/>
      <c r="E60" s="26" t="s">
        <v>23</v>
      </c>
      <c r="F60" s="31" t="n">
        <v>18475</v>
      </c>
      <c r="G60" s="32" t="n">
        <v>-244</v>
      </c>
      <c r="H60" s="31" t="n">
        <f aca="false">F60+G60</f>
        <v>18231</v>
      </c>
      <c r="I60" s="32"/>
      <c r="J60" s="31" t="n">
        <f aca="false">H60+I60</f>
        <v>18231</v>
      </c>
      <c r="K60" s="31" t="n">
        <v>18475</v>
      </c>
      <c r="L60" s="32" t="n">
        <v>-244</v>
      </c>
      <c r="M60" s="31" t="n">
        <f aca="false">K60+L60</f>
        <v>18231</v>
      </c>
      <c r="N60" s="32"/>
      <c r="O60" s="31" t="n">
        <f aca="false">M60+N60</f>
        <v>18231</v>
      </c>
      <c r="P60" s="31" t="n">
        <v>20212</v>
      </c>
      <c r="Q60" s="33"/>
      <c r="R60" s="32" t="n">
        <v>-1834</v>
      </c>
      <c r="S60" s="31" t="n">
        <f aca="false">P60+R60</f>
        <v>18378</v>
      </c>
      <c r="T60" s="33"/>
      <c r="U60" s="32"/>
      <c r="V60" s="31" t="n">
        <f aca="false">S60+U60</f>
        <v>18378</v>
      </c>
    </row>
    <row r="61" customFormat="false" ht="31.5" hidden="true" customHeight="false" outlineLevel="0" collapsed="false">
      <c r="A61" s="49" t="s">
        <v>71</v>
      </c>
      <c r="B61" s="19"/>
      <c r="C61" s="19" t="s">
        <v>72</v>
      </c>
      <c r="D61" s="19"/>
      <c r="E61" s="19"/>
      <c r="F61" s="20" t="n">
        <f aca="false">F62+F65</f>
        <v>43255</v>
      </c>
      <c r="G61" s="21" t="n">
        <f aca="false">G62+G65</f>
        <v>-1451</v>
      </c>
      <c r="H61" s="20" t="n">
        <f aca="false">F61+G61</f>
        <v>41804</v>
      </c>
      <c r="I61" s="21" t="n">
        <f aca="false">I62+I65</f>
        <v>0</v>
      </c>
      <c r="J61" s="20" t="n">
        <f aca="false">H61+I61</f>
        <v>41804</v>
      </c>
      <c r="K61" s="20" t="n">
        <f aca="false">K62+K65</f>
        <v>43255</v>
      </c>
      <c r="L61" s="21" t="n">
        <f aca="false">L62+L65</f>
        <v>-1451</v>
      </c>
      <c r="M61" s="20" t="n">
        <f aca="false">K61+L61</f>
        <v>41804</v>
      </c>
      <c r="N61" s="21" t="n">
        <f aca="false">N62+N65</f>
        <v>0</v>
      </c>
      <c r="O61" s="20" t="n">
        <f aca="false">M61+N61</f>
        <v>41804</v>
      </c>
      <c r="P61" s="20" t="n">
        <f aca="false">P62+P65</f>
        <v>47321</v>
      </c>
      <c r="Q61" s="22" t="n">
        <f aca="false">Q62+Q65</f>
        <v>0</v>
      </c>
      <c r="R61" s="21" t="n">
        <f aca="false">R62+R65</f>
        <v>-3363</v>
      </c>
      <c r="S61" s="20" t="n">
        <f aca="false">P61+R61</f>
        <v>43958</v>
      </c>
      <c r="T61" s="22" t="n">
        <f aca="false">T62+T65</f>
        <v>0</v>
      </c>
      <c r="U61" s="21" t="n">
        <f aca="false">U62+U65</f>
        <v>0</v>
      </c>
      <c r="V61" s="20" t="n">
        <f aca="false">S61+U61</f>
        <v>43958</v>
      </c>
    </row>
    <row r="62" customFormat="false" ht="31.5" hidden="true" customHeight="false" outlineLevel="0" collapsed="false">
      <c r="A62" s="24" t="s">
        <v>73</v>
      </c>
      <c r="B62" s="19"/>
      <c r="C62" s="19"/>
      <c r="D62" s="25" t="s">
        <v>74</v>
      </c>
      <c r="E62" s="26"/>
      <c r="F62" s="43" t="n">
        <f aca="false">F63</f>
        <v>19877</v>
      </c>
      <c r="G62" s="44" t="n">
        <f aca="false">G63</f>
        <v>-1694</v>
      </c>
      <c r="H62" s="43" t="n">
        <f aca="false">F62+G62</f>
        <v>18183</v>
      </c>
      <c r="I62" s="44" t="n">
        <f aca="false">I63</f>
        <v>0</v>
      </c>
      <c r="J62" s="43" t="n">
        <f aca="false">H62+I62</f>
        <v>18183</v>
      </c>
      <c r="K62" s="43" t="n">
        <f aca="false">K63</f>
        <v>19877</v>
      </c>
      <c r="L62" s="44" t="n">
        <f aca="false">L63</f>
        <v>-1694</v>
      </c>
      <c r="M62" s="43" t="n">
        <f aca="false">K62+L62</f>
        <v>18183</v>
      </c>
      <c r="N62" s="44" t="n">
        <f aca="false">N63</f>
        <v>0</v>
      </c>
      <c r="O62" s="43" t="n">
        <f aca="false">M62+N62</f>
        <v>18183</v>
      </c>
      <c r="P62" s="43" t="n">
        <f aca="false">P63</f>
        <v>21745</v>
      </c>
      <c r="Q62" s="45" t="n">
        <f aca="false">Q63</f>
        <v>0</v>
      </c>
      <c r="R62" s="44" t="n">
        <f aca="false">R63</f>
        <v>-2805</v>
      </c>
      <c r="S62" s="43" t="n">
        <f aca="false">P62+R62</f>
        <v>18940</v>
      </c>
      <c r="T62" s="45" t="n">
        <f aca="false">T63</f>
        <v>0</v>
      </c>
      <c r="U62" s="44" t="n">
        <f aca="false">U63</f>
        <v>0</v>
      </c>
      <c r="V62" s="43" t="n">
        <f aca="false">S62+U62</f>
        <v>18940</v>
      </c>
    </row>
    <row r="63" customFormat="false" ht="31.5" hidden="true" customHeight="false" outlineLevel="0" collapsed="false">
      <c r="A63" s="24" t="s">
        <v>28</v>
      </c>
      <c r="B63" s="19"/>
      <c r="C63" s="19"/>
      <c r="D63" s="25" t="s">
        <v>75</v>
      </c>
      <c r="E63" s="26"/>
      <c r="F63" s="43" t="n">
        <f aca="false">F64</f>
        <v>19877</v>
      </c>
      <c r="G63" s="44" t="n">
        <f aca="false">G64</f>
        <v>-1694</v>
      </c>
      <c r="H63" s="43" t="n">
        <f aca="false">F63+G63</f>
        <v>18183</v>
      </c>
      <c r="I63" s="44" t="n">
        <f aca="false">I64</f>
        <v>0</v>
      </c>
      <c r="J63" s="43" t="n">
        <f aca="false">H63+I63</f>
        <v>18183</v>
      </c>
      <c r="K63" s="43" t="n">
        <f aca="false">K64</f>
        <v>19877</v>
      </c>
      <c r="L63" s="44" t="n">
        <f aca="false">L64</f>
        <v>-1694</v>
      </c>
      <c r="M63" s="43" t="n">
        <f aca="false">K63+L63</f>
        <v>18183</v>
      </c>
      <c r="N63" s="44" t="n">
        <f aca="false">N64</f>
        <v>0</v>
      </c>
      <c r="O63" s="43" t="n">
        <f aca="false">M63+N63</f>
        <v>18183</v>
      </c>
      <c r="P63" s="43" t="n">
        <f aca="false">P64</f>
        <v>21745</v>
      </c>
      <c r="Q63" s="45" t="n">
        <f aca="false">Q64</f>
        <v>0</v>
      </c>
      <c r="R63" s="44" t="n">
        <f aca="false">R64</f>
        <v>-2805</v>
      </c>
      <c r="S63" s="43" t="n">
        <f aca="false">P63+R63</f>
        <v>18940</v>
      </c>
      <c r="T63" s="45" t="n">
        <f aca="false">T64</f>
        <v>0</v>
      </c>
      <c r="U63" s="44" t="n">
        <f aca="false">U64</f>
        <v>0</v>
      </c>
      <c r="V63" s="43" t="n">
        <f aca="false">S63+U63</f>
        <v>18940</v>
      </c>
    </row>
    <row r="64" customFormat="false" ht="15.95" hidden="true" customHeight="true" outlineLevel="0" collapsed="false">
      <c r="A64" s="30" t="s">
        <v>22</v>
      </c>
      <c r="B64" s="19"/>
      <c r="C64" s="19"/>
      <c r="D64" s="25"/>
      <c r="E64" s="26" t="s">
        <v>23</v>
      </c>
      <c r="F64" s="31" t="n">
        <v>19877</v>
      </c>
      <c r="G64" s="32" t="n">
        <v>-1694</v>
      </c>
      <c r="H64" s="31" t="n">
        <f aca="false">F64+G64</f>
        <v>18183</v>
      </c>
      <c r="I64" s="32"/>
      <c r="J64" s="31" t="n">
        <f aca="false">H64+I64</f>
        <v>18183</v>
      </c>
      <c r="K64" s="31" t="n">
        <v>19877</v>
      </c>
      <c r="L64" s="32" t="n">
        <v>-1694</v>
      </c>
      <c r="M64" s="31" t="n">
        <f aca="false">K64+L64</f>
        <v>18183</v>
      </c>
      <c r="N64" s="32"/>
      <c r="O64" s="31" t="n">
        <f aca="false">M64+N64</f>
        <v>18183</v>
      </c>
      <c r="P64" s="31" t="n">
        <v>21745</v>
      </c>
      <c r="Q64" s="33"/>
      <c r="R64" s="32" t="n">
        <v>-2805</v>
      </c>
      <c r="S64" s="31" t="n">
        <f aca="false">P64+R64</f>
        <v>18940</v>
      </c>
      <c r="T64" s="33"/>
      <c r="U64" s="32"/>
      <c r="V64" s="31" t="n">
        <f aca="false">S64+U64</f>
        <v>18940</v>
      </c>
    </row>
    <row r="65" customFormat="false" ht="15.75" hidden="true" customHeight="false" outlineLevel="0" collapsed="false">
      <c r="A65" s="24" t="s">
        <v>76</v>
      </c>
      <c r="B65" s="19"/>
      <c r="C65" s="19"/>
      <c r="D65" s="25" t="s">
        <v>77</v>
      </c>
      <c r="E65" s="26"/>
      <c r="F65" s="43" t="n">
        <f aca="false">F66</f>
        <v>23378</v>
      </c>
      <c r="G65" s="44" t="n">
        <f aca="false">G66</f>
        <v>243</v>
      </c>
      <c r="H65" s="43" t="n">
        <f aca="false">F65+G65</f>
        <v>23621</v>
      </c>
      <c r="I65" s="44" t="n">
        <f aca="false">I66</f>
        <v>0</v>
      </c>
      <c r="J65" s="43" t="n">
        <f aca="false">H65+I65</f>
        <v>23621</v>
      </c>
      <c r="K65" s="43" t="n">
        <f aca="false">K66</f>
        <v>23378</v>
      </c>
      <c r="L65" s="44" t="n">
        <f aca="false">L66</f>
        <v>243</v>
      </c>
      <c r="M65" s="43" t="n">
        <f aca="false">K65+L65</f>
        <v>23621</v>
      </c>
      <c r="N65" s="44" t="n">
        <f aca="false">N66</f>
        <v>0</v>
      </c>
      <c r="O65" s="43" t="n">
        <f aca="false">M65+N65</f>
        <v>23621</v>
      </c>
      <c r="P65" s="43" t="n">
        <f aca="false">P66</f>
        <v>25576</v>
      </c>
      <c r="Q65" s="45" t="n">
        <f aca="false">Q66</f>
        <v>0</v>
      </c>
      <c r="R65" s="44" t="n">
        <f aca="false">R66</f>
        <v>-558</v>
      </c>
      <c r="S65" s="43" t="n">
        <f aca="false">P65+R65</f>
        <v>25018</v>
      </c>
      <c r="T65" s="45" t="n">
        <f aca="false">T66</f>
        <v>0</v>
      </c>
      <c r="U65" s="44" t="n">
        <f aca="false">U66</f>
        <v>0</v>
      </c>
      <c r="V65" s="43" t="n">
        <f aca="false">S65+U65</f>
        <v>25018</v>
      </c>
    </row>
    <row r="66" customFormat="false" ht="31.5" hidden="true" customHeight="false" outlineLevel="0" collapsed="false">
      <c r="A66" s="24" t="s">
        <v>28</v>
      </c>
      <c r="B66" s="19"/>
      <c r="C66" s="19"/>
      <c r="D66" s="25" t="s">
        <v>78</v>
      </c>
      <c r="E66" s="26"/>
      <c r="F66" s="43" t="n">
        <f aca="false">F67</f>
        <v>23378</v>
      </c>
      <c r="G66" s="44" t="n">
        <f aca="false">G67</f>
        <v>243</v>
      </c>
      <c r="H66" s="43" t="n">
        <f aca="false">F66+G66</f>
        <v>23621</v>
      </c>
      <c r="I66" s="44" t="n">
        <f aca="false">I67</f>
        <v>0</v>
      </c>
      <c r="J66" s="43" t="n">
        <f aca="false">H66+I66</f>
        <v>23621</v>
      </c>
      <c r="K66" s="43" t="n">
        <f aca="false">K67</f>
        <v>23378</v>
      </c>
      <c r="L66" s="44" t="n">
        <f aca="false">L67</f>
        <v>243</v>
      </c>
      <c r="M66" s="43" t="n">
        <f aca="false">K66+L66</f>
        <v>23621</v>
      </c>
      <c r="N66" s="44" t="n">
        <f aca="false">N67</f>
        <v>0</v>
      </c>
      <c r="O66" s="43" t="n">
        <f aca="false">M66+N66</f>
        <v>23621</v>
      </c>
      <c r="P66" s="43" t="n">
        <f aca="false">P67</f>
        <v>25576</v>
      </c>
      <c r="Q66" s="45" t="n">
        <f aca="false">Q67</f>
        <v>0</v>
      </c>
      <c r="R66" s="44" t="n">
        <f aca="false">R67</f>
        <v>-558</v>
      </c>
      <c r="S66" s="43" t="n">
        <f aca="false">P66+R66</f>
        <v>25018</v>
      </c>
      <c r="T66" s="45" t="n">
        <f aca="false">T67</f>
        <v>0</v>
      </c>
      <c r="U66" s="44" t="n">
        <f aca="false">U67</f>
        <v>0</v>
      </c>
      <c r="V66" s="43" t="n">
        <f aca="false">S66+U66</f>
        <v>25018</v>
      </c>
    </row>
    <row r="67" customFormat="false" ht="16.5" hidden="true" customHeight="true" outlineLevel="0" collapsed="false">
      <c r="A67" s="30" t="s">
        <v>22</v>
      </c>
      <c r="B67" s="19"/>
      <c r="C67" s="19"/>
      <c r="D67" s="25"/>
      <c r="E67" s="26" t="s">
        <v>23</v>
      </c>
      <c r="F67" s="31" t="n">
        <v>23378</v>
      </c>
      <c r="G67" s="32" t="n">
        <v>243</v>
      </c>
      <c r="H67" s="31" t="n">
        <f aca="false">F67+G67</f>
        <v>23621</v>
      </c>
      <c r="I67" s="32"/>
      <c r="J67" s="31" t="n">
        <f aca="false">H67+I67</f>
        <v>23621</v>
      </c>
      <c r="K67" s="31" t="n">
        <v>23378</v>
      </c>
      <c r="L67" s="32" t="n">
        <v>243</v>
      </c>
      <c r="M67" s="31" t="n">
        <f aca="false">K67+L67</f>
        <v>23621</v>
      </c>
      <c r="N67" s="32"/>
      <c r="O67" s="31" t="n">
        <f aca="false">M67+N67</f>
        <v>23621</v>
      </c>
      <c r="P67" s="31" t="n">
        <v>25576</v>
      </c>
      <c r="Q67" s="33"/>
      <c r="R67" s="32" t="n">
        <v>-558</v>
      </c>
      <c r="S67" s="31" t="n">
        <f aca="false">P67+R67</f>
        <v>25018</v>
      </c>
      <c r="T67" s="33"/>
      <c r="U67" s="32"/>
      <c r="V67" s="31" t="n">
        <f aca="false">S67+U67</f>
        <v>25018</v>
      </c>
    </row>
    <row r="68" customFormat="false" ht="47.25" hidden="true" customHeight="false" outlineLevel="0" collapsed="false">
      <c r="A68" s="49" t="s">
        <v>79</v>
      </c>
      <c r="B68" s="19"/>
      <c r="C68" s="19" t="s">
        <v>80</v>
      </c>
      <c r="D68" s="19"/>
      <c r="E68" s="19"/>
      <c r="F68" s="20" t="n">
        <f aca="false">F69</f>
        <v>85763</v>
      </c>
      <c r="G68" s="21" t="n">
        <f aca="false">G69</f>
        <v>-8</v>
      </c>
      <c r="H68" s="20" t="n">
        <f aca="false">F68+G68</f>
        <v>85755</v>
      </c>
      <c r="I68" s="21" t="n">
        <f aca="false">I69</f>
        <v>0</v>
      </c>
      <c r="J68" s="20" t="n">
        <f aca="false">H68+I68</f>
        <v>85755</v>
      </c>
      <c r="K68" s="20" t="n">
        <f aca="false">K69</f>
        <v>85763</v>
      </c>
      <c r="L68" s="21" t="n">
        <f aca="false">L69</f>
        <v>-8</v>
      </c>
      <c r="M68" s="20" t="n">
        <f aca="false">K68+L68</f>
        <v>85755</v>
      </c>
      <c r="N68" s="21" t="n">
        <f aca="false">N69</f>
        <v>0</v>
      </c>
      <c r="O68" s="20" t="n">
        <f aca="false">M68+N68</f>
        <v>85755</v>
      </c>
      <c r="P68" s="20" t="n">
        <f aca="false">P69</f>
        <v>93825</v>
      </c>
      <c r="Q68" s="22" t="n">
        <f aca="false">Q69</f>
        <v>0</v>
      </c>
      <c r="R68" s="21" t="n">
        <f aca="false">R69</f>
        <v>-4058</v>
      </c>
      <c r="S68" s="20" t="n">
        <f aca="false">P68+R68</f>
        <v>89767</v>
      </c>
      <c r="T68" s="22" t="n">
        <f aca="false">T69</f>
        <v>0</v>
      </c>
      <c r="U68" s="21" t="n">
        <f aca="false">U69</f>
        <v>0</v>
      </c>
      <c r="V68" s="20" t="n">
        <f aca="false">S68+U68</f>
        <v>89767</v>
      </c>
    </row>
    <row r="69" customFormat="false" ht="31.5" hidden="true" customHeight="false" outlineLevel="0" collapsed="false">
      <c r="A69" s="24" t="s">
        <v>81</v>
      </c>
      <c r="B69" s="19"/>
      <c r="C69" s="19"/>
      <c r="D69" s="25" t="s">
        <v>82</v>
      </c>
      <c r="E69" s="26"/>
      <c r="F69" s="43" t="n">
        <f aca="false">F70</f>
        <v>85763</v>
      </c>
      <c r="G69" s="44" t="n">
        <f aca="false">G70</f>
        <v>-8</v>
      </c>
      <c r="H69" s="43" t="n">
        <f aca="false">F69+G69</f>
        <v>85755</v>
      </c>
      <c r="I69" s="44" t="n">
        <f aca="false">I70</f>
        <v>0</v>
      </c>
      <c r="J69" s="43" t="n">
        <f aca="false">H69+I69</f>
        <v>85755</v>
      </c>
      <c r="K69" s="43" t="n">
        <f aca="false">K70</f>
        <v>85763</v>
      </c>
      <c r="L69" s="44" t="n">
        <f aca="false">L70</f>
        <v>-8</v>
      </c>
      <c r="M69" s="43" t="n">
        <f aca="false">K69+L69</f>
        <v>85755</v>
      </c>
      <c r="N69" s="44" t="n">
        <f aca="false">N70</f>
        <v>0</v>
      </c>
      <c r="O69" s="43" t="n">
        <f aca="false">M69+N69</f>
        <v>85755</v>
      </c>
      <c r="P69" s="43" t="n">
        <f aca="false">P70</f>
        <v>93825</v>
      </c>
      <c r="Q69" s="45" t="n">
        <f aca="false">Q70</f>
        <v>0</v>
      </c>
      <c r="R69" s="44" t="n">
        <f aca="false">R70</f>
        <v>-4058</v>
      </c>
      <c r="S69" s="43" t="n">
        <f aca="false">P69+R69</f>
        <v>89767</v>
      </c>
      <c r="T69" s="45" t="n">
        <f aca="false">T70</f>
        <v>0</v>
      </c>
      <c r="U69" s="44" t="n">
        <f aca="false">U70</f>
        <v>0</v>
      </c>
      <c r="V69" s="43" t="n">
        <f aca="false">S69+U69</f>
        <v>89767</v>
      </c>
    </row>
    <row r="70" customFormat="false" ht="31.5" hidden="true" customHeight="false" outlineLevel="0" collapsed="false">
      <c r="A70" s="24" t="s">
        <v>28</v>
      </c>
      <c r="B70" s="19"/>
      <c r="C70" s="19"/>
      <c r="D70" s="25" t="s">
        <v>83</v>
      </c>
      <c r="E70" s="26"/>
      <c r="F70" s="43" t="n">
        <f aca="false">F71</f>
        <v>85763</v>
      </c>
      <c r="G70" s="44" t="n">
        <f aca="false">G71</f>
        <v>-8</v>
      </c>
      <c r="H70" s="43" t="n">
        <f aca="false">F70+G70</f>
        <v>85755</v>
      </c>
      <c r="I70" s="44" t="n">
        <f aca="false">I71</f>
        <v>0</v>
      </c>
      <c r="J70" s="43" t="n">
        <f aca="false">H70+I70</f>
        <v>85755</v>
      </c>
      <c r="K70" s="43" t="n">
        <f aca="false">K71</f>
        <v>85763</v>
      </c>
      <c r="L70" s="44" t="n">
        <f aca="false">L71</f>
        <v>-8</v>
      </c>
      <c r="M70" s="43" t="n">
        <f aca="false">K70+L70</f>
        <v>85755</v>
      </c>
      <c r="N70" s="44" t="n">
        <f aca="false">N71</f>
        <v>0</v>
      </c>
      <c r="O70" s="43" t="n">
        <f aca="false">M70+N70</f>
        <v>85755</v>
      </c>
      <c r="P70" s="43" t="n">
        <f aca="false">P71</f>
        <v>93825</v>
      </c>
      <c r="Q70" s="45" t="n">
        <f aca="false">Q71</f>
        <v>0</v>
      </c>
      <c r="R70" s="44" t="n">
        <f aca="false">R71</f>
        <v>-4058</v>
      </c>
      <c r="S70" s="43" t="n">
        <f aca="false">P70+R70</f>
        <v>89767</v>
      </c>
      <c r="T70" s="45" t="n">
        <f aca="false">T71</f>
        <v>0</v>
      </c>
      <c r="U70" s="44" t="n">
        <f aca="false">U71</f>
        <v>0</v>
      </c>
      <c r="V70" s="43" t="n">
        <f aca="false">S70+U70</f>
        <v>89767</v>
      </c>
    </row>
    <row r="71" customFormat="false" ht="18" hidden="true" customHeight="true" outlineLevel="0" collapsed="false">
      <c r="A71" s="30" t="s">
        <v>22</v>
      </c>
      <c r="B71" s="19"/>
      <c r="C71" s="19"/>
      <c r="D71" s="25"/>
      <c r="E71" s="26" t="s">
        <v>23</v>
      </c>
      <c r="F71" s="31" t="n">
        <v>85763</v>
      </c>
      <c r="G71" s="32" t="n">
        <v>-8</v>
      </c>
      <c r="H71" s="31" t="n">
        <f aca="false">F71+G71</f>
        <v>85755</v>
      </c>
      <c r="I71" s="32"/>
      <c r="J71" s="31" t="n">
        <f aca="false">H71+I71</f>
        <v>85755</v>
      </c>
      <c r="K71" s="31" t="n">
        <v>85763</v>
      </c>
      <c r="L71" s="32" t="n">
        <v>-8</v>
      </c>
      <c r="M71" s="31" t="n">
        <f aca="false">K71+L71</f>
        <v>85755</v>
      </c>
      <c r="N71" s="32"/>
      <c r="O71" s="31" t="n">
        <f aca="false">M71+N71</f>
        <v>85755</v>
      </c>
      <c r="P71" s="31" t="n">
        <v>93825</v>
      </c>
      <c r="Q71" s="33"/>
      <c r="R71" s="32" t="n">
        <v>-4058</v>
      </c>
      <c r="S71" s="31" t="n">
        <f aca="false">P71+R71</f>
        <v>89767</v>
      </c>
      <c r="T71" s="33"/>
      <c r="U71" s="32"/>
      <c r="V71" s="31" t="n">
        <f aca="false">S71+U71</f>
        <v>89767</v>
      </c>
    </row>
    <row r="72" customFormat="false" ht="18" hidden="true" customHeight="true" outlineLevel="0" collapsed="false">
      <c r="A72" s="49" t="s">
        <v>84</v>
      </c>
      <c r="B72" s="19"/>
      <c r="C72" s="19" t="s">
        <v>85</v>
      </c>
      <c r="D72" s="19"/>
      <c r="E72" s="19"/>
      <c r="F72" s="20" t="n">
        <f aca="false">F73</f>
        <v>35938</v>
      </c>
      <c r="G72" s="21" t="n">
        <f aca="false">G73</f>
        <v>0</v>
      </c>
      <c r="H72" s="20" t="n">
        <f aca="false">F72+G72</f>
        <v>35938</v>
      </c>
      <c r="I72" s="21" t="n">
        <f aca="false">I73</f>
        <v>0</v>
      </c>
      <c r="J72" s="20" t="n">
        <f aca="false">H72+I72</f>
        <v>35938</v>
      </c>
      <c r="K72" s="20" t="n">
        <f aca="false">K73</f>
        <v>35938</v>
      </c>
      <c r="L72" s="21" t="n">
        <f aca="false">L73</f>
        <v>0</v>
      </c>
      <c r="M72" s="20" t="n">
        <f aca="false">K72+L72</f>
        <v>35938</v>
      </c>
      <c r="N72" s="21" t="n">
        <f aca="false">N73</f>
        <v>0</v>
      </c>
      <c r="O72" s="20" t="n">
        <f aca="false">M72+N72</f>
        <v>35938</v>
      </c>
      <c r="P72" s="20" t="n">
        <f aca="false">P73</f>
        <v>39316</v>
      </c>
      <c r="Q72" s="22" t="n">
        <f aca="false">Q73</f>
        <v>0</v>
      </c>
      <c r="R72" s="21" t="n">
        <f aca="false">R73</f>
        <v>0</v>
      </c>
      <c r="S72" s="20" t="n">
        <f aca="false">P72+R72</f>
        <v>39316</v>
      </c>
      <c r="T72" s="22" t="n">
        <f aca="false">T73</f>
        <v>0</v>
      </c>
      <c r="U72" s="21" t="n">
        <f aca="false">U73</f>
        <v>0</v>
      </c>
      <c r="V72" s="20" t="n">
        <f aca="false">S72+U72</f>
        <v>39316</v>
      </c>
    </row>
    <row r="73" customFormat="false" ht="47.25" hidden="true" customHeight="false" outlineLevel="0" collapsed="false">
      <c r="A73" s="24" t="s">
        <v>54</v>
      </c>
      <c r="B73" s="19"/>
      <c r="C73" s="19"/>
      <c r="D73" s="25" t="s">
        <v>55</v>
      </c>
      <c r="E73" s="26"/>
      <c r="F73" s="43" t="n">
        <f aca="false">F74</f>
        <v>35938</v>
      </c>
      <c r="G73" s="44" t="n">
        <f aca="false">G74</f>
        <v>0</v>
      </c>
      <c r="H73" s="43" t="n">
        <f aca="false">F73+G73</f>
        <v>35938</v>
      </c>
      <c r="I73" s="44" t="n">
        <f aca="false">I74</f>
        <v>0</v>
      </c>
      <c r="J73" s="43" t="n">
        <f aca="false">H73+I73</f>
        <v>35938</v>
      </c>
      <c r="K73" s="43" t="n">
        <f aca="false">K74</f>
        <v>35938</v>
      </c>
      <c r="L73" s="44" t="n">
        <f aca="false">L74</f>
        <v>0</v>
      </c>
      <c r="M73" s="43" t="n">
        <f aca="false">K73+L73</f>
        <v>35938</v>
      </c>
      <c r="N73" s="44" t="n">
        <f aca="false">N74</f>
        <v>0</v>
      </c>
      <c r="O73" s="43" t="n">
        <f aca="false">M73+N73</f>
        <v>35938</v>
      </c>
      <c r="P73" s="43" t="n">
        <f aca="false">P74</f>
        <v>39316</v>
      </c>
      <c r="Q73" s="45" t="n">
        <f aca="false">Q74</f>
        <v>0</v>
      </c>
      <c r="R73" s="44" t="n">
        <f aca="false">R74</f>
        <v>0</v>
      </c>
      <c r="S73" s="43" t="n">
        <f aca="false">P73+R73</f>
        <v>39316</v>
      </c>
      <c r="T73" s="45" t="n">
        <f aca="false">T74</f>
        <v>0</v>
      </c>
      <c r="U73" s="44" t="n">
        <f aca="false">U74</f>
        <v>0</v>
      </c>
      <c r="V73" s="43" t="n">
        <f aca="false">S73+U73</f>
        <v>39316</v>
      </c>
    </row>
    <row r="74" customFormat="false" ht="32.25" hidden="true" customHeight="true" outlineLevel="0" collapsed="false">
      <c r="A74" s="24" t="s">
        <v>60</v>
      </c>
      <c r="B74" s="19"/>
      <c r="C74" s="19"/>
      <c r="D74" s="25" t="s">
        <v>61</v>
      </c>
      <c r="E74" s="26"/>
      <c r="F74" s="43" t="n">
        <f aca="false">F75</f>
        <v>35938</v>
      </c>
      <c r="G74" s="44" t="n">
        <f aca="false">G75</f>
        <v>0</v>
      </c>
      <c r="H74" s="43" t="n">
        <f aca="false">F74+G74</f>
        <v>35938</v>
      </c>
      <c r="I74" s="44" t="n">
        <f aca="false">I75</f>
        <v>0</v>
      </c>
      <c r="J74" s="43" t="n">
        <f aca="false">H74+I74</f>
        <v>35938</v>
      </c>
      <c r="K74" s="43" t="n">
        <f aca="false">K75</f>
        <v>35938</v>
      </c>
      <c r="L74" s="44" t="n">
        <f aca="false">L75</f>
        <v>0</v>
      </c>
      <c r="M74" s="43" t="n">
        <f aca="false">K74+L74</f>
        <v>35938</v>
      </c>
      <c r="N74" s="44" t="n">
        <f aca="false">N75</f>
        <v>0</v>
      </c>
      <c r="O74" s="43" t="n">
        <f aca="false">M74+N74</f>
        <v>35938</v>
      </c>
      <c r="P74" s="43" t="n">
        <f aca="false">P75</f>
        <v>39316</v>
      </c>
      <c r="Q74" s="45" t="n">
        <f aca="false">Q75</f>
        <v>0</v>
      </c>
      <c r="R74" s="44" t="n">
        <f aca="false">R75</f>
        <v>0</v>
      </c>
      <c r="S74" s="43" t="n">
        <f aca="false">P74+R74</f>
        <v>39316</v>
      </c>
      <c r="T74" s="45" t="n">
        <f aca="false">T75</f>
        <v>0</v>
      </c>
      <c r="U74" s="44" t="n">
        <f aca="false">U75</f>
        <v>0</v>
      </c>
      <c r="V74" s="43" t="n">
        <f aca="false">S74+U74</f>
        <v>39316</v>
      </c>
    </row>
    <row r="75" customFormat="false" ht="18" hidden="true" customHeight="true" outlineLevel="0" collapsed="false">
      <c r="A75" s="30" t="s">
        <v>58</v>
      </c>
      <c r="B75" s="19"/>
      <c r="C75" s="19"/>
      <c r="D75" s="25"/>
      <c r="E75" s="26" t="s">
        <v>59</v>
      </c>
      <c r="F75" s="31" t="n">
        <v>35938</v>
      </c>
      <c r="G75" s="32"/>
      <c r="H75" s="31" t="n">
        <f aca="false">F75+G75</f>
        <v>35938</v>
      </c>
      <c r="I75" s="32"/>
      <c r="J75" s="31" t="n">
        <f aca="false">H75+I75</f>
        <v>35938</v>
      </c>
      <c r="K75" s="31" t="n">
        <v>35938</v>
      </c>
      <c r="L75" s="32"/>
      <c r="M75" s="31" t="n">
        <f aca="false">K75+L75</f>
        <v>35938</v>
      </c>
      <c r="N75" s="32"/>
      <c r="O75" s="31" t="n">
        <f aca="false">M75+N75</f>
        <v>35938</v>
      </c>
      <c r="P75" s="31" t="n">
        <v>39316</v>
      </c>
      <c r="Q75" s="33"/>
      <c r="R75" s="32"/>
      <c r="S75" s="31" t="n">
        <f aca="false">P75+R75</f>
        <v>39316</v>
      </c>
      <c r="T75" s="33"/>
      <c r="U75" s="32"/>
      <c r="V75" s="31" t="n">
        <f aca="false">S75+U75</f>
        <v>39316</v>
      </c>
    </row>
    <row r="76" s="23" customFormat="true" ht="47.25" hidden="true" customHeight="false" outlineLevel="0" collapsed="false">
      <c r="A76" s="56" t="s">
        <v>86</v>
      </c>
      <c r="B76" s="18"/>
      <c r="C76" s="18" t="s">
        <v>87</v>
      </c>
      <c r="D76" s="18"/>
      <c r="E76" s="18"/>
      <c r="F76" s="20" t="n">
        <f aca="false">F80+F87+F90+F102+F77+F83+F105</f>
        <v>380359</v>
      </c>
      <c r="G76" s="21" t="n">
        <f aca="false">G80+G87+G90+G102+G77+G83+G105</f>
        <v>50569</v>
      </c>
      <c r="H76" s="20" t="n">
        <f aca="false">F76+G76</f>
        <v>430928</v>
      </c>
      <c r="I76" s="21" t="n">
        <f aca="false">I80+I87+I90+I102+I77+I83+I105</f>
        <v>0</v>
      </c>
      <c r="J76" s="20" t="n">
        <f aca="false">H76+I76</f>
        <v>430928</v>
      </c>
      <c r="K76" s="20" t="n">
        <f aca="false">K80+K87+K90+K102+K77+K83+K105</f>
        <v>342457</v>
      </c>
      <c r="L76" s="21" t="n">
        <f aca="false">L80+L87+L90+L102+L77+L83+L105</f>
        <v>50569</v>
      </c>
      <c r="M76" s="20" t="n">
        <f aca="false">K76+L76</f>
        <v>393026</v>
      </c>
      <c r="N76" s="21" t="n">
        <f aca="false">N80+N87+N90+N102+N77+N83+N105</f>
        <v>0</v>
      </c>
      <c r="O76" s="20" t="n">
        <f aca="false">M76+N76</f>
        <v>393026</v>
      </c>
      <c r="P76" s="20" t="n">
        <f aca="false">P80+P87+P90+P102+P77+P83+P105</f>
        <v>384149</v>
      </c>
      <c r="Q76" s="22" t="n">
        <f aca="false">Q80+Q87+Q90+Q102+Q77+Q83+Q105</f>
        <v>0</v>
      </c>
      <c r="R76" s="21" t="n">
        <f aca="false">R80+R87+R90+R102+R77+R83+R105</f>
        <v>41297</v>
      </c>
      <c r="S76" s="20" t="n">
        <f aca="false">P76+R76</f>
        <v>425446</v>
      </c>
      <c r="T76" s="22" t="n">
        <f aca="false">T80+T87+T90+T102+T77+T83+T105</f>
        <v>0</v>
      </c>
      <c r="U76" s="21" t="n">
        <f aca="false">U80+U87+U90+U102+U77+U83+U105</f>
        <v>0</v>
      </c>
      <c r="V76" s="20" t="n">
        <f aca="false">S76+U76</f>
        <v>425446</v>
      </c>
    </row>
    <row r="77" s="57" customFormat="true" ht="31.5" hidden="true" customHeight="false" outlineLevel="0" collapsed="false">
      <c r="A77" s="46" t="s">
        <v>88</v>
      </c>
      <c r="B77" s="47"/>
      <c r="C77" s="47"/>
      <c r="D77" s="25" t="s">
        <v>89</v>
      </c>
      <c r="E77" s="47"/>
      <c r="F77" s="27" t="n">
        <f aca="false">F78</f>
        <v>0</v>
      </c>
      <c r="G77" s="28" t="n">
        <f aca="false">G78</f>
        <v>0</v>
      </c>
      <c r="H77" s="27" t="n">
        <f aca="false">F77+G77</f>
        <v>0</v>
      </c>
      <c r="I77" s="28" t="n">
        <f aca="false">I78</f>
        <v>0</v>
      </c>
      <c r="J77" s="27" t="n">
        <f aca="false">H77+I77</f>
        <v>0</v>
      </c>
      <c r="K77" s="27" t="n">
        <f aca="false">K78</f>
        <v>0</v>
      </c>
      <c r="L77" s="28" t="n">
        <f aca="false">L78</f>
        <v>0</v>
      </c>
      <c r="M77" s="27" t="n">
        <f aca="false">K77+L77</f>
        <v>0</v>
      </c>
      <c r="N77" s="28" t="n">
        <f aca="false">N78</f>
        <v>0</v>
      </c>
      <c r="O77" s="27" t="n">
        <f aca="false">M77+N77</f>
        <v>0</v>
      </c>
      <c r="P77" s="27" t="n">
        <f aca="false">P78</f>
        <v>0</v>
      </c>
      <c r="Q77" s="29" t="n">
        <f aca="false">Q78</f>
        <v>0</v>
      </c>
      <c r="R77" s="28" t="n">
        <f aca="false">R78</f>
        <v>0</v>
      </c>
      <c r="S77" s="27" t="n">
        <f aca="false">P77+R77</f>
        <v>0</v>
      </c>
      <c r="T77" s="29" t="n">
        <f aca="false">T78</f>
        <v>0</v>
      </c>
      <c r="U77" s="28" t="n">
        <f aca="false">U78</f>
        <v>0</v>
      </c>
      <c r="V77" s="27" t="n">
        <f aca="false">S77+U77</f>
        <v>0</v>
      </c>
    </row>
    <row r="78" s="57" customFormat="true" ht="47.25" hidden="true" customHeight="false" outlineLevel="0" collapsed="false">
      <c r="A78" s="46" t="s">
        <v>90</v>
      </c>
      <c r="B78" s="47"/>
      <c r="C78" s="47"/>
      <c r="D78" s="25" t="s">
        <v>91</v>
      </c>
      <c r="E78" s="47"/>
      <c r="F78" s="27" t="n">
        <f aca="false">F79</f>
        <v>0</v>
      </c>
      <c r="G78" s="28" t="n">
        <f aca="false">G79</f>
        <v>0</v>
      </c>
      <c r="H78" s="27" t="n">
        <f aca="false">F78+G78</f>
        <v>0</v>
      </c>
      <c r="I78" s="28" t="n">
        <f aca="false">I79</f>
        <v>0</v>
      </c>
      <c r="J78" s="27" t="n">
        <f aca="false">H78+I78</f>
        <v>0</v>
      </c>
      <c r="K78" s="27" t="n">
        <f aca="false">K79</f>
        <v>0</v>
      </c>
      <c r="L78" s="28" t="n">
        <f aca="false">L79</f>
        <v>0</v>
      </c>
      <c r="M78" s="27" t="n">
        <f aca="false">K78+L78</f>
        <v>0</v>
      </c>
      <c r="N78" s="28" t="n">
        <f aca="false">N79</f>
        <v>0</v>
      </c>
      <c r="O78" s="27" t="n">
        <f aca="false">M78+N78</f>
        <v>0</v>
      </c>
      <c r="P78" s="27" t="n">
        <f aca="false">P79</f>
        <v>0</v>
      </c>
      <c r="Q78" s="29" t="n">
        <f aca="false">Q79</f>
        <v>0</v>
      </c>
      <c r="R78" s="28" t="n">
        <f aca="false">R79</f>
        <v>0</v>
      </c>
      <c r="S78" s="27" t="n">
        <f aca="false">P78+R78</f>
        <v>0</v>
      </c>
      <c r="T78" s="29" t="n">
        <f aca="false">T79</f>
        <v>0</v>
      </c>
      <c r="U78" s="28" t="n">
        <f aca="false">U79</f>
        <v>0</v>
      </c>
      <c r="V78" s="27" t="n">
        <f aca="false">S78+U78</f>
        <v>0</v>
      </c>
    </row>
    <row r="79" s="23" customFormat="true" ht="31.5" hidden="true" customHeight="false" outlineLevel="0" collapsed="false">
      <c r="A79" s="58" t="s">
        <v>58</v>
      </c>
      <c r="B79" s="18"/>
      <c r="C79" s="18"/>
      <c r="D79" s="18"/>
      <c r="E79" s="59" t="s">
        <v>59</v>
      </c>
      <c r="F79" s="51"/>
      <c r="G79" s="52"/>
      <c r="H79" s="51" t="n">
        <f aca="false">F79+G79</f>
        <v>0</v>
      </c>
      <c r="I79" s="52"/>
      <c r="J79" s="51" t="n">
        <f aca="false">H79+I79</f>
        <v>0</v>
      </c>
      <c r="K79" s="51"/>
      <c r="L79" s="52"/>
      <c r="M79" s="51" t="n">
        <f aca="false">K79+L79</f>
        <v>0</v>
      </c>
      <c r="N79" s="52"/>
      <c r="O79" s="51" t="n">
        <f aca="false">M79+N79</f>
        <v>0</v>
      </c>
      <c r="P79" s="51"/>
      <c r="Q79" s="53"/>
      <c r="R79" s="52"/>
      <c r="S79" s="51" t="n">
        <f aca="false">P79+R79</f>
        <v>0</v>
      </c>
      <c r="T79" s="53"/>
      <c r="U79" s="52"/>
      <c r="V79" s="51" t="n">
        <f aca="false">S79+U79</f>
        <v>0</v>
      </c>
    </row>
    <row r="80" s="23" customFormat="true" ht="78.75" hidden="true" customHeight="false" outlineLevel="0" collapsed="false">
      <c r="A80" s="60" t="s">
        <v>92</v>
      </c>
      <c r="B80" s="18"/>
      <c r="C80" s="18"/>
      <c r="D80" s="61" t="s">
        <v>93</v>
      </c>
      <c r="E80" s="18"/>
      <c r="F80" s="43" t="n">
        <f aca="false">F81</f>
        <v>37902</v>
      </c>
      <c r="G80" s="44" t="n">
        <f aca="false">G81</f>
        <v>0</v>
      </c>
      <c r="H80" s="43" t="n">
        <f aca="false">F80+G80</f>
        <v>37902</v>
      </c>
      <c r="I80" s="44" t="n">
        <f aca="false">I81</f>
        <v>0</v>
      </c>
      <c r="J80" s="43" t="n">
        <f aca="false">H80+I80</f>
        <v>37902</v>
      </c>
      <c r="K80" s="43"/>
      <c r="L80" s="44" t="n">
        <f aca="false">L81</f>
        <v>0</v>
      </c>
      <c r="M80" s="43"/>
      <c r="N80" s="44" t="n">
        <f aca="false">N81</f>
        <v>0</v>
      </c>
      <c r="O80" s="43"/>
      <c r="P80" s="43" t="n">
        <f aca="false">P81</f>
        <v>41465</v>
      </c>
      <c r="Q80" s="45" t="n">
        <f aca="false">Q81</f>
        <v>0</v>
      </c>
      <c r="R80" s="44" t="n">
        <f aca="false">R81</f>
        <v>0</v>
      </c>
      <c r="S80" s="43" t="n">
        <f aca="false">P80+R80</f>
        <v>41465</v>
      </c>
      <c r="T80" s="45" t="n">
        <f aca="false">T81</f>
        <v>0</v>
      </c>
      <c r="U80" s="44" t="n">
        <f aca="false">U81</f>
        <v>0</v>
      </c>
      <c r="V80" s="43" t="n">
        <f aca="false">S80+U80</f>
        <v>41465</v>
      </c>
    </row>
    <row r="81" s="23" customFormat="true" ht="15.75" hidden="true" customHeight="false" outlineLevel="0" collapsed="false">
      <c r="A81" s="60" t="s">
        <v>94</v>
      </c>
      <c r="B81" s="18"/>
      <c r="C81" s="18"/>
      <c r="D81" s="61" t="s">
        <v>95</v>
      </c>
      <c r="E81" s="18"/>
      <c r="F81" s="43" t="n">
        <f aca="false">F82</f>
        <v>37902</v>
      </c>
      <c r="G81" s="44" t="n">
        <f aca="false">G82</f>
        <v>0</v>
      </c>
      <c r="H81" s="43" t="n">
        <f aca="false">F81+G81</f>
        <v>37902</v>
      </c>
      <c r="I81" s="44" t="n">
        <f aca="false">I82</f>
        <v>0</v>
      </c>
      <c r="J81" s="43" t="n">
        <f aca="false">H81+I81</f>
        <v>37902</v>
      </c>
      <c r="K81" s="43"/>
      <c r="L81" s="44" t="n">
        <f aca="false">L82</f>
        <v>0</v>
      </c>
      <c r="M81" s="43"/>
      <c r="N81" s="44" t="n">
        <f aca="false">N82</f>
        <v>0</v>
      </c>
      <c r="O81" s="43"/>
      <c r="P81" s="43" t="n">
        <f aca="false">P82</f>
        <v>41465</v>
      </c>
      <c r="Q81" s="45" t="n">
        <f aca="false">Q82</f>
        <v>0</v>
      </c>
      <c r="R81" s="44" t="n">
        <f aca="false">R82</f>
        <v>0</v>
      </c>
      <c r="S81" s="43" t="n">
        <f aca="false">P81+R81</f>
        <v>41465</v>
      </c>
      <c r="T81" s="45" t="n">
        <f aca="false">T82</f>
        <v>0</v>
      </c>
      <c r="U81" s="44" t="n">
        <f aca="false">U82</f>
        <v>0</v>
      </c>
      <c r="V81" s="43" t="n">
        <f aca="false">S81+U81</f>
        <v>41465</v>
      </c>
    </row>
    <row r="82" s="23" customFormat="true" ht="18" hidden="true" customHeight="true" outlineLevel="0" collapsed="false">
      <c r="A82" s="58" t="s">
        <v>58</v>
      </c>
      <c r="B82" s="18"/>
      <c r="C82" s="18"/>
      <c r="D82" s="18"/>
      <c r="E82" s="59" t="s">
        <v>59</v>
      </c>
      <c r="F82" s="51" t="n">
        <v>37902</v>
      </c>
      <c r="G82" s="52"/>
      <c r="H82" s="51" t="n">
        <f aca="false">F82+G82</f>
        <v>37902</v>
      </c>
      <c r="I82" s="52"/>
      <c r="J82" s="51" t="n">
        <f aca="false">H82+I82</f>
        <v>37902</v>
      </c>
      <c r="K82" s="51"/>
      <c r="L82" s="52"/>
      <c r="M82" s="51"/>
      <c r="N82" s="52"/>
      <c r="O82" s="51"/>
      <c r="P82" s="51" t="n">
        <v>41465</v>
      </c>
      <c r="Q82" s="53"/>
      <c r="R82" s="52"/>
      <c r="S82" s="51" t="n">
        <f aca="false">P82+R82</f>
        <v>41465</v>
      </c>
      <c r="T82" s="53"/>
      <c r="U82" s="52"/>
      <c r="V82" s="51" t="n">
        <f aca="false">S82+U82</f>
        <v>41465</v>
      </c>
    </row>
    <row r="83" s="23" customFormat="true" ht="47.25" hidden="true" customHeight="false" outlineLevel="0" collapsed="false">
      <c r="A83" s="46" t="s">
        <v>96</v>
      </c>
      <c r="B83" s="18"/>
      <c r="C83" s="18"/>
      <c r="D83" s="25" t="s">
        <v>97</v>
      </c>
      <c r="E83" s="59"/>
      <c r="F83" s="51" t="n">
        <f aca="false">SUM(F84)</f>
        <v>0</v>
      </c>
      <c r="G83" s="52" t="n">
        <f aca="false">SUM(G84)</f>
        <v>0</v>
      </c>
      <c r="H83" s="51" t="n">
        <f aca="false">F83+G83</f>
        <v>0</v>
      </c>
      <c r="I83" s="52" t="n">
        <f aca="false">SUM(I84)</f>
        <v>0</v>
      </c>
      <c r="J83" s="51" t="n">
        <f aca="false">H83+I83</f>
        <v>0</v>
      </c>
      <c r="K83" s="51" t="n">
        <f aca="false">SUM(K84)</f>
        <v>0</v>
      </c>
      <c r="L83" s="52" t="n">
        <f aca="false">SUM(L84)</f>
        <v>0</v>
      </c>
      <c r="M83" s="51" t="n">
        <f aca="false">K83+L83</f>
        <v>0</v>
      </c>
      <c r="N83" s="52" t="n">
        <f aca="false">SUM(N84)</f>
        <v>0</v>
      </c>
      <c r="O83" s="51" t="n">
        <f aca="false">M83+N83</f>
        <v>0</v>
      </c>
      <c r="P83" s="51" t="n">
        <f aca="false">SUM(P84)</f>
        <v>0</v>
      </c>
      <c r="Q83" s="53" t="n">
        <f aca="false">SUM(Q84)</f>
        <v>0</v>
      </c>
      <c r="R83" s="52" t="n">
        <f aca="false">SUM(R84)</f>
        <v>0</v>
      </c>
      <c r="S83" s="51" t="n">
        <f aca="false">P83+R83</f>
        <v>0</v>
      </c>
      <c r="T83" s="53" t="n">
        <f aca="false">SUM(T84)</f>
        <v>0</v>
      </c>
      <c r="U83" s="52" t="n">
        <f aca="false">SUM(U84)</f>
        <v>0</v>
      </c>
      <c r="V83" s="51" t="n">
        <f aca="false">S83+U83</f>
        <v>0</v>
      </c>
    </row>
    <row r="84" s="23" customFormat="true" ht="110.25" hidden="true" customHeight="false" outlineLevel="0" collapsed="false">
      <c r="A84" s="46" t="s">
        <v>98</v>
      </c>
      <c r="B84" s="18"/>
      <c r="C84" s="18"/>
      <c r="D84" s="25" t="s">
        <v>99</v>
      </c>
      <c r="E84" s="59"/>
      <c r="F84" s="51" t="n">
        <f aca="false">SUM(F85)</f>
        <v>0</v>
      </c>
      <c r="G84" s="52" t="n">
        <f aca="false">SUM(G85)</f>
        <v>0</v>
      </c>
      <c r="H84" s="51" t="n">
        <f aca="false">F84+G84</f>
        <v>0</v>
      </c>
      <c r="I84" s="52" t="n">
        <f aca="false">SUM(I85)</f>
        <v>0</v>
      </c>
      <c r="J84" s="51" t="n">
        <f aca="false">H84+I84</f>
        <v>0</v>
      </c>
      <c r="K84" s="51" t="n">
        <f aca="false">SUM(K85)</f>
        <v>0</v>
      </c>
      <c r="L84" s="52" t="n">
        <f aca="false">SUM(L85)</f>
        <v>0</v>
      </c>
      <c r="M84" s="51" t="n">
        <f aca="false">K84+L84</f>
        <v>0</v>
      </c>
      <c r="N84" s="52" t="n">
        <f aca="false">SUM(N85)</f>
        <v>0</v>
      </c>
      <c r="O84" s="51" t="n">
        <f aca="false">M84+N84</f>
        <v>0</v>
      </c>
      <c r="P84" s="51" t="n">
        <f aca="false">SUM(P85)</f>
        <v>0</v>
      </c>
      <c r="Q84" s="53" t="n">
        <f aca="false">SUM(Q85)</f>
        <v>0</v>
      </c>
      <c r="R84" s="52" t="n">
        <f aca="false">SUM(R85)</f>
        <v>0</v>
      </c>
      <c r="S84" s="51" t="n">
        <f aca="false">P84+R84</f>
        <v>0</v>
      </c>
      <c r="T84" s="53" t="n">
        <f aca="false">SUM(T85)</f>
        <v>0</v>
      </c>
      <c r="U84" s="52" t="n">
        <f aca="false">SUM(U85)</f>
        <v>0</v>
      </c>
      <c r="V84" s="51" t="n">
        <f aca="false">S84+U84</f>
        <v>0</v>
      </c>
    </row>
    <row r="85" s="23" customFormat="true" ht="63" hidden="true" customHeight="false" outlineLevel="0" collapsed="false">
      <c r="A85" s="46" t="s">
        <v>100</v>
      </c>
      <c r="B85" s="18"/>
      <c r="C85" s="18"/>
      <c r="D85" s="25" t="s">
        <v>101</v>
      </c>
      <c r="E85" s="59"/>
      <c r="F85" s="51" t="n">
        <f aca="false">SUM(F86)</f>
        <v>0</v>
      </c>
      <c r="G85" s="52" t="n">
        <f aca="false">SUM(G86)</f>
        <v>0</v>
      </c>
      <c r="H85" s="51" t="n">
        <f aca="false">F85+G85</f>
        <v>0</v>
      </c>
      <c r="I85" s="52" t="n">
        <f aca="false">SUM(I86)</f>
        <v>0</v>
      </c>
      <c r="J85" s="51" t="n">
        <f aca="false">H85+I85</f>
        <v>0</v>
      </c>
      <c r="K85" s="51" t="n">
        <f aca="false">SUM(K86)</f>
        <v>0</v>
      </c>
      <c r="L85" s="52" t="n">
        <f aca="false">SUM(L86)</f>
        <v>0</v>
      </c>
      <c r="M85" s="51" t="n">
        <f aca="false">K85+L85</f>
        <v>0</v>
      </c>
      <c r="N85" s="52" t="n">
        <f aca="false">SUM(N86)</f>
        <v>0</v>
      </c>
      <c r="O85" s="51" t="n">
        <f aca="false">M85+N85</f>
        <v>0</v>
      </c>
      <c r="P85" s="51" t="n">
        <f aca="false">SUM(P86)</f>
        <v>0</v>
      </c>
      <c r="Q85" s="53" t="n">
        <f aca="false">SUM(Q86)</f>
        <v>0</v>
      </c>
      <c r="R85" s="52" t="n">
        <f aca="false">SUM(R86)</f>
        <v>0</v>
      </c>
      <c r="S85" s="51" t="n">
        <f aca="false">P85+R85</f>
        <v>0</v>
      </c>
      <c r="T85" s="53" t="n">
        <f aca="false">SUM(T86)</f>
        <v>0</v>
      </c>
      <c r="U85" s="52" t="n">
        <f aca="false">SUM(U86)</f>
        <v>0</v>
      </c>
      <c r="V85" s="51" t="n">
        <f aca="false">S85+U85</f>
        <v>0</v>
      </c>
    </row>
    <row r="86" s="23" customFormat="true" ht="96.75" hidden="true" customHeight="true" outlineLevel="0" collapsed="false">
      <c r="A86" s="48" t="s">
        <v>102</v>
      </c>
      <c r="B86" s="18"/>
      <c r="C86" s="18"/>
      <c r="D86" s="18"/>
      <c r="E86" s="59" t="s">
        <v>103</v>
      </c>
      <c r="F86" s="51"/>
      <c r="G86" s="52"/>
      <c r="H86" s="51" t="n">
        <f aca="false">F86+G86</f>
        <v>0</v>
      </c>
      <c r="I86" s="52"/>
      <c r="J86" s="51" t="n">
        <f aca="false">H86+I86</f>
        <v>0</v>
      </c>
      <c r="K86" s="51"/>
      <c r="L86" s="52"/>
      <c r="M86" s="51" t="n">
        <f aca="false">K86+L86</f>
        <v>0</v>
      </c>
      <c r="N86" s="52"/>
      <c r="O86" s="51" t="n">
        <f aca="false">M86+N86</f>
        <v>0</v>
      </c>
      <c r="P86" s="51"/>
      <c r="Q86" s="53"/>
      <c r="R86" s="52"/>
      <c r="S86" s="51" t="n">
        <f aca="false">P86+R86</f>
        <v>0</v>
      </c>
      <c r="T86" s="53"/>
      <c r="U86" s="52"/>
      <c r="V86" s="51" t="n">
        <f aca="false">S86+U86</f>
        <v>0</v>
      </c>
    </row>
    <row r="87" s="23" customFormat="true" ht="47.25" hidden="true" customHeight="false" outlineLevel="0" collapsed="false">
      <c r="A87" s="24" t="s">
        <v>104</v>
      </c>
      <c r="B87" s="18"/>
      <c r="C87" s="18"/>
      <c r="D87" s="25" t="s">
        <v>105</v>
      </c>
      <c r="E87" s="26"/>
      <c r="F87" s="43" t="n">
        <f aca="false">F88</f>
        <v>116382</v>
      </c>
      <c r="G87" s="44" t="n">
        <f aca="false">G88</f>
        <v>-5441</v>
      </c>
      <c r="H87" s="43" t="n">
        <f aca="false">F87+G87</f>
        <v>110941</v>
      </c>
      <c r="I87" s="44" t="n">
        <f aca="false">I88</f>
        <v>0</v>
      </c>
      <c r="J87" s="43" t="n">
        <f aca="false">H87+I87</f>
        <v>110941</v>
      </c>
      <c r="K87" s="43" t="n">
        <f aca="false">K88</f>
        <v>116382</v>
      </c>
      <c r="L87" s="44" t="n">
        <f aca="false">L88</f>
        <v>-5441</v>
      </c>
      <c r="M87" s="43" t="n">
        <f aca="false">K87+L87</f>
        <v>110941</v>
      </c>
      <c r="N87" s="44" t="n">
        <f aca="false">N88</f>
        <v>0</v>
      </c>
      <c r="O87" s="43" t="n">
        <f aca="false">M87+N87</f>
        <v>110941</v>
      </c>
      <c r="P87" s="43" t="n">
        <f aca="false">P88</f>
        <v>127322</v>
      </c>
      <c r="Q87" s="45" t="n">
        <f aca="false">Q88</f>
        <v>0</v>
      </c>
      <c r="R87" s="44" t="n">
        <f aca="false">R88</f>
        <v>-14532</v>
      </c>
      <c r="S87" s="43" t="n">
        <f aca="false">P87+R87</f>
        <v>112790</v>
      </c>
      <c r="T87" s="45" t="n">
        <f aca="false">T88</f>
        <v>0</v>
      </c>
      <c r="U87" s="44" t="n">
        <f aca="false">U88</f>
        <v>0</v>
      </c>
      <c r="V87" s="43" t="n">
        <f aca="false">S87+U87</f>
        <v>112790</v>
      </c>
    </row>
    <row r="88" s="23" customFormat="true" ht="31.5" hidden="true" customHeight="false" outlineLevel="0" collapsed="false">
      <c r="A88" s="24" t="s">
        <v>28</v>
      </c>
      <c r="B88" s="18"/>
      <c r="C88" s="18"/>
      <c r="D88" s="25" t="s">
        <v>106</v>
      </c>
      <c r="E88" s="26"/>
      <c r="F88" s="27" t="n">
        <f aca="false">F89</f>
        <v>116382</v>
      </c>
      <c r="G88" s="28" t="n">
        <f aca="false">G89</f>
        <v>-5441</v>
      </c>
      <c r="H88" s="27" t="n">
        <f aca="false">F88+G88</f>
        <v>110941</v>
      </c>
      <c r="I88" s="28" t="n">
        <f aca="false">I89</f>
        <v>0</v>
      </c>
      <c r="J88" s="27" t="n">
        <f aca="false">H88+I88</f>
        <v>110941</v>
      </c>
      <c r="K88" s="27" t="n">
        <f aca="false">K89</f>
        <v>116382</v>
      </c>
      <c r="L88" s="28" t="n">
        <f aca="false">L89</f>
        <v>-5441</v>
      </c>
      <c r="M88" s="27" t="n">
        <f aca="false">K88+L88</f>
        <v>110941</v>
      </c>
      <c r="N88" s="28" t="n">
        <f aca="false">N89</f>
        <v>0</v>
      </c>
      <c r="O88" s="27" t="n">
        <f aca="false">M88+N88</f>
        <v>110941</v>
      </c>
      <c r="P88" s="27" t="n">
        <f aca="false">P89</f>
        <v>127322</v>
      </c>
      <c r="Q88" s="29" t="n">
        <f aca="false">Q89</f>
        <v>0</v>
      </c>
      <c r="R88" s="28" t="n">
        <f aca="false">R89</f>
        <v>-14532</v>
      </c>
      <c r="S88" s="27" t="n">
        <f aca="false">P88+R88</f>
        <v>112790</v>
      </c>
      <c r="T88" s="29" t="n">
        <f aca="false">T89</f>
        <v>0</v>
      </c>
      <c r="U88" s="28" t="n">
        <f aca="false">U89</f>
        <v>0</v>
      </c>
      <c r="V88" s="27" t="n">
        <f aca="false">S88+U88</f>
        <v>112790</v>
      </c>
    </row>
    <row r="89" s="23" customFormat="true" ht="18" hidden="true" customHeight="true" outlineLevel="0" collapsed="false">
      <c r="A89" s="30" t="s">
        <v>22</v>
      </c>
      <c r="B89" s="18"/>
      <c r="C89" s="18"/>
      <c r="D89" s="25"/>
      <c r="E89" s="26" t="s">
        <v>23</v>
      </c>
      <c r="F89" s="31" t="n">
        <v>116382</v>
      </c>
      <c r="G89" s="32" t="n">
        <v>-5441</v>
      </c>
      <c r="H89" s="31" t="n">
        <f aca="false">F89+G89</f>
        <v>110941</v>
      </c>
      <c r="I89" s="32"/>
      <c r="J89" s="31" t="n">
        <f aca="false">H89+I89</f>
        <v>110941</v>
      </c>
      <c r="K89" s="31" t="n">
        <v>116382</v>
      </c>
      <c r="L89" s="32" t="n">
        <v>-5441</v>
      </c>
      <c r="M89" s="31" t="n">
        <f aca="false">K89+L89</f>
        <v>110941</v>
      </c>
      <c r="N89" s="32"/>
      <c r="O89" s="31" t="n">
        <f aca="false">M89+N89</f>
        <v>110941</v>
      </c>
      <c r="P89" s="31" t="n">
        <v>127322</v>
      </c>
      <c r="Q89" s="33"/>
      <c r="R89" s="32" t="n">
        <v>-14532</v>
      </c>
      <c r="S89" s="31" t="n">
        <f aca="false">P89+R89</f>
        <v>112790</v>
      </c>
      <c r="T89" s="33"/>
      <c r="U89" s="32"/>
      <c r="V89" s="31" t="n">
        <f aca="false">S89+U89</f>
        <v>112790</v>
      </c>
    </row>
    <row r="90" s="23" customFormat="true" ht="47.25" hidden="true" customHeight="false" outlineLevel="0" collapsed="false">
      <c r="A90" s="24" t="s">
        <v>54</v>
      </c>
      <c r="B90" s="18"/>
      <c r="C90" s="18"/>
      <c r="D90" s="25" t="s">
        <v>55</v>
      </c>
      <c r="E90" s="26"/>
      <c r="F90" s="27" t="n">
        <f aca="false">F91+F93+F96+F98+F100</f>
        <v>148142</v>
      </c>
      <c r="G90" s="28" t="n">
        <f aca="false">G91+G93+G96+G98+G100</f>
        <v>56232</v>
      </c>
      <c r="H90" s="27" t="n">
        <f aca="false">F90+G90</f>
        <v>204374</v>
      </c>
      <c r="I90" s="28" t="n">
        <f aca="false">I91+I93+I96+I98+I100</f>
        <v>0</v>
      </c>
      <c r="J90" s="27" t="n">
        <f aca="false">H90+I90</f>
        <v>204374</v>
      </c>
      <c r="K90" s="27" t="n">
        <f aca="false">K91+K93+K96+K98+K100</f>
        <v>148142</v>
      </c>
      <c r="L90" s="28" t="n">
        <f aca="false">L91+L93+L96+L98+L100</f>
        <v>56232</v>
      </c>
      <c r="M90" s="27" t="n">
        <f aca="false">K90+L90</f>
        <v>204374</v>
      </c>
      <c r="N90" s="28" t="n">
        <f aca="false">N91+N93+N96+N98+N100</f>
        <v>0</v>
      </c>
      <c r="O90" s="27" t="n">
        <f aca="false">M90+N90</f>
        <v>204374</v>
      </c>
      <c r="P90" s="27" t="n">
        <f aca="false">P91+P93+P96+P98+P100</f>
        <v>130103</v>
      </c>
      <c r="Q90" s="29" t="n">
        <f aca="false">Q91+Q93+Q96+Q98+Q100</f>
        <v>0</v>
      </c>
      <c r="R90" s="28" t="n">
        <f aca="false">R91+R93+R96+R98+R100</f>
        <v>61518</v>
      </c>
      <c r="S90" s="27" t="n">
        <f aca="false">P90+R90</f>
        <v>191621</v>
      </c>
      <c r="T90" s="29" t="n">
        <f aca="false">T91+T93+T96+T98+T100</f>
        <v>0</v>
      </c>
      <c r="U90" s="28" t="n">
        <f aca="false">U91+U93+U96+U98+U100</f>
        <v>0</v>
      </c>
      <c r="V90" s="27" t="n">
        <f aca="false">S90+U90</f>
        <v>191621</v>
      </c>
    </row>
    <row r="91" s="23" customFormat="true" ht="52.5" hidden="true" customHeight="true" outlineLevel="0" collapsed="false">
      <c r="A91" s="24" t="s">
        <v>107</v>
      </c>
      <c r="B91" s="18"/>
      <c r="C91" s="18"/>
      <c r="D91" s="25" t="s">
        <v>108</v>
      </c>
      <c r="E91" s="26"/>
      <c r="F91" s="27" t="n">
        <f aca="false">SUM(F92)</f>
        <v>0</v>
      </c>
      <c r="G91" s="28" t="n">
        <f aca="false">SUM(G92)</f>
        <v>0</v>
      </c>
      <c r="H91" s="27" t="n">
        <f aca="false">F91+G91</f>
        <v>0</v>
      </c>
      <c r="I91" s="28" t="n">
        <f aca="false">SUM(I92)</f>
        <v>0</v>
      </c>
      <c r="J91" s="27" t="n">
        <f aca="false">H91+I91</f>
        <v>0</v>
      </c>
      <c r="K91" s="27" t="n">
        <f aca="false">SUM(K92)</f>
        <v>0</v>
      </c>
      <c r="L91" s="28" t="n">
        <f aca="false">SUM(L92)</f>
        <v>0</v>
      </c>
      <c r="M91" s="27" t="n">
        <f aca="false">K91+L91</f>
        <v>0</v>
      </c>
      <c r="N91" s="28" t="n">
        <f aca="false">SUM(N92)</f>
        <v>0</v>
      </c>
      <c r="O91" s="27" t="n">
        <f aca="false">M91+N91</f>
        <v>0</v>
      </c>
      <c r="P91" s="27" t="n">
        <f aca="false">SUM(P92)</f>
        <v>0</v>
      </c>
      <c r="Q91" s="29" t="n">
        <f aca="false">SUM(Q92)</f>
        <v>0</v>
      </c>
      <c r="R91" s="28" t="n">
        <f aca="false">SUM(R92)</f>
        <v>0</v>
      </c>
      <c r="S91" s="27" t="n">
        <f aca="false">P91+R91</f>
        <v>0</v>
      </c>
      <c r="T91" s="29" t="n">
        <f aca="false">SUM(T92)</f>
        <v>0</v>
      </c>
      <c r="U91" s="28" t="n">
        <f aca="false">SUM(U92)</f>
        <v>0</v>
      </c>
      <c r="V91" s="27" t="n">
        <f aca="false">S91+U91</f>
        <v>0</v>
      </c>
    </row>
    <row r="92" s="23" customFormat="true" ht="31.5" hidden="true" customHeight="false" outlineLevel="0" collapsed="false">
      <c r="A92" s="48" t="s">
        <v>58</v>
      </c>
      <c r="B92" s="18"/>
      <c r="C92" s="18"/>
      <c r="D92" s="25"/>
      <c r="E92" s="26" t="s">
        <v>59</v>
      </c>
      <c r="F92" s="27"/>
      <c r="G92" s="28"/>
      <c r="H92" s="27" t="n">
        <f aca="false">F92+G92</f>
        <v>0</v>
      </c>
      <c r="I92" s="28"/>
      <c r="J92" s="27" t="n">
        <f aca="false">H92+I92</f>
        <v>0</v>
      </c>
      <c r="K92" s="27"/>
      <c r="L92" s="28"/>
      <c r="M92" s="27" t="n">
        <f aca="false">K92+L92</f>
        <v>0</v>
      </c>
      <c r="N92" s="28"/>
      <c r="O92" s="27" t="n">
        <f aca="false">M92+N92</f>
        <v>0</v>
      </c>
      <c r="P92" s="27"/>
      <c r="Q92" s="29"/>
      <c r="R92" s="28"/>
      <c r="S92" s="27" t="n">
        <f aca="false">P92+R92</f>
        <v>0</v>
      </c>
      <c r="T92" s="29"/>
      <c r="U92" s="28"/>
      <c r="V92" s="27" t="n">
        <f aca="false">S92+U92</f>
        <v>0</v>
      </c>
    </row>
    <row r="93" s="23" customFormat="true" ht="47.25" hidden="true" customHeight="false" outlineLevel="0" collapsed="false">
      <c r="A93" s="24" t="s">
        <v>56</v>
      </c>
      <c r="B93" s="18"/>
      <c r="C93" s="18"/>
      <c r="D93" s="25" t="s">
        <v>57</v>
      </c>
      <c r="E93" s="26"/>
      <c r="F93" s="27" t="n">
        <f aca="false">SUM(F94:F95)</f>
        <v>47500</v>
      </c>
      <c r="G93" s="28" t="n">
        <f aca="false">SUM(G94:G95)</f>
        <v>0</v>
      </c>
      <c r="H93" s="27" t="n">
        <f aca="false">F93+G93</f>
        <v>47500</v>
      </c>
      <c r="I93" s="28" t="n">
        <f aca="false">SUM(I94:I95)</f>
        <v>0</v>
      </c>
      <c r="J93" s="27" t="n">
        <f aca="false">H93+I93</f>
        <v>47500</v>
      </c>
      <c r="K93" s="27" t="n">
        <f aca="false">SUM(K94:K95)</f>
        <v>47500</v>
      </c>
      <c r="L93" s="28" t="n">
        <f aca="false">SUM(L94:L95)</f>
        <v>0</v>
      </c>
      <c r="M93" s="27" t="n">
        <f aca="false">K93+L93</f>
        <v>47500</v>
      </c>
      <c r="N93" s="28" t="n">
        <f aca="false">SUM(N94:N95)</f>
        <v>0</v>
      </c>
      <c r="O93" s="27" t="n">
        <f aca="false">M93+N93</f>
        <v>47500</v>
      </c>
      <c r="P93" s="27" t="n">
        <f aca="false">SUM(P94:P95)</f>
        <v>20000</v>
      </c>
      <c r="Q93" s="29" t="n">
        <f aca="false">SUM(Q94:Q95)</f>
        <v>0</v>
      </c>
      <c r="R93" s="28" t="n">
        <f aca="false">SUM(R94:R95)</f>
        <v>0</v>
      </c>
      <c r="S93" s="27" t="n">
        <f aca="false">P93+R93</f>
        <v>20000</v>
      </c>
      <c r="T93" s="29" t="n">
        <f aca="false">SUM(T94:T95)</f>
        <v>0</v>
      </c>
      <c r="U93" s="28" t="n">
        <f aca="false">SUM(U94:U95)</f>
        <v>0</v>
      </c>
      <c r="V93" s="27" t="n">
        <f aca="false">S93+U93</f>
        <v>20000</v>
      </c>
    </row>
    <row r="94" s="23" customFormat="true" ht="18" hidden="true" customHeight="true" outlineLevel="0" collapsed="false">
      <c r="A94" s="30" t="s">
        <v>22</v>
      </c>
      <c r="B94" s="18"/>
      <c r="C94" s="18"/>
      <c r="D94" s="19"/>
      <c r="E94" s="26" t="s">
        <v>23</v>
      </c>
      <c r="F94" s="27" t="n">
        <v>12000</v>
      </c>
      <c r="G94" s="28"/>
      <c r="H94" s="27" t="n">
        <f aca="false">F94+G94</f>
        <v>12000</v>
      </c>
      <c r="I94" s="28"/>
      <c r="J94" s="27" t="n">
        <f aca="false">H94+I94</f>
        <v>12000</v>
      </c>
      <c r="K94" s="27" t="n">
        <v>12000</v>
      </c>
      <c r="L94" s="28"/>
      <c r="M94" s="27" t="n">
        <f aca="false">K94+L94</f>
        <v>12000</v>
      </c>
      <c r="N94" s="28"/>
      <c r="O94" s="27" t="n">
        <f aca="false">M94+N94</f>
        <v>12000</v>
      </c>
      <c r="P94" s="27" t="n">
        <v>12000</v>
      </c>
      <c r="Q94" s="29"/>
      <c r="R94" s="28"/>
      <c r="S94" s="27" t="n">
        <f aca="false">P94+R94</f>
        <v>12000</v>
      </c>
      <c r="T94" s="29"/>
      <c r="U94" s="28"/>
      <c r="V94" s="27" t="n">
        <f aca="false">S94+U94</f>
        <v>12000</v>
      </c>
    </row>
    <row r="95" s="23" customFormat="true" ht="18" hidden="true" customHeight="true" outlineLevel="0" collapsed="false">
      <c r="A95" s="48" t="s">
        <v>58</v>
      </c>
      <c r="B95" s="18"/>
      <c r="C95" s="18"/>
      <c r="D95" s="19"/>
      <c r="E95" s="26" t="s">
        <v>59</v>
      </c>
      <c r="F95" s="27" t="n">
        <v>35500</v>
      </c>
      <c r="G95" s="28"/>
      <c r="H95" s="27" t="n">
        <f aca="false">F95+G95</f>
        <v>35500</v>
      </c>
      <c r="I95" s="28"/>
      <c r="J95" s="27" t="n">
        <f aca="false">H95+I95</f>
        <v>35500</v>
      </c>
      <c r="K95" s="27" t="n">
        <v>35500</v>
      </c>
      <c r="L95" s="28"/>
      <c r="M95" s="27" t="n">
        <f aca="false">K95+L95</f>
        <v>35500</v>
      </c>
      <c r="N95" s="28"/>
      <c r="O95" s="27" t="n">
        <f aca="false">M95+N95</f>
        <v>35500</v>
      </c>
      <c r="P95" s="27" t="n">
        <v>8000</v>
      </c>
      <c r="Q95" s="29"/>
      <c r="R95" s="28"/>
      <c r="S95" s="27" t="n">
        <f aca="false">P95+R95</f>
        <v>8000</v>
      </c>
      <c r="T95" s="29"/>
      <c r="U95" s="28"/>
      <c r="V95" s="27" t="n">
        <f aca="false">S95+U95</f>
        <v>8000</v>
      </c>
    </row>
    <row r="96" s="23" customFormat="true" ht="143.25" hidden="true" customHeight="true" outlineLevel="0" collapsed="false">
      <c r="A96" s="38" t="s">
        <v>109</v>
      </c>
      <c r="B96" s="18"/>
      <c r="C96" s="18"/>
      <c r="D96" s="25" t="s">
        <v>110</v>
      </c>
      <c r="E96" s="26"/>
      <c r="F96" s="27" t="n">
        <f aca="false">SUM(F97)</f>
        <v>634</v>
      </c>
      <c r="G96" s="28" t="n">
        <f aca="false">SUM(G97)</f>
        <v>0</v>
      </c>
      <c r="H96" s="27" t="n">
        <f aca="false">F96+G96</f>
        <v>634</v>
      </c>
      <c r="I96" s="28" t="n">
        <f aca="false">SUM(I97)</f>
        <v>0</v>
      </c>
      <c r="J96" s="27" t="n">
        <f aca="false">H96+I96</f>
        <v>634</v>
      </c>
      <c r="K96" s="27" t="n">
        <f aca="false">SUM(K97)</f>
        <v>634</v>
      </c>
      <c r="L96" s="28" t="n">
        <f aca="false">SUM(L97)</f>
        <v>0</v>
      </c>
      <c r="M96" s="27" t="n">
        <f aca="false">K96+L96</f>
        <v>634</v>
      </c>
      <c r="N96" s="28" t="n">
        <f aca="false">SUM(N97)</f>
        <v>0</v>
      </c>
      <c r="O96" s="27" t="n">
        <f aca="false">M96+N96</f>
        <v>634</v>
      </c>
      <c r="P96" s="27" t="n">
        <f aca="false">SUM(P97)</f>
        <v>694</v>
      </c>
      <c r="Q96" s="29" t="n">
        <f aca="false">SUM(Q97)</f>
        <v>0</v>
      </c>
      <c r="R96" s="28" t="n">
        <f aca="false">SUM(R97)</f>
        <v>0</v>
      </c>
      <c r="S96" s="27" t="n">
        <f aca="false">P96+R96</f>
        <v>694</v>
      </c>
      <c r="T96" s="29" t="n">
        <f aca="false">SUM(T97)</f>
        <v>0</v>
      </c>
      <c r="U96" s="28" t="n">
        <f aca="false">SUM(U97)</f>
        <v>0</v>
      </c>
      <c r="V96" s="27" t="n">
        <f aca="false">S96+U96</f>
        <v>694</v>
      </c>
    </row>
    <row r="97" s="23" customFormat="true" ht="17.25" hidden="true" customHeight="true" outlineLevel="0" collapsed="false">
      <c r="A97" s="48" t="s">
        <v>58</v>
      </c>
      <c r="B97" s="18"/>
      <c r="C97" s="18"/>
      <c r="D97" s="19"/>
      <c r="E97" s="26" t="s">
        <v>59</v>
      </c>
      <c r="F97" s="31" t="n">
        <v>634</v>
      </c>
      <c r="G97" s="32"/>
      <c r="H97" s="31" t="n">
        <f aca="false">F97+G97</f>
        <v>634</v>
      </c>
      <c r="I97" s="32"/>
      <c r="J97" s="31" t="n">
        <f aca="false">H97+I97</f>
        <v>634</v>
      </c>
      <c r="K97" s="31" t="n">
        <v>634</v>
      </c>
      <c r="L97" s="32"/>
      <c r="M97" s="31" t="n">
        <f aca="false">K97+L97</f>
        <v>634</v>
      </c>
      <c r="N97" s="32"/>
      <c r="O97" s="31" t="n">
        <f aca="false">M97+N97</f>
        <v>634</v>
      </c>
      <c r="P97" s="31" t="n">
        <v>694</v>
      </c>
      <c r="Q97" s="33"/>
      <c r="R97" s="32"/>
      <c r="S97" s="31" t="n">
        <f aca="false">P97+R97</f>
        <v>694</v>
      </c>
      <c r="T97" s="33"/>
      <c r="U97" s="32"/>
      <c r="V97" s="31" t="n">
        <f aca="false">S97+U97</f>
        <v>694</v>
      </c>
    </row>
    <row r="98" s="23" customFormat="true" ht="78.75" hidden="true" customHeight="false" outlineLevel="0" collapsed="false">
      <c r="A98" s="46" t="s">
        <v>111</v>
      </c>
      <c r="B98" s="18"/>
      <c r="C98" s="18"/>
      <c r="D98" s="25" t="s">
        <v>112</v>
      </c>
      <c r="E98" s="26"/>
      <c r="F98" s="27" t="n">
        <f aca="false">SUM(F99)</f>
        <v>5285</v>
      </c>
      <c r="G98" s="28" t="n">
        <f aca="false">SUM(G99)</f>
        <v>0</v>
      </c>
      <c r="H98" s="27" t="n">
        <f aca="false">F98+G98</f>
        <v>5285</v>
      </c>
      <c r="I98" s="28" t="n">
        <f aca="false">SUM(I99)</f>
        <v>0</v>
      </c>
      <c r="J98" s="27" t="n">
        <f aca="false">H98+I98</f>
        <v>5285</v>
      </c>
      <c r="K98" s="27" t="n">
        <f aca="false">SUM(K99)</f>
        <v>5285</v>
      </c>
      <c r="L98" s="28" t="n">
        <f aca="false">SUM(L99)</f>
        <v>0</v>
      </c>
      <c r="M98" s="27" t="n">
        <f aca="false">K98+L98</f>
        <v>5285</v>
      </c>
      <c r="N98" s="28" t="n">
        <f aca="false">SUM(N99)</f>
        <v>0</v>
      </c>
      <c r="O98" s="27" t="n">
        <f aca="false">M98+N98</f>
        <v>5285</v>
      </c>
      <c r="P98" s="27" t="n">
        <f aca="false">SUM(P99)</f>
        <v>5782</v>
      </c>
      <c r="Q98" s="29" t="n">
        <f aca="false">SUM(Q99)</f>
        <v>0</v>
      </c>
      <c r="R98" s="28" t="n">
        <f aca="false">SUM(R99)</f>
        <v>0</v>
      </c>
      <c r="S98" s="27" t="n">
        <f aca="false">P98+R98</f>
        <v>5782</v>
      </c>
      <c r="T98" s="29" t="n">
        <f aca="false">SUM(T99)</f>
        <v>0</v>
      </c>
      <c r="U98" s="28" t="n">
        <f aca="false">SUM(U99)</f>
        <v>0</v>
      </c>
      <c r="V98" s="27" t="n">
        <f aca="false">S98+U98</f>
        <v>5782</v>
      </c>
    </row>
    <row r="99" s="23" customFormat="true" ht="18" hidden="true" customHeight="true" outlineLevel="0" collapsed="false">
      <c r="A99" s="48" t="s">
        <v>58</v>
      </c>
      <c r="B99" s="18"/>
      <c r="C99" s="18"/>
      <c r="D99" s="19"/>
      <c r="E99" s="26" t="s">
        <v>59</v>
      </c>
      <c r="F99" s="31" t="n">
        <v>5285</v>
      </c>
      <c r="G99" s="32"/>
      <c r="H99" s="31" t="n">
        <f aca="false">F99+G99</f>
        <v>5285</v>
      </c>
      <c r="I99" s="32"/>
      <c r="J99" s="31" t="n">
        <f aca="false">H99+I99</f>
        <v>5285</v>
      </c>
      <c r="K99" s="31" t="n">
        <v>5285</v>
      </c>
      <c r="L99" s="32"/>
      <c r="M99" s="31" t="n">
        <f aca="false">K99+L99</f>
        <v>5285</v>
      </c>
      <c r="N99" s="32"/>
      <c r="O99" s="31" t="n">
        <f aca="false">M99+N99</f>
        <v>5285</v>
      </c>
      <c r="P99" s="31" t="n">
        <v>5782</v>
      </c>
      <c r="Q99" s="33"/>
      <c r="R99" s="32"/>
      <c r="S99" s="31" t="n">
        <f aca="false">P99+R99</f>
        <v>5782</v>
      </c>
      <c r="T99" s="33"/>
      <c r="U99" s="32"/>
      <c r="V99" s="31" t="n">
        <f aca="false">S99+U99</f>
        <v>5782</v>
      </c>
    </row>
    <row r="100" s="23" customFormat="true" ht="33.75" hidden="true" customHeight="true" outlineLevel="0" collapsed="false">
      <c r="A100" s="24" t="s">
        <v>113</v>
      </c>
      <c r="B100" s="18"/>
      <c r="C100" s="18"/>
      <c r="D100" s="25" t="s">
        <v>114</v>
      </c>
      <c r="E100" s="26"/>
      <c r="F100" s="27" t="n">
        <f aca="false">F101</f>
        <v>94723</v>
      </c>
      <c r="G100" s="28" t="n">
        <f aca="false">G101</f>
        <v>56232</v>
      </c>
      <c r="H100" s="27" t="n">
        <f aca="false">F100+G100</f>
        <v>150955</v>
      </c>
      <c r="I100" s="28" t="n">
        <f aca="false">I101</f>
        <v>0</v>
      </c>
      <c r="J100" s="27" t="n">
        <f aca="false">H100+I100</f>
        <v>150955</v>
      </c>
      <c r="K100" s="27" t="n">
        <f aca="false">K101</f>
        <v>94723</v>
      </c>
      <c r="L100" s="28" t="n">
        <f aca="false">L101</f>
        <v>56232</v>
      </c>
      <c r="M100" s="27" t="n">
        <f aca="false">K100+L100</f>
        <v>150955</v>
      </c>
      <c r="N100" s="28" t="n">
        <f aca="false">N101</f>
        <v>0</v>
      </c>
      <c r="O100" s="27" t="n">
        <f aca="false">M100+N100</f>
        <v>150955</v>
      </c>
      <c r="P100" s="27" t="n">
        <f aca="false">P101</f>
        <v>103627</v>
      </c>
      <c r="Q100" s="29" t="n">
        <f aca="false">Q101</f>
        <v>0</v>
      </c>
      <c r="R100" s="28" t="n">
        <f aca="false">R101</f>
        <v>61518</v>
      </c>
      <c r="S100" s="27" t="n">
        <f aca="false">P100+R100</f>
        <v>165145</v>
      </c>
      <c r="T100" s="29" t="n">
        <f aca="false">T101</f>
        <v>0</v>
      </c>
      <c r="U100" s="28" t="n">
        <f aca="false">U101</f>
        <v>0</v>
      </c>
      <c r="V100" s="27" t="n">
        <f aca="false">S100+U100</f>
        <v>165145</v>
      </c>
    </row>
    <row r="101" s="23" customFormat="true" ht="17.25" hidden="true" customHeight="true" outlineLevel="0" collapsed="false">
      <c r="A101" s="48" t="s">
        <v>58</v>
      </c>
      <c r="B101" s="18"/>
      <c r="C101" s="18"/>
      <c r="D101" s="25"/>
      <c r="E101" s="26" t="s">
        <v>59</v>
      </c>
      <c r="F101" s="31" t="n">
        <v>94723</v>
      </c>
      <c r="G101" s="32" t="n">
        <v>56232</v>
      </c>
      <c r="H101" s="31" t="n">
        <f aca="false">F101+G101</f>
        <v>150955</v>
      </c>
      <c r="I101" s="32"/>
      <c r="J101" s="31" t="n">
        <f aca="false">H101+I101</f>
        <v>150955</v>
      </c>
      <c r="K101" s="31" t="n">
        <v>94723</v>
      </c>
      <c r="L101" s="32" t="n">
        <v>56232</v>
      </c>
      <c r="M101" s="31" t="n">
        <f aca="false">K101+L101</f>
        <v>150955</v>
      </c>
      <c r="N101" s="32"/>
      <c r="O101" s="31" t="n">
        <f aca="false">M101+N101</f>
        <v>150955</v>
      </c>
      <c r="P101" s="31" t="n">
        <v>103627</v>
      </c>
      <c r="Q101" s="33"/>
      <c r="R101" s="32" t="n">
        <v>61518</v>
      </c>
      <c r="S101" s="31" t="n">
        <f aca="false">P101+R101</f>
        <v>165145</v>
      </c>
      <c r="T101" s="33"/>
      <c r="U101" s="32"/>
      <c r="V101" s="31" t="n">
        <f aca="false">S101+U101</f>
        <v>165145</v>
      </c>
    </row>
    <row r="102" s="16" customFormat="true" ht="15.75" hidden="true" customHeight="false" outlineLevel="0" collapsed="false">
      <c r="A102" s="24" t="s">
        <v>115</v>
      </c>
      <c r="B102" s="12"/>
      <c r="C102" s="12"/>
      <c r="D102" s="25" t="s">
        <v>116</v>
      </c>
      <c r="E102" s="25"/>
      <c r="F102" s="27" t="n">
        <f aca="false">F103</f>
        <v>77933</v>
      </c>
      <c r="G102" s="28" t="n">
        <f aca="false">G103</f>
        <v>-222</v>
      </c>
      <c r="H102" s="27" t="n">
        <f aca="false">F102+G102</f>
        <v>77711</v>
      </c>
      <c r="I102" s="28" t="n">
        <f aca="false">I103</f>
        <v>0</v>
      </c>
      <c r="J102" s="27" t="n">
        <f aca="false">H102+I102</f>
        <v>77711</v>
      </c>
      <c r="K102" s="27" t="n">
        <f aca="false">K103</f>
        <v>77933</v>
      </c>
      <c r="L102" s="28" t="n">
        <f aca="false">L103</f>
        <v>-222</v>
      </c>
      <c r="M102" s="27" t="n">
        <f aca="false">K102+L102</f>
        <v>77711</v>
      </c>
      <c r="N102" s="28" t="n">
        <f aca="false">N103</f>
        <v>0</v>
      </c>
      <c r="O102" s="27" t="n">
        <f aca="false">M102+N102</f>
        <v>77711</v>
      </c>
      <c r="P102" s="27" t="n">
        <f aca="false">P103</f>
        <v>85259</v>
      </c>
      <c r="Q102" s="29" t="n">
        <f aca="false">Q103</f>
        <v>0</v>
      </c>
      <c r="R102" s="28" t="n">
        <f aca="false">R103</f>
        <v>-5689</v>
      </c>
      <c r="S102" s="27" t="n">
        <f aca="false">P102+R102</f>
        <v>79570</v>
      </c>
      <c r="T102" s="29" t="n">
        <f aca="false">T103</f>
        <v>0</v>
      </c>
      <c r="U102" s="28" t="n">
        <f aca="false">U103</f>
        <v>0</v>
      </c>
      <c r="V102" s="27" t="n">
        <f aca="false">S102+U102</f>
        <v>79570</v>
      </c>
    </row>
    <row r="103" s="16" customFormat="true" ht="31.5" hidden="true" customHeight="false" outlineLevel="0" collapsed="false">
      <c r="A103" s="24" t="s">
        <v>28</v>
      </c>
      <c r="B103" s="12"/>
      <c r="C103" s="12"/>
      <c r="D103" s="25" t="s">
        <v>117</v>
      </c>
      <c r="E103" s="25"/>
      <c r="F103" s="27" t="n">
        <f aca="false">F104</f>
        <v>77933</v>
      </c>
      <c r="G103" s="28" t="n">
        <f aca="false">G104</f>
        <v>-222</v>
      </c>
      <c r="H103" s="27" t="n">
        <f aca="false">F103+G103</f>
        <v>77711</v>
      </c>
      <c r="I103" s="28" t="n">
        <f aca="false">I104</f>
        <v>0</v>
      </c>
      <c r="J103" s="27" t="n">
        <f aca="false">H103+I103</f>
        <v>77711</v>
      </c>
      <c r="K103" s="27" t="n">
        <f aca="false">K104</f>
        <v>77933</v>
      </c>
      <c r="L103" s="28" t="n">
        <f aca="false">L104</f>
        <v>-222</v>
      </c>
      <c r="M103" s="27" t="n">
        <f aca="false">K103+L103</f>
        <v>77711</v>
      </c>
      <c r="N103" s="28" t="n">
        <f aca="false">N104</f>
        <v>0</v>
      </c>
      <c r="O103" s="27" t="n">
        <f aca="false">M103+N103</f>
        <v>77711</v>
      </c>
      <c r="P103" s="27" t="n">
        <f aca="false">P104</f>
        <v>85259</v>
      </c>
      <c r="Q103" s="29" t="n">
        <f aca="false">Q104</f>
        <v>0</v>
      </c>
      <c r="R103" s="28" t="n">
        <f aca="false">R104</f>
        <v>-5689</v>
      </c>
      <c r="S103" s="27" t="n">
        <f aca="false">P103+R103</f>
        <v>79570</v>
      </c>
      <c r="T103" s="29" t="n">
        <f aca="false">T104</f>
        <v>0</v>
      </c>
      <c r="U103" s="28" t="n">
        <f aca="false">U104</f>
        <v>0</v>
      </c>
      <c r="V103" s="27" t="n">
        <f aca="false">S103+U103</f>
        <v>79570</v>
      </c>
    </row>
    <row r="104" s="23" customFormat="true" ht="18" hidden="true" customHeight="true" outlineLevel="0" collapsed="false">
      <c r="A104" s="30" t="s">
        <v>22</v>
      </c>
      <c r="B104" s="18"/>
      <c r="C104" s="18"/>
      <c r="D104" s="25"/>
      <c r="E104" s="26" t="s">
        <v>23</v>
      </c>
      <c r="F104" s="31" t="n">
        <v>77933</v>
      </c>
      <c r="G104" s="32" t="n">
        <v>-222</v>
      </c>
      <c r="H104" s="31" t="n">
        <f aca="false">F104+G104</f>
        <v>77711</v>
      </c>
      <c r="I104" s="32"/>
      <c r="J104" s="31" t="n">
        <f aca="false">H104+I104</f>
        <v>77711</v>
      </c>
      <c r="K104" s="31" t="n">
        <v>77933</v>
      </c>
      <c r="L104" s="32" t="n">
        <v>-222</v>
      </c>
      <c r="M104" s="31" t="n">
        <f aca="false">K104+L104</f>
        <v>77711</v>
      </c>
      <c r="N104" s="32"/>
      <c r="O104" s="31" t="n">
        <f aca="false">M104+N104</f>
        <v>77711</v>
      </c>
      <c r="P104" s="31" t="n">
        <v>85259</v>
      </c>
      <c r="Q104" s="33"/>
      <c r="R104" s="32" t="n">
        <v>-5689</v>
      </c>
      <c r="S104" s="31" t="n">
        <f aca="false">P104+R104</f>
        <v>79570</v>
      </c>
      <c r="T104" s="33"/>
      <c r="U104" s="32"/>
      <c r="V104" s="31" t="n">
        <f aca="false">S104+U104</f>
        <v>79570</v>
      </c>
    </row>
    <row r="105" s="23" customFormat="true" ht="47.25" hidden="true" customHeight="false" outlineLevel="0" collapsed="false">
      <c r="A105" s="46" t="s">
        <v>118</v>
      </c>
      <c r="B105" s="18"/>
      <c r="C105" s="18"/>
      <c r="D105" s="25" t="s">
        <v>119</v>
      </c>
      <c r="E105" s="26"/>
      <c r="F105" s="31" t="n">
        <f aca="false">SUM(F106)</f>
        <v>0</v>
      </c>
      <c r="G105" s="32" t="n">
        <f aca="false">SUM(G106)</f>
        <v>0</v>
      </c>
      <c r="H105" s="31" t="n">
        <f aca="false">F105+G105</f>
        <v>0</v>
      </c>
      <c r="I105" s="32" t="n">
        <f aca="false">SUM(I106)</f>
        <v>0</v>
      </c>
      <c r="J105" s="31" t="n">
        <f aca="false">H105+I105</f>
        <v>0</v>
      </c>
      <c r="K105" s="31" t="n">
        <f aca="false">SUM(K106)</f>
        <v>0</v>
      </c>
      <c r="L105" s="32" t="n">
        <f aca="false">SUM(L106)</f>
        <v>0</v>
      </c>
      <c r="M105" s="31" t="n">
        <f aca="false">K105+L105</f>
        <v>0</v>
      </c>
      <c r="N105" s="32" t="n">
        <f aca="false">SUM(N106)</f>
        <v>0</v>
      </c>
      <c r="O105" s="31" t="n">
        <f aca="false">M105+N105</f>
        <v>0</v>
      </c>
      <c r="P105" s="31" t="n">
        <f aca="false">SUM(P106)</f>
        <v>0</v>
      </c>
      <c r="Q105" s="33" t="n">
        <f aca="false">SUM(Q106)</f>
        <v>0</v>
      </c>
      <c r="R105" s="32" t="n">
        <f aca="false">SUM(R106)</f>
        <v>0</v>
      </c>
      <c r="S105" s="31" t="n">
        <f aca="false">P105+R105</f>
        <v>0</v>
      </c>
      <c r="T105" s="33" t="n">
        <f aca="false">SUM(T106)</f>
        <v>0</v>
      </c>
      <c r="U105" s="32" t="n">
        <f aca="false">SUM(U106)</f>
        <v>0</v>
      </c>
      <c r="V105" s="31" t="n">
        <f aca="false">S105+U105</f>
        <v>0</v>
      </c>
    </row>
    <row r="106" s="23" customFormat="true" ht="47.25" hidden="true" customHeight="false" outlineLevel="0" collapsed="false">
      <c r="A106" s="24" t="s">
        <v>120</v>
      </c>
      <c r="B106" s="18"/>
      <c r="C106" s="18"/>
      <c r="D106" s="25" t="s">
        <v>121</v>
      </c>
      <c r="E106" s="26"/>
      <c r="F106" s="31" t="n">
        <f aca="false">SUM(F107)</f>
        <v>0</v>
      </c>
      <c r="G106" s="32" t="n">
        <f aca="false">SUM(G107)</f>
        <v>0</v>
      </c>
      <c r="H106" s="31" t="n">
        <f aca="false">F106+G106</f>
        <v>0</v>
      </c>
      <c r="I106" s="32" t="n">
        <f aca="false">SUM(I107)</f>
        <v>0</v>
      </c>
      <c r="J106" s="31" t="n">
        <f aca="false">H106+I106</f>
        <v>0</v>
      </c>
      <c r="K106" s="31" t="n">
        <f aca="false">SUM(K107)</f>
        <v>0</v>
      </c>
      <c r="L106" s="32" t="n">
        <f aca="false">SUM(L107)</f>
        <v>0</v>
      </c>
      <c r="M106" s="31" t="n">
        <f aca="false">K106+L106</f>
        <v>0</v>
      </c>
      <c r="N106" s="32" t="n">
        <f aca="false">SUM(N107)</f>
        <v>0</v>
      </c>
      <c r="O106" s="31" t="n">
        <f aca="false">M106+N106</f>
        <v>0</v>
      </c>
      <c r="P106" s="31" t="n">
        <f aca="false">SUM(P107)</f>
        <v>0</v>
      </c>
      <c r="Q106" s="33" t="n">
        <f aca="false">SUM(Q107)</f>
        <v>0</v>
      </c>
      <c r="R106" s="32" t="n">
        <f aca="false">SUM(R107)</f>
        <v>0</v>
      </c>
      <c r="S106" s="31" t="n">
        <f aca="false">P106+R106</f>
        <v>0</v>
      </c>
      <c r="T106" s="33" t="n">
        <f aca="false">SUM(T107)</f>
        <v>0</v>
      </c>
      <c r="U106" s="32" t="n">
        <f aca="false">SUM(U107)</f>
        <v>0</v>
      </c>
      <c r="V106" s="31" t="n">
        <f aca="false">S106+U106</f>
        <v>0</v>
      </c>
    </row>
    <row r="107" s="23" customFormat="true" ht="31.5" hidden="true" customHeight="false" outlineLevel="0" collapsed="false">
      <c r="A107" s="48" t="s">
        <v>122</v>
      </c>
      <c r="B107" s="18"/>
      <c r="C107" s="18"/>
      <c r="D107" s="25"/>
      <c r="E107" s="26" t="s">
        <v>123</v>
      </c>
      <c r="F107" s="31"/>
      <c r="G107" s="32"/>
      <c r="H107" s="31" t="n">
        <f aca="false">F107+G107</f>
        <v>0</v>
      </c>
      <c r="I107" s="32"/>
      <c r="J107" s="31" t="n">
        <f aca="false">H107+I107</f>
        <v>0</v>
      </c>
      <c r="K107" s="31"/>
      <c r="L107" s="32"/>
      <c r="M107" s="31" t="n">
        <f aca="false">K107+L107</f>
        <v>0</v>
      </c>
      <c r="N107" s="32"/>
      <c r="O107" s="31" t="n">
        <f aca="false">M107+N107</f>
        <v>0</v>
      </c>
      <c r="P107" s="31"/>
      <c r="Q107" s="33"/>
      <c r="R107" s="32"/>
      <c r="S107" s="31" t="n">
        <f aca="false">P107+R107</f>
        <v>0</v>
      </c>
      <c r="T107" s="33"/>
      <c r="U107" s="32"/>
      <c r="V107" s="31" t="n">
        <f aca="false">S107+U107</f>
        <v>0</v>
      </c>
    </row>
    <row r="108" customFormat="false" ht="31.5" hidden="true" customHeight="false" outlineLevel="0" collapsed="false">
      <c r="A108" s="49" t="s">
        <v>124</v>
      </c>
      <c r="B108" s="18"/>
      <c r="C108" s="18" t="s">
        <v>125</v>
      </c>
      <c r="D108" s="25"/>
      <c r="E108" s="59"/>
      <c r="F108" s="35" t="n">
        <f aca="false">F109+F116</f>
        <v>4020</v>
      </c>
      <c r="G108" s="36" t="n">
        <f aca="false">G109+G116</f>
        <v>0</v>
      </c>
      <c r="H108" s="35" t="n">
        <f aca="false">F108+G108</f>
        <v>4020</v>
      </c>
      <c r="I108" s="36" t="n">
        <f aca="false">I109+I116</f>
        <v>0</v>
      </c>
      <c r="J108" s="35" t="n">
        <f aca="false">H108+I108</f>
        <v>4020</v>
      </c>
      <c r="K108" s="35"/>
      <c r="L108" s="36" t="n">
        <f aca="false">L109+L116</f>
        <v>0</v>
      </c>
      <c r="M108" s="35"/>
      <c r="N108" s="36" t="n">
        <f aca="false">N109+N116</f>
        <v>0</v>
      </c>
      <c r="O108" s="35"/>
      <c r="P108" s="35" t="n">
        <f aca="false">P109+P116</f>
        <v>4398</v>
      </c>
      <c r="Q108" s="37" t="n">
        <f aca="false">Q109+Q116</f>
        <v>0</v>
      </c>
      <c r="R108" s="36" t="n">
        <f aca="false">R109+R116</f>
        <v>0</v>
      </c>
      <c r="S108" s="35" t="n">
        <f aca="false">P108+R108</f>
        <v>4398</v>
      </c>
      <c r="T108" s="37" t="n">
        <f aca="false">T109+T116</f>
        <v>0</v>
      </c>
      <c r="U108" s="36" t="n">
        <f aca="false">U109+U116</f>
        <v>0</v>
      </c>
      <c r="V108" s="35" t="n">
        <f aca="false">S108+U108</f>
        <v>4398</v>
      </c>
    </row>
    <row r="109" customFormat="false" ht="15.75" hidden="true" customHeight="false" outlineLevel="0" collapsed="false">
      <c r="A109" s="24" t="s">
        <v>126</v>
      </c>
      <c r="B109" s="18"/>
      <c r="C109" s="18"/>
      <c r="D109" s="25" t="s">
        <v>127</v>
      </c>
      <c r="E109" s="59"/>
      <c r="F109" s="27" t="n">
        <f aca="false">F112+F110+F114</f>
        <v>4020</v>
      </c>
      <c r="G109" s="28" t="n">
        <f aca="false">G112+G110+G114</f>
        <v>0</v>
      </c>
      <c r="H109" s="27" t="n">
        <f aca="false">F109+G109</f>
        <v>4020</v>
      </c>
      <c r="I109" s="28" t="n">
        <f aca="false">I112+I110+I114</f>
        <v>0</v>
      </c>
      <c r="J109" s="27" t="n">
        <f aca="false">H109+I109</f>
        <v>4020</v>
      </c>
      <c r="K109" s="27"/>
      <c r="L109" s="28" t="n">
        <f aca="false">L112+L110+L114</f>
        <v>0</v>
      </c>
      <c r="M109" s="27"/>
      <c r="N109" s="28" t="n">
        <f aca="false">N112+N110+N114</f>
        <v>0</v>
      </c>
      <c r="O109" s="27"/>
      <c r="P109" s="27" t="n">
        <f aca="false">P112+P110+P114</f>
        <v>4398</v>
      </c>
      <c r="Q109" s="29" t="n">
        <f aca="false">Q112+Q110+Q114</f>
        <v>0</v>
      </c>
      <c r="R109" s="28" t="n">
        <f aca="false">R112+R110+R114</f>
        <v>0</v>
      </c>
      <c r="S109" s="27" t="n">
        <f aca="false">P109+R109</f>
        <v>4398</v>
      </c>
      <c r="T109" s="29" t="n">
        <f aca="false">T112+T110+T114</f>
        <v>0</v>
      </c>
      <c r="U109" s="28" t="n">
        <f aca="false">U112+U110+U114</f>
        <v>0</v>
      </c>
      <c r="V109" s="27" t="n">
        <f aca="false">S109+U109</f>
        <v>4398</v>
      </c>
    </row>
    <row r="110" customFormat="false" ht="126" hidden="true" customHeight="false" outlineLevel="0" collapsed="false">
      <c r="A110" s="24" t="s">
        <v>128</v>
      </c>
      <c r="B110" s="18"/>
      <c r="C110" s="18"/>
      <c r="D110" s="25" t="s">
        <v>129</v>
      </c>
      <c r="E110" s="59"/>
      <c r="F110" s="27" t="n">
        <f aca="false">SUM(F111)</f>
        <v>0</v>
      </c>
      <c r="G110" s="28" t="n">
        <f aca="false">SUM(G111)</f>
        <v>0</v>
      </c>
      <c r="H110" s="27" t="n">
        <f aca="false">F110+G110</f>
        <v>0</v>
      </c>
      <c r="I110" s="28" t="n">
        <f aca="false">SUM(I111)</f>
        <v>0</v>
      </c>
      <c r="J110" s="27" t="n">
        <f aca="false">H110+I110</f>
        <v>0</v>
      </c>
      <c r="K110" s="27" t="n">
        <f aca="false">SUM(K111)</f>
        <v>0</v>
      </c>
      <c r="L110" s="28" t="n">
        <f aca="false">SUM(L111)</f>
        <v>0</v>
      </c>
      <c r="M110" s="27"/>
      <c r="N110" s="28" t="n">
        <f aca="false">SUM(N111)</f>
        <v>0</v>
      </c>
      <c r="O110" s="27"/>
      <c r="P110" s="27" t="n">
        <f aca="false">SUM(P111)</f>
        <v>0</v>
      </c>
      <c r="Q110" s="29" t="n">
        <f aca="false">SUM(Q111)</f>
        <v>0</v>
      </c>
      <c r="R110" s="28" t="n">
        <f aca="false">SUM(R111)</f>
        <v>0</v>
      </c>
      <c r="S110" s="27" t="n">
        <f aca="false">P110+R110</f>
        <v>0</v>
      </c>
      <c r="T110" s="29" t="n">
        <f aca="false">SUM(T111)</f>
        <v>0</v>
      </c>
      <c r="U110" s="28" t="n">
        <f aca="false">SUM(U111)</f>
        <v>0</v>
      </c>
      <c r="V110" s="27" t="n">
        <f aca="false">S110+U110</f>
        <v>0</v>
      </c>
    </row>
    <row r="111" customFormat="false" ht="31.5" hidden="true" customHeight="false" outlineLevel="0" collapsed="false">
      <c r="A111" s="48" t="s">
        <v>58</v>
      </c>
      <c r="B111" s="18"/>
      <c r="C111" s="18"/>
      <c r="D111" s="25"/>
      <c r="E111" s="59" t="s">
        <v>59</v>
      </c>
      <c r="F111" s="27"/>
      <c r="G111" s="28"/>
      <c r="H111" s="27" t="n">
        <f aca="false">F111+G111</f>
        <v>0</v>
      </c>
      <c r="I111" s="28"/>
      <c r="J111" s="27" t="n">
        <f aca="false">H111+I111</f>
        <v>0</v>
      </c>
      <c r="K111" s="27"/>
      <c r="L111" s="28"/>
      <c r="M111" s="27"/>
      <c r="N111" s="28"/>
      <c r="O111" s="27"/>
      <c r="P111" s="27"/>
      <c r="Q111" s="29"/>
      <c r="R111" s="28"/>
      <c r="S111" s="27" t="n">
        <f aca="false">P111+R111</f>
        <v>0</v>
      </c>
      <c r="T111" s="29"/>
      <c r="U111" s="28"/>
      <c r="V111" s="27" t="n">
        <f aca="false">S111+U111</f>
        <v>0</v>
      </c>
    </row>
    <row r="112" s="54" customFormat="true" ht="16.5" hidden="true" customHeight="true" outlineLevel="0" collapsed="false">
      <c r="A112" s="62" t="s">
        <v>130</v>
      </c>
      <c r="B112" s="19"/>
      <c r="C112" s="19"/>
      <c r="D112" s="25" t="s">
        <v>131</v>
      </c>
      <c r="E112" s="26"/>
      <c r="F112" s="27" t="n">
        <f aca="false">F113</f>
        <v>2974</v>
      </c>
      <c r="G112" s="28" t="n">
        <f aca="false">G113</f>
        <v>0</v>
      </c>
      <c r="H112" s="27" t="n">
        <f aca="false">F112+G112</f>
        <v>2974</v>
      </c>
      <c r="I112" s="28" t="n">
        <f aca="false">I113</f>
        <v>0</v>
      </c>
      <c r="J112" s="27" t="n">
        <f aca="false">H112+I112</f>
        <v>2974</v>
      </c>
      <c r="K112" s="27"/>
      <c r="L112" s="28" t="n">
        <f aca="false">L113</f>
        <v>0</v>
      </c>
      <c r="M112" s="27"/>
      <c r="N112" s="28" t="n">
        <f aca="false">N113</f>
        <v>0</v>
      </c>
      <c r="O112" s="27"/>
      <c r="P112" s="27" t="n">
        <f aca="false">P113</f>
        <v>3254</v>
      </c>
      <c r="Q112" s="29" t="n">
        <f aca="false">Q113</f>
        <v>0</v>
      </c>
      <c r="R112" s="28" t="n">
        <f aca="false">R113</f>
        <v>0</v>
      </c>
      <c r="S112" s="27" t="n">
        <f aca="false">P112+R112</f>
        <v>3254</v>
      </c>
      <c r="T112" s="29" t="n">
        <f aca="false">T113</f>
        <v>0</v>
      </c>
      <c r="U112" s="28" t="n">
        <f aca="false">U113</f>
        <v>0</v>
      </c>
      <c r="V112" s="27" t="n">
        <f aca="false">S112+U112</f>
        <v>3254</v>
      </c>
    </row>
    <row r="113" s="54" customFormat="true" ht="15.75" hidden="true" customHeight="false" outlineLevel="0" collapsed="false">
      <c r="A113" s="48" t="s">
        <v>132</v>
      </c>
      <c r="B113" s="19"/>
      <c r="C113" s="19"/>
      <c r="D113" s="25"/>
      <c r="E113" s="26" t="s">
        <v>133</v>
      </c>
      <c r="F113" s="31" t="n">
        <v>2974</v>
      </c>
      <c r="G113" s="32"/>
      <c r="H113" s="31" t="n">
        <f aca="false">F113+G113</f>
        <v>2974</v>
      </c>
      <c r="I113" s="32"/>
      <c r="J113" s="31" t="n">
        <f aca="false">H113+I113</f>
        <v>2974</v>
      </c>
      <c r="K113" s="31"/>
      <c r="L113" s="32"/>
      <c r="M113" s="31"/>
      <c r="N113" s="32"/>
      <c r="O113" s="31"/>
      <c r="P113" s="31" t="n">
        <v>3254</v>
      </c>
      <c r="Q113" s="33"/>
      <c r="R113" s="32"/>
      <c r="S113" s="31" t="n">
        <f aca="false">P113+R113</f>
        <v>3254</v>
      </c>
      <c r="T113" s="33"/>
      <c r="U113" s="32"/>
      <c r="V113" s="31" t="n">
        <f aca="false">S113+U113</f>
        <v>3254</v>
      </c>
    </row>
    <row r="114" s="54" customFormat="true" ht="31.5" hidden="true" customHeight="false" outlineLevel="0" collapsed="false">
      <c r="A114" s="62" t="s">
        <v>134</v>
      </c>
      <c r="B114" s="19"/>
      <c r="C114" s="19"/>
      <c r="D114" s="25" t="s">
        <v>135</v>
      </c>
      <c r="E114" s="26"/>
      <c r="F114" s="27" t="n">
        <f aca="false">SUM(F115)</f>
        <v>1046</v>
      </c>
      <c r="G114" s="28" t="n">
        <f aca="false">SUM(G115)</f>
        <v>0</v>
      </c>
      <c r="H114" s="27" t="n">
        <f aca="false">F114+G114</f>
        <v>1046</v>
      </c>
      <c r="I114" s="28" t="n">
        <f aca="false">SUM(I115)</f>
        <v>0</v>
      </c>
      <c r="J114" s="27" t="n">
        <f aca="false">H114+I114</f>
        <v>1046</v>
      </c>
      <c r="K114" s="27"/>
      <c r="L114" s="28" t="n">
        <f aca="false">SUM(L115)</f>
        <v>0</v>
      </c>
      <c r="M114" s="27"/>
      <c r="N114" s="28" t="n">
        <f aca="false">SUM(N115)</f>
        <v>0</v>
      </c>
      <c r="O114" s="27"/>
      <c r="P114" s="27" t="n">
        <f aca="false">SUM(P115)</f>
        <v>1144</v>
      </c>
      <c r="Q114" s="29" t="n">
        <f aca="false">SUM(Q115)</f>
        <v>0</v>
      </c>
      <c r="R114" s="28" t="n">
        <f aca="false">SUM(R115)</f>
        <v>0</v>
      </c>
      <c r="S114" s="27" t="n">
        <f aca="false">P114+R114</f>
        <v>1144</v>
      </c>
      <c r="T114" s="29" t="n">
        <f aca="false">SUM(T115)</f>
        <v>0</v>
      </c>
      <c r="U114" s="28" t="n">
        <f aca="false">SUM(U115)</f>
        <v>0</v>
      </c>
      <c r="V114" s="27" t="n">
        <f aca="false">S114+U114</f>
        <v>1144</v>
      </c>
    </row>
    <row r="115" s="54" customFormat="true" ht="15.75" hidden="true" customHeight="false" outlineLevel="0" collapsed="false">
      <c r="A115" s="48" t="s">
        <v>132</v>
      </c>
      <c r="B115" s="19"/>
      <c r="C115" s="19"/>
      <c r="D115" s="25"/>
      <c r="E115" s="26" t="s">
        <v>133</v>
      </c>
      <c r="F115" s="31" t="n">
        <v>1046</v>
      </c>
      <c r="G115" s="32"/>
      <c r="H115" s="31" t="n">
        <f aca="false">F115+G115</f>
        <v>1046</v>
      </c>
      <c r="I115" s="32"/>
      <c r="J115" s="31" t="n">
        <f aca="false">H115+I115</f>
        <v>1046</v>
      </c>
      <c r="K115" s="31"/>
      <c r="L115" s="32"/>
      <c r="M115" s="31"/>
      <c r="N115" s="32"/>
      <c r="O115" s="31"/>
      <c r="P115" s="31" t="n">
        <v>1144</v>
      </c>
      <c r="Q115" s="33"/>
      <c r="R115" s="32"/>
      <c r="S115" s="31" t="n">
        <f aca="false">P115+R115</f>
        <v>1144</v>
      </c>
      <c r="T115" s="33"/>
      <c r="U115" s="32"/>
      <c r="V115" s="31" t="n">
        <f aca="false">S115+U115</f>
        <v>1144</v>
      </c>
    </row>
    <row r="116" s="16" customFormat="true" ht="31.5" hidden="true" customHeight="false" outlineLevel="0" collapsed="false">
      <c r="A116" s="24" t="s">
        <v>136</v>
      </c>
      <c r="B116" s="12"/>
      <c r="C116" s="12"/>
      <c r="D116" s="25" t="s">
        <v>137</v>
      </c>
      <c r="E116" s="25"/>
      <c r="F116" s="27" t="n">
        <f aca="false">F117</f>
        <v>0</v>
      </c>
      <c r="G116" s="28" t="n">
        <f aca="false">G117</f>
        <v>0</v>
      </c>
      <c r="H116" s="27" t="n">
        <f aca="false">F116+G116</f>
        <v>0</v>
      </c>
      <c r="I116" s="28" t="n">
        <f aca="false">I117</f>
        <v>0</v>
      </c>
      <c r="J116" s="27" t="n">
        <f aca="false">H116+I116</f>
        <v>0</v>
      </c>
      <c r="K116" s="27" t="n">
        <f aca="false">K117</f>
        <v>0</v>
      </c>
      <c r="L116" s="28" t="n">
        <f aca="false">L117</f>
        <v>0</v>
      </c>
      <c r="M116" s="27"/>
      <c r="N116" s="28" t="n">
        <f aca="false">N117</f>
        <v>0</v>
      </c>
      <c r="O116" s="27"/>
      <c r="P116" s="27" t="n">
        <f aca="false">P117</f>
        <v>0</v>
      </c>
      <c r="Q116" s="29" t="n">
        <f aca="false">Q117</f>
        <v>0</v>
      </c>
      <c r="R116" s="28" t="n">
        <f aca="false">R117</f>
        <v>0</v>
      </c>
      <c r="S116" s="27" t="n">
        <f aca="false">P116+R116</f>
        <v>0</v>
      </c>
      <c r="T116" s="29" t="n">
        <f aca="false">T117</f>
        <v>0</v>
      </c>
      <c r="U116" s="28" t="n">
        <f aca="false">U117</f>
        <v>0</v>
      </c>
      <c r="V116" s="27" t="n">
        <f aca="false">S116+U116</f>
        <v>0</v>
      </c>
    </row>
    <row r="117" customFormat="false" ht="31.5" hidden="true" customHeight="false" outlineLevel="0" collapsed="false">
      <c r="A117" s="24" t="s">
        <v>138</v>
      </c>
      <c r="B117" s="18"/>
      <c r="C117" s="18"/>
      <c r="D117" s="25" t="s">
        <v>139</v>
      </c>
      <c r="E117" s="63"/>
      <c r="F117" s="27" t="n">
        <f aca="false">F118</f>
        <v>0</v>
      </c>
      <c r="G117" s="28" t="n">
        <f aca="false">G118</f>
        <v>0</v>
      </c>
      <c r="H117" s="27" t="n">
        <f aca="false">F117+G117</f>
        <v>0</v>
      </c>
      <c r="I117" s="28" t="n">
        <f aca="false">I118</f>
        <v>0</v>
      </c>
      <c r="J117" s="27" t="n">
        <f aca="false">H117+I117</f>
        <v>0</v>
      </c>
      <c r="K117" s="27" t="n">
        <f aca="false">K118</f>
        <v>0</v>
      </c>
      <c r="L117" s="28" t="n">
        <f aca="false">L118</f>
        <v>0</v>
      </c>
      <c r="M117" s="27"/>
      <c r="N117" s="28" t="n">
        <f aca="false">N118</f>
        <v>0</v>
      </c>
      <c r="O117" s="27"/>
      <c r="P117" s="27" t="n">
        <f aca="false">P118</f>
        <v>0</v>
      </c>
      <c r="Q117" s="29" t="n">
        <f aca="false">Q118</f>
        <v>0</v>
      </c>
      <c r="R117" s="28" t="n">
        <f aca="false">R118</f>
        <v>0</v>
      </c>
      <c r="S117" s="27" t="n">
        <f aca="false">P117+R117</f>
        <v>0</v>
      </c>
      <c r="T117" s="29" t="n">
        <f aca="false">T118</f>
        <v>0</v>
      </c>
      <c r="U117" s="28" t="n">
        <f aca="false">U118</f>
        <v>0</v>
      </c>
      <c r="V117" s="27" t="n">
        <f aca="false">S117+U117</f>
        <v>0</v>
      </c>
    </row>
    <row r="118" s="54" customFormat="true" ht="31.5" hidden="true" customHeight="false" outlineLevel="0" collapsed="false">
      <c r="A118" s="48" t="s">
        <v>58</v>
      </c>
      <c r="B118" s="19"/>
      <c r="C118" s="19"/>
      <c r="D118" s="26"/>
      <c r="E118" s="26" t="s">
        <v>59</v>
      </c>
      <c r="F118" s="31"/>
      <c r="G118" s="32"/>
      <c r="H118" s="31" t="n">
        <f aca="false">F118+G118</f>
        <v>0</v>
      </c>
      <c r="I118" s="32"/>
      <c r="J118" s="31" t="n">
        <f aca="false">H118+I118</f>
        <v>0</v>
      </c>
      <c r="K118" s="31"/>
      <c r="L118" s="32"/>
      <c r="M118" s="31"/>
      <c r="N118" s="32"/>
      <c r="O118" s="31"/>
      <c r="P118" s="31"/>
      <c r="Q118" s="33"/>
      <c r="R118" s="32"/>
      <c r="S118" s="31" t="n">
        <f aca="false">P118+R118</f>
        <v>0</v>
      </c>
      <c r="T118" s="33"/>
      <c r="U118" s="32"/>
      <c r="V118" s="31" t="n">
        <f aca="false">S118+U118</f>
        <v>0</v>
      </c>
    </row>
    <row r="119" s="23" customFormat="true" ht="15.75" hidden="true" customHeight="false" outlineLevel="0" collapsed="false">
      <c r="A119" s="49" t="s">
        <v>140</v>
      </c>
      <c r="B119" s="19"/>
      <c r="C119" s="19" t="s">
        <v>141</v>
      </c>
      <c r="D119" s="19"/>
      <c r="E119" s="19"/>
      <c r="F119" s="20" t="n">
        <f aca="false">F120</f>
        <v>3755</v>
      </c>
      <c r="G119" s="21" t="n">
        <f aca="false">G120</f>
        <v>0</v>
      </c>
      <c r="H119" s="20" t="n">
        <f aca="false">F119+G119</f>
        <v>3755</v>
      </c>
      <c r="I119" s="21" t="n">
        <f aca="false">I120</f>
        <v>0</v>
      </c>
      <c r="J119" s="20" t="n">
        <f aca="false">H119+I119</f>
        <v>3755</v>
      </c>
      <c r="K119" s="20"/>
      <c r="L119" s="21" t="n">
        <f aca="false">L120</f>
        <v>0</v>
      </c>
      <c r="M119" s="20"/>
      <c r="N119" s="21" t="n">
        <f aca="false">N120</f>
        <v>0</v>
      </c>
      <c r="O119" s="20"/>
      <c r="P119" s="20" t="n">
        <f aca="false">P120</f>
        <v>4108</v>
      </c>
      <c r="Q119" s="22" t="n">
        <f aca="false">Q120</f>
        <v>0</v>
      </c>
      <c r="R119" s="21" t="n">
        <f aca="false">R120</f>
        <v>0</v>
      </c>
      <c r="S119" s="20" t="n">
        <f aca="false">P119+R119</f>
        <v>4108</v>
      </c>
      <c r="T119" s="22" t="n">
        <f aca="false">T120</f>
        <v>0</v>
      </c>
      <c r="U119" s="21" t="n">
        <f aca="false">U120</f>
        <v>0</v>
      </c>
      <c r="V119" s="20" t="n">
        <f aca="false">S119+U119</f>
        <v>4108</v>
      </c>
    </row>
    <row r="120" s="23" customFormat="true" ht="15.75" hidden="true" customHeight="false" outlineLevel="0" collapsed="false">
      <c r="A120" s="46" t="s">
        <v>32</v>
      </c>
      <c r="B120" s="19"/>
      <c r="C120" s="19"/>
      <c r="D120" s="25" t="s">
        <v>33</v>
      </c>
      <c r="E120" s="26"/>
      <c r="F120" s="27" t="n">
        <f aca="false">F121</f>
        <v>3755</v>
      </c>
      <c r="G120" s="28" t="n">
        <f aca="false">G121</f>
        <v>0</v>
      </c>
      <c r="H120" s="27" t="n">
        <f aca="false">F120+G120</f>
        <v>3755</v>
      </c>
      <c r="I120" s="28" t="n">
        <f aca="false">I121</f>
        <v>0</v>
      </c>
      <c r="J120" s="27" t="n">
        <f aca="false">H120+I120</f>
        <v>3755</v>
      </c>
      <c r="K120" s="27"/>
      <c r="L120" s="28" t="n">
        <f aca="false">L121</f>
        <v>0</v>
      </c>
      <c r="M120" s="27"/>
      <c r="N120" s="28" t="n">
        <f aca="false">N121</f>
        <v>0</v>
      </c>
      <c r="O120" s="27"/>
      <c r="P120" s="27" t="n">
        <f aca="false">P121</f>
        <v>4108</v>
      </c>
      <c r="Q120" s="29" t="n">
        <f aca="false">Q121</f>
        <v>0</v>
      </c>
      <c r="R120" s="28" t="n">
        <f aca="false">R121</f>
        <v>0</v>
      </c>
      <c r="S120" s="27" t="n">
        <f aca="false">P120+R120</f>
        <v>4108</v>
      </c>
      <c r="T120" s="29" t="n">
        <f aca="false">T121</f>
        <v>0</v>
      </c>
      <c r="U120" s="28" t="n">
        <f aca="false">U121</f>
        <v>0</v>
      </c>
      <c r="V120" s="27" t="n">
        <f aca="false">S120+U120</f>
        <v>4108</v>
      </c>
    </row>
    <row r="121" s="16" customFormat="true" ht="31.5" hidden="true" customHeight="false" outlineLevel="0" collapsed="false">
      <c r="A121" s="46" t="s">
        <v>34</v>
      </c>
      <c r="B121" s="47"/>
      <c r="C121" s="47"/>
      <c r="D121" s="25" t="s">
        <v>35</v>
      </c>
      <c r="E121" s="25"/>
      <c r="F121" s="27" t="n">
        <f aca="false">F122+F128+F124+F126</f>
        <v>3755</v>
      </c>
      <c r="G121" s="28" t="n">
        <f aca="false">G122+G128+G124+G126</f>
        <v>0</v>
      </c>
      <c r="H121" s="27" t="n">
        <f aca="false">F121+G121</f>
        <v>3755</v>
      </c>
      <c r="I121" s="28" t="n">
        <f aca="false">I122+I128+I124+I126</f>
        <v>0</v>
      </c>
      <c r="J121" s="27" t="n">
        <f aca="false">H121+I121</f>
        <v>3755</v>
      </c>
      <c r="K121" s="27"/>
      <c r="L121" s="28" t="n">
        <f aca="false">L122+L128+L124+L126</f>
        <v>0</v>
      </c>
      <c r="M121" s="27"/>
      <c r="N121" s="28" t="n">
        <f aca="false">N122+N128+N124+N126</f>
        <v>0</v>
      </c>
      <c r="O121" s="27"/>
      <c r="P121" s="27" t="n">
        <f aca="false">P122+P128+P124+P126</f>
        <v>4108</v>
      </c>
      <c r="Q121" s="29" t="n">
        <f aca="false">Q122+Q128+Q124+Q126</f>
        <v>0</v>
      </c>
      <c r="R121" s="28" t="n">
        <f aca="false">R122+R128+R124+R126</f>
        <v>0</v>
      </c>
      <c r="S121" s="27" t="n">
        <f aca="false">P121+R121</f>
        <v>4108</v>
      </c>
      <c r="T121" s="29" t="n">
        <f aca="false">T122+T128+T124+T126</f>
        <v>0</v>
      </c>
      <c r="U121" s="28" t="n">
        <f aca="false">U122+U128+U124+U126</f>
        <v>0</v>
      </c>
      <c r="V121" s="27" t="n">
        <f aca="false">S121+U121</f>
        <v>4108</v>
      </c>
    </row>
    <row r="122" s="16" customFormat="true" ht="15.75" hidden="true" customHeight="false" outlineLevel="0" collapsed="false">
      <c r="A122" s="24" t="s">
        <v>142</v>
      </c>
      <c r="B122" s="64"/>
      <c r="C122" s="64"/>
      <c r="D122" s="25" t="s">
        <v>37</v>
      </c>
      <c r="E122" s="25"/>
      <c r="F122" s="27" t="n">
        <f aca="false">F123</f>
        <v>0</v>
      </c>
      <c r="G122" s="28" t="n">
        <f aca="false">G123</f>
        <v>0</v>
      </c>
      <c r="H122" s="27" t="n">
        <f aca="false">F122+G122</f>
        <v>0</v>
      </c>
      <c r="I122" s="28" t="n">
        <f aca="false">I123</f>
        <v>0</v>
      </c>
      <c r="J122" s="27" t="n">
        <f aca="false">H122+I122</f>
        <v>0</v>
      </c>
      <c r="K122" s="27" t="n">
        <f aca="false">K123</f>
        <v>0</v>
      </c>
      <c r="L122" s="28" t="n">
        <f aca="false">L123</f>
        <v>0</v>
      </c>
      <c r="M122" s="27"/>
      <c r="N122" s="28" t="n">
        <f aca="false">N123</f>
        <v>0</v>
      </c>
      <c r="O122" s="27"/>
      <c r="P122" s="27" t="n">
        <f aca="false">P123</f>
        <v>0</v>
      </c>
      <c r="Q122" s="29" t="n">
        <f aca="false">Q123</f>
        <v>0</v>
      </c>
      <c r="R122" s="28" t="n">
        <f aca="false">R123</f>
        <v>0</v>
      </c>
      <c r="S122" s="27" t="n">
        <f aca="false">P122+R122</f>
        <v>0</v>
      </c>
      <c r="T122" s="29" t="n">
        <f aca="false">T123</f>
        <v>0</v>
      </c>
      <c r="U122" s="28" t="n">
        <f aca="false">U123</f>
        <v>0</v>
      </c>
      <c r="V122" s="27" t="n">
        <f aca="false">S122+U122</f>
        <v>0</v>
      </c>
    </row>
    <row r="123" s="23" customFormat="true" ht="31.5" hidden="true" customHeight="false" outlineLevel="0" collapsed="false">
      <c r="A123" s="48" t="s">
        <v>130</v>
      </c>
      <c r="B123" s="65"/>
      <c r="C123" s="65"/>
      <c r="D123" s="25"/>
      <c r="E123" s="26" t="s">
        <v>143</v>
      </c>
      <c r="F123" s="31"/>
      <c r="G123" s="32"/>
      <c r="H123" s="31" t="n">
        <f aca="false">F123+G123</f>
        <v>0</v>
      </c>
      <c r="I123" s="32"/>
      <c r="J123" s="31" t="n">
        <f aca="false">H123+I123</f>
        <v>0</v>
      </c>
      <c r="K123" s="31"/>
      <c r="L123" s="32"/>
      <c r="M123" s="31"/>
      <c r="N123" s="32"/>
      <c r="O123" s="31"/>
      <c r="P123" s="31"/>
      <c r="Q123" s="33"/>
      <c r="R123" s="32"/>
      <c r="S123" s="31" t="n">
        <f aca="false">P123+R123</f>
        <v>0</v>
      </c>
      <c r="T123" s="33"/>
      <c r="U123" s="32"/>
      <c r="V123" s="31" t="n">
        <f aca="false">S123+U123</f>
        <v>0</v>
      </c>
    </row>
    <row r="124" s="16" customFormat="true" ht="15.75" hidden="true" customHeight="false" outlineLevel="0" collapsed="false">
      <c r="A124" s="24" t="s">
        <v>144</v>
      </c>
      <c r="B124" s="64"/>
      <c r="C124" s="64"/>
      <c r="D124" s="25" t="s">
        <v>145</v>
      </c>
      <c r="E124" s="25"/>
      <c r="F124" s="27" t="n">
        <f aca="false">F125</f>
        <v>30</v>
      </c>
      <c r="G124" s="28" t="n">
        <f aca="false">G125</f>
        <v>0</v>
      </c>
      <c r="H124" s="27" t="n">
        <f aca="false">F124+G124</f>
        <v>30</v>
      </c>
      <c r="I124" s="28" t="n">
        <f aca="false">I125</f>
        <v>0</v>
      </c>
      <c r="J124" s="27" t="n">
        <f aca="false">H124+I124</f>
        <v>30</v>
      </c>
      <c r="K124" s="27"/>
      <c r="L124" s="28" t="n">
        <f aca="false">L125</f>
        <v>0</v>
      </c>
      <c r="M124" s="27"/>
      <c r="N124" s="28" t="n">
        <f aca="false">N125</f>
        <v>0</v>
      </c>
      <c r="O124" s="27"/>
      <c r="P124" s="27" t="n">
        <f aca="false">P125</f>
        <v>33</v>
      </c>
      <c r="Q124" s="29" t="n">
        <f aca="false">Q125</f>
        <v>0</v>
      </c>
      <c r="R124" s="28" t="n">
        <f aca="false">R125</f>
        <v>0</v>
      </c>
      <c r="S124" s="27" t="n">
        <f aca="false">P124+R124</f>
        <v>33</v>
      </c>
      <c r="T124" s="29" t="n">
        <f aca="false">T125</f>
        <v>0</v>
      </c>
      <c r="U124" s="28" t="n">
        <f aca="false">U125</f>
        <v>0</v>
      </c>
      <c r="V124" s="27" t="n">
        <f aca="false">S124+U124</f>
        <v>33</v>
      </c>
    </row>
    <row r="125" s="23" customFormat="true" ht="31.5" hidden="true" customHeight="false" outlineLevel="0" collapsed="false">
      <c r="A125" s="48" t="s">
        <v>130</v>
      </c>
      <c r="B125" s="65"/>
      <c r="C125" s="65"/>
      <c r="D125" s="25"/>
      <c r="E125" s="26" t="s">
        <v>143</v>
      </c>
      <c r="F125" s="31" t="n">
        <v>30</v>
      </c>
      <c r="G125" s="32"/>
      <c r="H125" s="31" t="n">
        <f aca="false">F125+G125</f>
        <v>30</v>
      </c>
      <c r="I125" s="32"/>
      <c r="J125" s="31" t="n">
        <f aca="false">H125+I125</f>
        <v>30</v>
      </c>
      <c r="K125" s="31"/>
      <c r="L125" s="32"/>
      <c r="M125" s="31"/>
      <c r="N125" s="32"/>
      <c r="O125" s="31"/>
      <c r="P125" s="31" t="n">
        <v>33</v>
      </c>
      <c r="Q125" s="33"/>
      <c r="R125" s="32"/>
      <c r="S125" s="31" t="n">
        <f aca="false">P125+R125</f>
        <v>33</v>
      </c>
      <c r="T125" s="33"/>
      <c r="U125" s="32"/>
      <c r="V125" s="31" t="n">
        <f aca="false">S125+U125</f>
        <v>33</v>
      </c>
    </row>
    <row r="126" s="23" customFormat="true" ht="15.75" hidden="true" customHeight="false" outlineLevel="0" collapsed="false">
      <c r="A126" s="24" t="s">
        <v>146</v>
      </c>
      <c r="B126" s="64"/>
      <c r="C126" s="64"/>
      <c r="D126" s="25" t="s">
        <v>147</v>
      </c>
      <c r="E126" s="25"/>
      <c r="F126" s="27" t="n">
        <f aca="false">SUM(F127)</f>
        <v>3566</v>
      </c>
      <c r="G126" s="28" t="n">
        <f aca="false">SUM(G127)</f>
        <v>0</v>
      </c>
      <c r="H126" s="27" t="n">
        <f aca="false">F126+G126</f>
        <v>3566</v>
      </c>
      <c r="I126" s="28" t="n">
        <f aca="false">SUM(I127)</f>
        <v>0</v>
      </c>
      <c r="J126" s="27" t="n">
        <f aca="false">H126+I126</f>
        <v>3566</v>
      </c>
      <c r="K126" s="27"/>
      <c r="L126" s="28" t="n">
        <f aca="false">SUM(L127)</f>
        <v>0</v>
      </c>
      <c r="M126" s="27"/>
      <c r="N126" s="28" t="n">
        <f aca="false">SUM(N127)</f>
        <v>0</v>
      </c>
      <c r="O126" s="27"/>
      <c r="P126" s="27" t="n">
        <f aca="false">SUM(P127)</f>
        <v>3901</v>
      </c>
      <c r="Q126" s="29" t="n">
        <f aca="false">SUM(Q127)</f>
        <v>0</v>
      </c>
      <c r="R126" s="28" t="n">
        <f aca="false">SUM(R127)</f>
        <v>0</v>
      </c>
      <c r="S126" s="27" t="n">
        <f aca="false">P126+R126</f>
        <v>3901</v>
      </c>
      <c r="T126" s="29" t="n">
        <f aca="false">SUM(T127)</f>
        <v>0</v>
      </c>
      <c r="U126" s="28" t="n">
        <f aca="false">SUM(U127)</f>
        <v>0</v>
      </c>
      <c r="V126" s="27" t="n">
        <f aca="false">S126+U126</f>
        <v>3901</v>
      </c>
    </row>
    <row r="127" s="23" customFormat="true" ht="31.5" hidden="true" customHeight="false" outlineLevel="0" collapsed="false">
      <c r="A127" s="48" t="s">
        <v>130</v>
      </c>
      <c r="B127" s="65"/>
      <c r="C127" s="65"/>
      <c r="D127" s="25"/>
      <c r="E127" s="26" t="s">
        <v>143</v>
      </c>
      <c r="F127" s="31" t="n">
        <v>3566</v>
      </c>
      <c r="G127" s="32"/>
      <c r="H127" s="31" t="n">
        <f aca="false">F127+G127</f>
        <v>3566</v>
      </c>
      <c r="I127" s="32"/>
      <c r="J127" s="31" t="n">
        <f aca="false">H127+I127</f>
        <v>3566</v>
      </c>
      <c r="K127" s="31"/>
      <c r="L127" s="32"/>
      <c r="M127" s="31"/>
      <c r="N127" s="32"/>
      <c r="O127" s="31"/>
      <c r="P127" s="31" t="n">
        <v>3901</v>
      </c>
      <c r="Q127" s="33"/>
      <c r="R127" s="32"/>
      <c r="S127" s="31" t="n">
        <f aca="false">P127+R127</f>
        <v>3901</v>
      </c>
      <c r="T127" s="33"/>
      <c r="U127" s="32"/>
      <c r="V127" s="31" t="n">
        <f aca="false">S127+U127</f>
        <v>3901</v>
      </c>
    </row>
    <row r="128" s="23" customFormat="true" ht="15.75" hidden="true" customHeight="false" outlineLevel="0" collapsed="false">
      <c r="A128" s="24" t="s">
        <v>148</v>
      </c>
      <c r="B128" s="19"/>
      <c r="C128" s="19"/>
      <c r="D128" s="25" t="s">
        <v>149</v>
      </c>
      <c r="E128" s="26"/>
      <c r="F128" s="27" t="n">
        <f aca="false">F129</f>
        <v>159</v>
      </c>
      <c r="G128" s="28" t="n">
        <f aca="false">G129</f>
        <v>0</v>
      </c>
      <c r="H128" s="27" t="n">
        <f aca="false">F128+G128</f>
        <v>159</v>
      </c>
      <c r="I128" s="28" t="n">
        <f aca="false">I129</f>
        <v>0</v>
      </c>
      <c r="J128" s="27" t="n">
        <f aca="false">H128+I128</f>
        <v>159</v>
      </c>
      <c r="K128" s="27"/>
      <c r="L128" s="28" t="n">
        <f aca="false">L129</f>
        <v>0</v>
      </c>
      <c r="M128" s="27"/>
      <c r="N128" s="28" t="n">
        <f aca="false">N129</f>
        <v>0</v>
      </c>
      <c r="O128" s="27"/>
      <c r="P128" s="27" t="n">
        <f aca="false">P129</f>
        <v>174</v>
      </c>
      <c r="Q128" s="29" t="n">
        <f aca="false">Q129</f>
        <v>0</v>
      </c>
      <c r="R128" s="28" t="n">
        <f aca="false">R129</f>
        <v>0</v>
      </c>
      <c r="S128" s="27" t="n">
        <f aca="false">P128+R128</f>
        <v>174</v>
      </c>
      <c r="T128" s="29" t="n">
        <f aca="false">T129</f>
        <v>0</v>
      </c>
      <c r="U128" s="28" t="n">
        <f aca="false">U129</f>
        <v>0</v>
      </c>
      <c r="V128" s="27" t="n">
        <f aca="false">S128+U128</f>
        <v>174</v>
      </c>
    </row>
    <row r="129" s="23" customFormat="true" ht="31.5" hidden="true" customHeight="false" outlineLevel="0" collapsed="false">
      <c r="A129" s="48" t="s">
        <v>130</v>
      </c>
      <c r="B129" s="19"/>
      <c r="C129" s="19"/>
      <c r="D129" s="25"/>
      <c r="E129" s="26" t="s">
        <v>143</v>
      </c>
      <c r="F129" s="31" t="n">
        <v>159</v>
      </c>
      <c r="G129" s="32"/>
      <c r="H129" s="31" t="n">
        <f aca="false">F129+G129</f>
        <v>159</v>
      </c>
      <c r="I129" s="32"/>
      <c r="J129" s="31" t="n">
        <f aca="false">H129+I129</f>
        <v>159</v>
      </c>
      <c r="K129" s="31"/>
      <c r="L129" s="32"/>
      <c r="M129" s="31"/>
      <c r="N129" s="32"/>
      <c r="O129" s="31"/>
      <c r="P129" s="31" t="n">
        <v>174</v>
      </c>
      <c r="Q129" s="33"/>
      <c r="R129" s="32"/>
      <c r="S129" s="31" t="n">
        <f aca="false">P129+R129</f>
        <v>174</v>
      </c>
      <c r="T129" s="33"/>
      <c r="U129" s="32"/>
      <c r="V129" s="31" t="n">
        <f aca="false">S129+U129</f>
        <v>174</v>
      </c>
    </row>
    <row r="130" s="23" customFormat="true" ht="31.5" hidden="true" customHeight="false" outlineLevel="0" collapsed="false">
      <c r="A130" s="56" t="s">
        <v>150</v>
      </c>
      <c r="B130" s="19"/>
      <c r="C130" s="19" t="s">
        <v>151</v>
      </c>
      <c r="D130" s="25"/>
      <c r="E130" s="26"/>
      <c r="F130" s="35" t="n">
        <f aca="false">F131</f>
        <v>0</v>
      </c>
      <c r="G130" s="36" t="n">
        <f aca="false">G131</f>
        <v>0</v>
      </c>
      <c r="H130" s="35" t="n">
        <f aca="false">F130+G130</f>
        <v>0</v>
      </c>
      <c r="I130" s="36" t="n">
        <f aca="false">I131</f>
        <v>0</v>
      </c>
      <c r="J130" s="35" t="n">
        <f aca="false">H130+I130</f>
        <v>0</v>
      </c>
      <c r="K130" s="35" t="n">
        <f aca="false">K131</f>
        <v>0</v>
      </c>
      <c r="L130" s="36" t="n">
        <f aca="false">L131</f>
        <v>0</v>
      </c>
      <c r="M130" s="35" t="n">
        <f aca="false">K130+L130</f>
        <v>0</v>
      </c>
      <c r="N130" s="36" t="n">
        <f aca="false">N131</f>
        <v>0</v>
      </c>
      <c r="O130" s="35" t="n">
        <f aca="false">M130+N130</f>
        <v>0</v>
      </c>
      <c r="P130" s="35" t="n">
        <f aca="false">P131</f>
        <v>0</v>
      </c>
      <c r="Q130" s="37" t="n">
        <f aca="false">Q131</f>
        <v>0</v>
      </c>
      <c r="R130" s="36" t="n">
        <f aca="false">R131</f>
        <v>0</v>
      </c>
      <c r="S130" s="35" t="n">
        <f aca="false">P130+R130</f>
        <v>0</v>
      </c>
      <c r="T130" s="37" t="n">
        <f aca="false">T131</f>
        <v>0</v>
      </c>
      <c r="U130" s="36" t="n">
        <f aca="false">U131</f>
        <v>0</v>
      </c>
      <c r="V130" s="35" t="n">
        <f aca="false">S130+U130</f>
        <v>0</v>
      </c>
    </row>
    <row r="131" s="57" customFormat="true" ht="15.75" hidden="true" customHeight="false" outlineLevel="0" collapsed="false">
      <c r="A131" s="46" t="s">
        <v>152</v>
      </c>
      <c r="B131" s="47"/>
      <c r="C131" s="47"/>
      <c r="D131" s="25" t="s">
        <v>153</v>
      </c>
      <c r="E131" s="25"/>
      <c r="F131" s="27" t="n">
        <f aca="false">F132</f>
        <v>0</v>
      </c>
      <c r="G131" s="28" t="n">
        <f aca="false">G132</f>
        <v>0</v>
      </c>
      <c r="H131" s="27" t="n">
        <f aca="false">F131+G131</f>
        <v>0</v>
      </c>
      <c r="I131" s="28" t="n">
        <f aca="false">I132</f>
        <v>0</v>
      </c>
      <c r="J131" s="27" t="n">
        <f aca="false">H131+I131</f>
        <v>0</v>
      </c>
      <c r="K131" s="27" t="n">
        <f aca="false">K132</f>
        <v>0</v>
      </c>
      <c r="L131" s="28" t="n">
        <f aca="false">L132</f>
        <v>0</v>
      </c>
      <c r="M131" s="27" t="n">
        <f aca="false">K131+L131</f>
        <v>0</v>
      </c>
      <c r="N131" s="28" t="n">
        <f aca="false">N132</f>
        <v>0</v>
      </c>
      <c r="O131" s="27" t="n">
        <f aca="false">M131+N131</f>
        <v>0</v>
      </c>
      <c r="P131" s="27" t="n">
        <f aca="false">P132</f>
        <v>0</v>
      </c>
      <c r="Q131" s="29" t="n">
        <f aca="false">Q132</f>
        <v>0</v>
      </c>
      <c r="R131" s="28" t="n">
        <f aca="false">R132</f>
        <v>0</v>
      </c>
      <c r="S131" s="27" t="n">
        <f aca="false">P131+R131</f>
        <v>0</v>
      </c>
      <c r="T131" s="29" t="n">
        <f aca="false">T132</f>
        <v>0</v>
      </c>
      <c r="U131" s="28" t="n">
        <f aca="false">U132</f>
        <v>0</v>
      </c>
      <c r="V131" s="27" t="n">
        <f aca="false">S131+U131</f>
        <v>0</v>
      </c>
    </row>
    <row r="132" s="57" customFormat="true" ht="94.5" hidden="true" customHeight="false" outlineLevel="0" collapsed="false">
      <c r="A132" s="46" t="s">
        <v>154</v>
      </c>
      <c r="B132" s="47"/>
      <c r="C132" s="47"/>
      <c r="D132" s="25" t="s">
        <v>155</v>
      </c>
      <c r="E132" s="25"/>
      <c r="F132" s="27" t="n">
        <f aca="false">F133</f>
        <v>0</v>
      </c>
      <c r="G132" s="28" t="n">
        <f aca="false">G133</f>
        <v>0</v>
      </c>
      <c r="H132" s="27" t="n">
        <f aca="false">F132+G132</f>
        <v>0</v>
      </c>
      <c r="I132" s="28" t="n">
        <f aca="false">I133</f>
        <v>0</v>
      </c>
      <c r="J132" s="27" t="n">
        <f aca="false">H132+I132</f>
        <v>0</v>
      </c>
      <c r="K132" s="27" t="n">
        <f aca="false">K133</f>
        <v>0</v>
      </c>
      <c r="L132" s="28" t="n">
        <f aca="false">L133</f>
        <v>0</v>
      </c>
      <c r="M132" s="27" t="n">
        <f aca="false">K132+L132</f>
        <v>0</v>
      </c>
      <c r="N132" s="28" t="n">
        <f aca="false">N133</f>
        <v>0</v>
      </c>
      <c r="O132" s="27" t="n">
        <f aca="false">M132+N132</f>
        <v>0</v>
      </c>
      <c r="P132" s="27" t="n">
        <f aca="false">P133</f>
        <v>0</v>
      </c>
      <c r="Q132" s="29" t="n">
        <f aca="false">Q133</f>
        <v>0</v>
      </c>
      <c r="R132" s="28" t="n">
        <f aca="false">R133</f>
        <v>0</v>
      </c>
      <c r="S132" s="27" t="n">
        <f aca="false">P132+R132</f>
        <v>0</v>
      </c>
      <c r="T132" s="29" t="n">
        <f aca="false">T133</f>
        <v>0</v>
      </c>
      <c r="U132" s="28" t="n">
        <f aca="false">U133</f>
        <v>0</v>
      </c>
      <c r="V132" s="27" t="n">
        <f aca="false">S132+U132</f>
        <v>0</v>
      </c>
    </row>
    <row r="133" s="16" customFormat="true" ht="78.75" hidden="true" customHeight="false" outlineLevel="0" collapsed="false">
      <c r="A133" s="38" t="s">
        <v>156</v>
      </c>
      <c r="B133" s="47"/>
      <c r="C133" s="47"/>
      <c r="D133" s="25" t="s">
        <v>157</v>
      </c>
      <c r="E133" s="25"/>
      <c r="F133" s="27" t="n">
        <f aca="false">F134</f>
        <v>0</v>
      </c>
      <c r="G133" s="28" t="n">
        <f aca="false">G134</f>
        <v>0</v>
      </c>
      <c r="H133" s="27" t="n">
        <f aca="false">F133+G133</f>
        <v>0</v>
      </c>
      <c r="I133" s="28" t="n">
        <f aca="false">I134</f>
        <v>0</v>
      </c>
      <c r="J133" s="27" t="n">
        <f aca="false">H133+I133</f>
        <v>0</v>
      </c>
      <c r="K133" s="27" t="n">
        <f aca="false">K134</f>
        <v>0</v>
      </c>
      <c r="L133" s="28" t="n">
        <f aca="false">L134</f>
        <v>0</v>
      </c>
      <c r="M133" s="27" t="n">
        <f aca="false">K133+L133</f>
        <v>0</v>
      </c>
      <c r="N133" s="28" t="n">
        <f aca="false">N134</f>
        <v>0</v>
      </c>
      <c r="O133" s="27" t="n">
        <f aca="false">M133+N133</f>
        <v>0</v>
      </c>
      <c r="P133" s="27" t="n">
        <f aca="false">P134</f>
        <v>0</v>
      </c>
      <c r="Q133" s="29" t="n">
        <f aca="false">Q134</f>
        <v>0</v>
      </c>
      <c r="R133" s="28" t="n">
        <f aca="false">R134</f>
        <v>0</v>
      </c>
      <c r="S133" s="27" t="n">
        <f aca="false">P133+R133</f>
        <v>0</v>
      </c>
      <c r="T133" s="29" t="n">
        <f aca="false">T134</f>
        <v>0</v>
      </c>
      <c r="U133" s="28" t="n">
        <f aca="false">U134</f>
        <v>0</v>
      </c>
      <c r="V133" s="27" t="n">
        <f aca="false">S133+U133</f>
        <v>0</v>
      </c>
    </row>
    <row r="134" s="23" customFormat="true" ht="15.75" hidden="true" customHeight="false" outlineLevel="0" collapsed="false">
      <c r="A134" s="58" t="s">
        <v>158</v>
      </c>
      <c r="B134" s="19"/>
      <c r="C134" s="19"/>
      <c r="D134" s="25"/>
      <c r="E134" s="26" t="s">
        <v>159</v>
      </c>
      <c r="F134" s="31"/>
      <c r="G134" s="32"/>
      <c r="H134" s="31" t="n">
        <f aca="false">F134+G134</f>
        <v>0</v>
      </c>
      <c r="I134" s="32"/>
      <c r="J134" s="31" t="n">
        <f aca="false">H134+I134</f>
        <v>0</v>
      </c>
      <c r="K134" s="31"/>
      <c r="L134" s="32"/>
      <c r="M134" s="31" t="n">
        <f aca="false">K134+L134</f>
        <v>0</v>
      </c>
      <c r="N134" s="32"/>
      <c r="O134" s="31" t="n">
        <f aca="false">M134+N134</f>
        <v>0</v>
      </c>
      <c r="P134" s="31"/>
      <c r="Q134" s="33"/>
      <c r="R134" s="32"/>
      <c r="S134" s="31" t="n">
        <f aca="false">P134+R134</f>
        <v>0</v>
      </c>
      <c r="T134" s="33"/>
      <c r="U134" s="32"/>
      <c r="V134" s="31" t="n">
        <f aca="false">S134+U134</f>
        <v>0</v>
      </c>
    </row>
    <row r="135" s="23" customFormat="true" ht="31.5" hidden="true" customHeight="false" outlineLevel="0" collapsed="false">
      <c r="A135" s="56" t="s">
        <v>160</v>
      </c>
      <c r="B135" s="18"/>
      <c r="C135" s="18" t="s">
        <v>161</v>
      </c>
      <c r="D135" s="25"/>
      <c r="E135" s="26"/>
      <c r="F135" s="66" t="n">
        <f aca="false">F142+F147+F136</f>
        <v>40349</v>
      </c>
      <c r="G135" s="67" t="n">
        <f aca="false">G142+G147+G136</f>
        <v>14</v>
      </c>
      <c r="H135" s="66" t="n">
        <f aca="false">F135+G135</f>
        <v>40363</v>
      </c>
      <c r="I135" s="67" t="n">
        <f aca="false">I142+I147+I136</f>
        <v>0</v>
      </c>
      <c r="J135" s="66" t="n">
        <f aca="false">H135+I135</f>
        <v>40363</v>
      </c>
      <c r="K135" s="66" t="n">
        <f aca="false">K142+K147+K136</f>
        <v>22625</v>
      </c>
      <c r="L135" s="67" t="n">
        <f aca="false">L142+L147+L136</f>
        <v>0</v>
      </c>
      <c r="M135" s="66" t="n">
        <f aca="false">K135+L135</f>
        <v>22625</v>
      </c>
      <c r="N135" s="67" t="n">
        <f aca="false">N142+N147+N136</f>
        <v>0</v>
      </c>
      <c r="O135" s="66" t="n">
        <f aca="false">M135+N135</f>
        <v>22625</v>
      </c>
      <c r="P135" s="66" t="n">
        <f aca="false">P142+P147+P136</f>
        <v>40349</v>
      </c>
      <c r="Q135" s="68" t="n">
        <f aca="false">Q142+Q147+Q136</f>
        <v>0</v>
      </c>
      <c r="R135" s="67" t="n">
        <f aca="false">R142+R147+R136</f>
        <v>14</v>
      </c>
      <c r="S135" s="66" t="n">
        <f aca="false">P135+R135</f>
        <v>40363</v>
      </c>
      <c r="T135" s="68" t="n">
        <f aca="false">T142+T147+T136</f>
        <v>0</v>
      </c>
      <c r="U135" s="67" t="n">
        <f aca="false">U142+U147+U136</f>
        <v>0</v>
      </c>
      <c r="V135" s="66" t="n">
        <f aca="false">S135+U135</f>
        <v>40363</v>
      </c>
    </row>
    <row r="136" s="23" customFormat="true" ht="30.75" hidden="true" customHeight="true" outlineLevel="0" collapsed="false">
      <c r="A136" s="24" t="s">
        <v>42</v>
      </c>
      <c r="B136" s="19"/>
      <c r="C136" s="19"/>
      <c r="D136" s="25" t="s">
        <v>43</v>
      </c>
      <c r="E136" s="26"/>
      <c r="F136" s="69" t="n">
        <f aca="false">SUM(F137)</f>
        <v>17724</v>
      </c>
      <c r="G136" s="70" t="n">
        <f aca="false">SUM(G137)</f>
        <v>14</v>
      </c>
      <c r="H136" s="69" t="n">
        <f aca="false">F136+G136</f>
        <v>17738</v>
      </c>
      <c r="I136" s="70" t="n">
        <f aca="false">SUM(I137)</f>
        <v>0</v>
      </c>
      <c r="J136" s="69" t="n">
        <f aca="false">H136+I136</f>
        <v>17738</v>
      </c>
      <c r="K136" s="69"/>
      <c r="L136" s="70" t="n">
        <f aca="false">SUM(L137)</f>
        <v>0</v>
      </c>
      <c r="M136" s="69"/>
      <c r="N136" s="70" t="n">
        <f aca="false">SUM(N137)</f>
        <v>0</v>
      </c>
      <c r="O136" s="69"/>
      <c r="P136" s="69" t="n">
        <f aca="false">SUM(P137)</f>
        <v>17724</v>
      </c>
      <c r="Q136" s="71" t="n">
        <f aca="false">SUM(Q137)</f>
        <v>0</v>
      </c>
      <c r="R136" s="70" t="n">
        <f aca="false">SUM(R137)</f>
        <v>14</v>
      </c>
      <c r="S136" s="69" t="n">
        <f aca="false">P136+R136</f>
        <v>17738</v>
      </c>
      <c r="T136" s="71" t="n">
        <f aca="false">SUM(T137)</f>
        <v>0</v>
      </c>
      <c r="U136" s="70" t="n">
        <f aca="false">SUM(U137)</f>
        <v>0</v>
      </c>
      <c r="V136" s="69" t="n">
        <f aca="false">S136+U136</f>
        <v>17738</v>
      </c>
    </row>
    <row r="137" s="23" customFormat="true" ht="30.75" hidden="true" customHeight="true" outlineLevel="0" collapsed="false">
      <c r="A137" s="24" t="s">
        <v>162</v>
      </c>
      <c r="B137" s="19"/>
      <c r="C137" s="19"/>
      <c r="D137" s="25" t="s">
        <v>45</v>
      </c>
      <c r="E137" s="26"/>
      <c r="F137" s="69" t="n">
        <f aca="false">SUM(F138+F140)</f>
        <v>17724</v>
      </c>
      <c r="G137" s="70" t="n">
        <f aca="false">SUM(G138+G140)</f>
        <v>14</v>
      </c>
      <c r="H137" s="69" t="n">
        <f aca="false">F137+G137</f>
        <v>17738</v>
      </c>
      <c r="I137" s="70" t="n">
        <f aca="false">SUM(I138+I140)</f>
        <v>0</v>
      </c>
      <c r="J137" s="69" t="n">
        <f aca="false">H137+I137</f>
        <v>17738</v>
      </c>
      <c r="K137" s="69"/>
      <c r="L137" s="70" t="n">
        <f aca="false">SUM(L138+L140)</f>
        <v>0</v>
      </c>
      <c r="M137" s="69"/>
      <c r="N137" s="70" t="n">
        <f aca="false">SUM(N138+N140)</f>
        <v>0</v>
      </c>
      <c r="O137" s="69"/>
      <c r="P137" s="69" t="n">
        <f aca="false">SUM(P138+P140)</f>
        <v>17724</v>
      </c>
      <c r="Q137" s="71" t="n">
        <f aca="false">SUM(Q138+Q140)</f>
        <v>0</v>
      </c>
      <c r="R137" s="70" t="n">
        <f aca="false">SUM(R138+R140)</f>
        <v>14</v>
      </c>
      <c r="S137" s="69" t="n">
        <f aca="false">P137+R137</f>
        <v>17738</v>
      </c>
      <c r="T137" s="71" t="n">
        <f aca="false">SUM(T138+T140)</f>
        <v>0</v>
      </c>
      <c r="U137" s="70" t="n">
        <f aca="false">SUM(U138+U140)</f>
        <v>0</v>
      </c>
      <c r="V137" s="69" t="n">
        <f aca="false">S137+U137</f>
        <v>17738</v>
      </c>
    </row>
    <row r="138" s="23" customFormat="true" ht="46.5" hidden="true" customHeight="true" outlineLevel="0" collapsed="false">
      <c r="A138" s="46" t="s">
        <v>46</v>
      </c>
      <c r="B138" s="12"/>
      <c r="C138" s="18"/>
      <c r="D138" s="25" t="s">
        <v>47</v>
      </c>
      <c r="E138" s="26"/>
      <c r="F138" s="69" t="n">
        <f aca="false">SUM(F139)</f>
        <v>0</v>
      </c>
      <c r="G138" s="70" t="n">
        <f aca="false">SUM(G139)</f>
        <v>0</v>
      </c>
      <c r="H138" s="69" t="n">
        <f aca="false">F138+G138</f>
        <v>0</v>
      </c>
      <c r="I138" s="70" t="n">
        <f aca="false">SUM(I139)</f>
        <v>0</v>
      </c>
      <c r="J138" s="69" t="n">
        <f aca="false">H138+I138</f>
        <v>0</v>
      </c>
      <c r="K138" s="69" t="n">
        <f aca="false">SUM(K139)</f>
        <v>0</v>
      </c>
      <c r="L138" s="70" t="n">
        <f aca="false">SUM(L139)</f>
        <v>0</v>
      </c>
      <c r="M138" s="69"/>
      <c r="N138" s="70" t="n">
        <f aca="false">SUM(N139)</f>
        <v>0</v>
      </c>
      <c r="O138" s="69"/>
      <c r="P138" s="69" t="n">
        <f aca="false">SUM(P139)</f>
        <v>0</v>
      </c>
      <c r="Q138" s="71" t="n">
        <f aca="false">SUM(Q139)</f>
        <v>0</v>
      </c>
      <c r="R138" s="70" t="n">
        <f aca="false">SUM(R139)</f>
        <v>0</v>
      </c>
      <c r="S138" s="69" t="n">
        <f aca="false">P138+R138</f>
        <v>0</v>
      </c>
      <c r="T138" s="71" t="n">
        <f aca="false">SUM(T139)</f>
        <v>0</v>
      </c>
      <c r="U138" s="70" t="n">
        <f aca="false">SUM(U139)</f>
        <v>0</v>
      </c>
      <c r="V138" s="69" t="n">
        <f aca="false">S138+U138</f>
        <v>0</v>
      </c>
    </row>
    <row r="139" s="23" customFormat="true" ht="15.75" hidden="true" customHeight="false" outlineLevel="0" collapsed="false">
      <c r="A139" s="30" t="s">
        <v>163</v>
      </c>
      <c r="B139" s="12"/>
      <c r="C139" s="18"/>
      <c r="D139" s="25"/>
      <c r="E139" s="26" t="s">
        <v>164</v>
      </c>
      <c r="F139" s="35"/>
      <c r="G139" s="36"/>
      <c r="H139" s="35" t="n">
        <f aca="false">F139+G139</f>
        <v>0</v>
      </c>
      <c r="I139" s="36"/>
      <c r="J139" s="35" t="n">
        <f aca="false">H139+I139</f>
        <v>0</v>
      </c>
      <c r="K139" s="35"/>
      <c r="L139" s="36"/>
      <c r="M139" s="35"/>
      <c r="N139" s="36"/>
      <c r="O139" s="35"/>
      <c r="P139" s="35"/>
      <c r="Q139" s="37"/>
      <c r="R139" s="36"/>
      <c r="S139" s="35" t="n">
        <f aca="false">P139+R139</f>
        <v>0</v>
      </c>
      <c r="T139" s="37"/>
      <c r="U139" s="36"/>
      <c r="V139" s="35" t="n">
        <f aca="false">S139+U139</f>
        <v>0</v>
      </c>
    </row>
    <row r="140" s="23" customFormat="true" ht="46.5" hidden="true" customHeight="true" outlineLevel="0" collapsed="false">
      <c r="A140" s="46" t="s">
        <v>48</v>
      </c>
      <c r="B140" s="12"/>
      <c r="C140" s="18"/>
      <c r="D140" s="25" t="s">
        <v>49</v>
      </c>
      <c r="E140" s="26"/>
      <c r="F140" s="69" t="n">
        <f aca="false">SUM(F141)</f>
        <v>17724</v>
      </c>
      <c r="G140" s="70" t="n">
        <f aca="false">SUM(G141)</f>
        <v>14</v>
      </c>
      <c r="H140" s="69" t="n">
        <f aca="false">F140+G140</f>
        <v>17738</v>
      </c>
      <c r="I140" s="70" t="n">
        <f aca="false">SUM(I141)</f>
        <v>0</v>
      </c>
      <c r="J140" s="69" t="n">
        <f aca="false">H140+I140</f>
        <v>17738</v>
      </c>
      <c r="K140" s="69"/>
      <c r="L140" s="70" t="n">
        <f aca="false">SUM(L141)</f>
        <v>0</v>
      </c>
      <c r="M140" s="69"/>
      <c r="N140" s="70" t="n">
        <f aca="false">SUM(N141)</f>
        <v>0</v>
      </c>
      <c r="O140" s="69"/>
      <c r="P140" s="69" t="n">
        <f aca="false">SUM(P141)</f>
        <v>17724</v>
      </c>
      <c r="Q140" s="71" t="n">
        <f aca="false">SUM(Q141)</f>
        <v>0</v>
      </c>
      <c r="R140" s="70" t="n">
        <f aca="false">SUM(R141)</f>
        <v>14</v>
      </c>
      <c r="S140" s="69" t="n">
        <f aca="false">P140+R140</f>
        <v>17738</v>
      </c>
      <c r="T140" s="71" t="n">
        <f aca="false">SUM(T141)</f>
        <v>0</v>
      </c>
      <c r="U140" s="70" t="n">
        <f aca="false">SUM(U141)</f>
        <v>0</v>
      </c>
      <c r="V140" s="69" t="n">
        <f aca="false">S140+U140</f>
        <v>17738</v>
      </c>
    </row>
    <row r="141" s="23" customFormat="true" ht="15.75" hidden="true" customHeight="false" outlineLevel="0" collapsed="false">
      <c r="A141" s="30" t="s">
        <v>163</v>
      </c>
      <c r="B141" s="12"/>
      <c r="C141" s="18"/>
      <c r="D141" s="25"/>
      <c r="E141" s="26" t="s">
        <v>164</v>
      </c>
      <c r="F141" s="31" t="n">
        <v>17724</v>
      </c>
      <c r="G141" s="32" t="n">
        <v>14</v>
      </c>
      <c r="H141" s="31" t="n">
        <f aca="false">F141+G141</f>
        <v>17738</v>
      </c>
      <c r="I141" s="32"/>
      <c r="J141" s="31" t="n">
        <f aca="false">H141+I141</f>
        <v>17738</v>
      </c>
      <c r="K141" s="31"/>
      <c r="L141" s="32"/>
      <c r="M141" s="31"/>
      <c r="N141" s="32"/>
      <c r="O141" s="31"/>
      <c r="P141" s="31" t="n">
        <v>17724</v>
      </c>
      <c r="Q141" s="33"/>
      <c r="R141" s="32" t="n">
        <v>14</v>
      </c>
      <c r="S141" s="31" t="n">
        <f aca="false">P141+R141</f>
        <v>17738</v>
      </c>
      <c r="T141" s="33"/>
      <c r="U141" s="32"/>
      <c r="V141" s="31" t="n">
        <f aca="false">S141+U141</f>
        <v>17738</v>
      </c>
    </row>
    <row r="142" s="16" customFormat="true" ht="31.5" hidden="true" customHeight="false" outlineLevel="0" collapsed="false">
      <c r="A142" s="24" t="s">
        <v>136</v>
      </c>
      <c r="B142" s="12"/>
      <c r="C142" s="12"/>
      <c r="D142" s="25" t="s">
        <v>137</v>
      </c>
      <c r="E142" s="25"/>
      <c r="F142" s="27" t="n">
        <f aca="false">F143+F145</f>
        <v>0</v>
      </c>
      <c r="G142" s="28" t="n">
        <f aca="false">G143+G145</f>
        <v>0</v>
      </c>
      <c r="H142" s="27" t="n">
        <f aca="false">F142+G142</f>
        <v>0</v>
      </c>
      <c r="I142" s="28" t="n">
        <f aca="false">I143+I145</f>
        <v>0</v>
      </c>
      <c r="J142" s="27" t="n">
        <f aca="false">H142+I142</f>
        <v>0</v>
      </c>
      <c r="K142" s="27" t="n">
        <f aca="false">K143+K145</f>
        <v>0</v>
      </c>
      <c r="L142" s="28" t="n">
        <f aca="false">L143+L145</f>
        <v>0</v>
      </c>
      <c r="M142" s="27" t="n">
        <f aca="false">K142+L142</f>
        <v>0</v>
      </c>
      <c r="N142" s="28" t="n">
        <f aca="false">N143+N145</f>
        <v>0</v>
      </c>
      <c r="O142" s="27" t="n">
        <f aca="false">M142+N142</f>
        <v>0</v>
      </c>
      <c r="P142" s="27" t="n">
        <f aca="false">P143+P145</f>
        <v>0</v>
      </c>
      <c r="Q142" s="29" t="n">
        <f aca="false">Q143+Q145</f>
        <v>0</v>
      </c>
      <c r="R142" s="28" t="n">
        <f aca="false">R143+R145</f>
        <v>0</v>
      </c>
      <c r="S142" s="27" t="n">
        <f aca="false">P142+R142</f>
        <v>0</v>
      </c>
      <c r="T142" s="29" t="n">
        <f aca="false">T143+T145</f>
        <v>0</v>
      </c>
      <c r="U142" s="28" t="n">
        <f aca="false">U143+U145</f>
        <v>0</v>
      </c>
      <c r="V142" s="27" t="n">
        <f aca="false">S142+U142</f>
        <v>0</v>
      </c>
    </row>
    <row r="143" s="16" customFormat="true" ht="78.75" hidden="true" customHeight="false" outlineLevel="0" collapsed="false">
      <c r="A143" s="24" t="s">
        <v>165</v>
      </c>
      <c r="B143" s="12"/>
      <c r="C143" s="12"/>
      <c r="D143" s="61" t="s">
        <v>166</v>
      </c>
      <c r="E143" s="25"/>
      <c r="F143" s="27" t="n">
        <f aca="false">F144</f>
        <v>0</v>
      </c>
      <c r="G143" s="28" t="n">
        <f aca="false">G144</f>
        <v>0</v>
      </c>
      <c r="H143" s="27" t="n">
        <f aca="false">F143+G143</f>
        <v>0</v>
      </c>
      <c r="I143" s="28" t="n">
        <f aca="false">I144</f>
        <v>0</v>
      </c>
      <c r="J143" s="27" t="n">
        <f aca="false">H143+I143</f>
        <v>0</v>
      </c>
      <c r="K143" s="27" t="n">
        <f aca="false">K144</f>
        <v>0</v>
      </c>
      <c r="L143" s="28" t="n">
        <f aca="false">L144</f>
        <v>0</v>
      </c>
      <c r="M143" s="27" t="n">
        <f aca="false">K143+L143</f>
        <v>0</v>
      </c>
      <c r="N143" s="28" t="n">
        <f aca="false">N144</f>
        <v>0</v>
      </c>
      <c r="O143" s="27" t="n">
        <f aca="false">M143+N143</f>
        <v>0</v>
      </c>
      <c r="P143" s="27" t="n">
        <f aca="false">P144</f>
        <v>0</v>
      </c>
      <c r="Q143" s="29" t="n">
        <f aca="false">Q144</f>
        <v>0</v>
      </c>
      <c r="R143" s="28" t="n">
        <f aca="false">R144</f>
        <v>0</v>
      </c>
      <c r="S143" s="27" t="n">
        <f aca="false">P143+R143</f>
        <v>0</v>
      </c>
      <c r="T143" s="29" t="n">
        <f aca="false">T144</f>
        <v>0</v>
      </c>
      <c r="U143" s="28" t="n">
        <f aca="false">U144</f>
        <v>0</v>
      </c>
      <c r="V143" s="27" t="n">
        <f aca="false">S143+U143</f>
        <v>0</v>
      </c>
    </row>
    <row r="144" s="23" customFormat="true" ht="15.75" hidden="true" customHeight="false" outlineLevel="0" collapsed="false">
      <c r="A144" s="30" t="s">
        <v>163</v>
      </c>
      <c r="B144" s="12"/>
      <c r="C144" s="18"/>
      <c r="D144" s="61"/>
      <c r="E144" s="26" t="s">
        <v>164</v>
      </c>
      <c r="F144" s="31"/>
      <c r="G144" s="32"/>
      <c r="H144" s="31" t="n">
        <f aca="false">F144+G144</f>
        <v>0</v>
      </c>
      <c r="I144" s="32"/>
      <c r="J144" s="31" t="n">
        <f aca="false">H144+I144</f>
        <v>0</v>
      </c>
      <c r="K144" s="31"/>
      <c r="L144" s="32"/>
      <c r="M144" s="31" t="n">
        <f aca="false">K144+L144</f>
        <v>0</v>
      </c>
      <c r="N144" s="32"/>
      <c r="O144" s="31" t="n">
        <f aca="false">M144+N144</f>
        <v>0</v>
      </c>
      <c r="P144" s="31"/>
      <c r="Q144" s="33"/>
      <c r="R144" s="32"/>
      <c r="S144" s="31" t="n">
        <f aca="false">P144+R144</f>
        <v>0</v>
      </c>
      <c r="T144" s="33"/>
      <c r="U144" s="32"/>
      <c r="V144" s="31" t="n">
        <f aca="false">S144+U144</f>
        <v>0</v>
      </c>
    </row>
    <row r="145" s="16" customFormat="true" ht="159" hidden="true" customHeight="true" outlineLevel="0" collapsed="false">
      <c r="A145" s="24" t="s">
        <v>167</v>
      </c>
      <c r="B145" s="12"/>
      <c r="C145" s="12"/>
      <c r="D145" s="61" t="s">
        <v>168</v>
      </c>
      <c r="E145" s="25"/>
      <c r="F145" s="27" t="n">
        <f aca="false">F146</f>
        <v>0</v>
      </c>
      <c r="G145" s="28" t="n">
        <f aca="false">G146</f>
        <v>0</v>
      </c>
      <c r="H145" s="27" t="n">
        <f aca="false">F145+G145</f>
        <v>0</v>
      </c>
      <c r="I145" s="28" t="n">
        <f aca="false">I146</f>
        <v>0</v>
      </c>
      <c r="J145" s="27" t="n">
        <f aca="false">H145+I145</f>
        <v>0</v>
      </c>
      <c r="K145" s="27" t="n">
        <f aca="false">K146</f>
        <v>0</v>
      </c>
      <c r="L145" s="28" t="n">
        <f aca="false">L146</f>
        <v>0</v>
      </c>
      <c r="M145" s="27" t="n">
        <f aca="false">K145+L145</f>
        <v>0</v>
      </c>
      <c r="N145" s="28" t="n">
        <f aca="false">N146</f>
        <v>0</v>
      </c>
      <c r="O145" s="27" t="n">
        <f aca="false">M145+N145</f>
        <v>0</v>
      </c>
      <c r="P145" s="27" t="n">
        <f aca="false">P146</f>
        <v>0</v>
      </c>
      <c r="Q145" s="29" t="n">
        <f aca="false">Q146</f>
        <v>0</v>
      </c>
      <c r="R145" s="28" t="n">
        <f aca="false">R146</f>
        <v>0</v>
      </c>
      <c r="S145" s="27" t="n">
        <f aca="false">P145+R145</f>
        <v>0</v>
      </c>
      <c r="T145" s="29" t="n">
        <f aca="false">T146</f>
        <v>0</v>
      </c>
      <c r="U145" s="28" t="n">
        <f aca="false">U146</f>
        <v>0</v>
      </c>
      <c r="V145" s="27" t="n">
        <f aca="false">S145+U145</f>
        <v>0</v>
      </c>
    </row>
    <row r="146" s="23" customFormat="true" ht="15.75" hidden="true" customHeight="false" outlineLevel="0" collapsed="false">
      <c r="A146" s="30" t="s">
        <v>163</v>
      </c>
      <c r="B146" s="12"/>
      <c r="C146" s="18"/>
      <c r="D146" s="61"/>
      <c r="E146" s="26" t="s">
        <v>164</v>
      </c>
      <c r="F146" s="31"/>
      <c r="G146" s="32"/>
      <c r="H146" s="31" t="n">
        <f aca="false">F146+G146</f>
        <v>0</v>
      </c>
      <c r="I146" s="32"/>
      <c r="J146" s="31" t="n">
        <f aca="false">H146+I146</f>
        <v>0</v>
      </c>
      <c r="K146" s="31"/>
      <c r="L146" s="32"/>
      <c r="M146" s="31" t="n">
        <f aca="false">K146+L146</f>
        <v>0</v>
      </c>
      <c r="N146" s="32"/>
      <c r="O146" s="31" t="n">
        <f aca="false">M146+N146</f>
        <v>0</v>
      </c>
      <c r="P146" s="31"/>
      <c r="Q146" s="33"/>
      <c r="R146" s="32"/>
      <c r="S146" s="31" t="n">
        <f aca="false">P146+R146</f>
        <v>0</v>
      </c>
      <c r="T146" s="33"/>
      <c r="U146" s="32"/>
      <c r="V146" s="31" t="n">
        <f aca="false">S146+U146</f>
        <v>0</v>
      </c>
    </row>
    <row r="147" s="57" customFormat="true" ht="15.75" hidden="true" customHeight="false" outlineLevel="0" collapsed="false">
      <c r="A147" s="46" t="s">
        <v>152</v>
      </c>
      <c r="B147" s="47"/>
      <c r="C147" s="47"/>
      <c r="D147" s="25" t="s">
        <v>153</v>
      </c>
      <c r="E147" s="25"/>
      <c r="F147" s="27" t="n">
        <f aca="false">F148</f>
        <v>22625</v>
      </c>
      <c r="G147" s="28" t="n">
        <f aca="false">G148</f>
        <v>0</v>
      </c>
      <c r="H147" s="27" t="n">
        <f aca="false">F147+G147</f>
        <v>22625</v>
      </c>
      <c r="I147" s="28" t="n">
        <f aca="false">I148</f>
        <v>0</v>
      </c>
      <c r="J147" s="27" t="n">
        <f aca="false">H147+I147</f>
        <v>22625</v>
      </c>
      <c r="K147" s="27" t="n">
        <f aca="false">K148</f>
        <v>22625</v>
      </c>
      <c r="L147" s="28" t="n">
        <f aca="false">L148</f>
        <v>0</v>
      </c>
      <c r="M147" s="27" t="n">
        <f aca="false">K147+L147</f>
        <v>22625</v>
      </c>
      <c r="N147" s="28" t="n">
        <f aca="false">N148</f>
        <v>0</v>
      </c>
      <c r="O147" s="27" t="n">
        <f aca="false">M147+N147</f>
        <v>22625</v>
      </c>
      <c r="P147" s="27" t="n">
        <f aca="false">P148</f>
        <v>22625</v>
      </c>
      <c r="Q147" s="29" t="n">
        <f aca="false">Q148</f>
        <v>0</v>
      </c>
      <c r="R147" s="28" t="n">
        <f aca="false">R148</f>
        <v>0</v>
      </c>
      <c r="S147" s="27" t="n">
        <f aca="false">P147+R147</f>
        <v>22625</v>
      </c>
      <c r="T147" s="29" t="n">
        <f aca="false">T148</f>
        <v>0</v>
      </c>
      <c r="U147" s="28" t="n">
        <f aca="false">U148</f>
        <v>0</v>
      </c>
      <c r="V147" s="27" t="n">
        <f aca="false">S147+U147</f>
        <v>22625</v>
      </c>
    </row>
    <row r="148" s="57" customFormat="true" ht="141.75" hidden="true" customHeight="true" outlineLevel="0" collapsed="false">
      <c r="A148" s="72" t="s">
        <v>169</v>
      </c>
      <c r="B148" s="47"/>
      <c r="C148" s="47"/>
      <c r="D148" s="25" t="s">
        <v>170</v>
      </c>
      <c r="E148" s="25"/>
      <c r="F148" s="27" t="n">
        <f aca="false">F151+F149</f>
        <v>22625</v>
      </c>
      <c r="G148" s="28" t="n">
        <f aca="false">G151+G149</f>
        <v>0</v>
      </c>
      <c r="H148" s="27" t="n">
        <f aca="false">F148+G148</f>
        <v>22625</v>
      </c>
      <c r="I148" s="28" t="n">
        <f aca="false">I151+I149</f>
        <v>0</v>
      </c>
      <c r="J148" s="27" t="n">
        <f aca="false">H148+I148</f>
        <v>22625</v>
      </c>
      <c r="K148" s="27" t="n">
        <f aca="false">K151+K149</f>
        <v>22625</v>
      </c>
      <c r="L148" s="28" t="n">
        <f aca="false">L151+L149</f>
        <v>0</v>
      </c>
      <c r="M148" s="27" t="n">
        <f aca="false">K148+L148</f>
        <v>22625</v>
      </c>
      <c r="N148" s="28" t="n">
        <f aca="false">N151+N149</f>
        <v>0</v>
      </c>
      <c r="O148" s="27" t="n">
        <f aca="false">M148+N148</f>
        <v>22625</v>
      </c>
      <c r="P148" s="27" t="n">
        <f aca="false">P151+P149</f>
        <v>22625</v>
      </c>
      <c r="Q148" s="29" t="n">
        <f aca="false">Q151+Q149</f>
        <v>0</v>
      </c>
      <c r="R148" s="28" t="n">
        <f aca="false">R151+R149</f>
        <v>0</v>
      </c>
      <c r="S148" s="27" t="n">
        <f aca="false">P148+R148</f>
        <v>22625</v>
      </c>
      <c r="T148" s="29" t="n">
        <f aca="false">T151+T149</f>
        <v>0</v>
      </c>
      <c r="U148" s="28" t="n">
        <f aca="false">U151+U149</f>
        <v>0</v>
      </c>
      <c r="V148" s="27" t="n">
        <f aca="false">S148+U148</f>
        <v>22625</v>
      </c>
    </row>
    <row r="149" s="16" customFormat="true" ht="82.5" hidden="true" customHeight="true" outlineLevel="0" collapsed="false">
      <c r="A149" s="24" t="s">
        <v>171</v>
      </c>
      <c r="B149" s="12"/>
      <c r="C149" s="12"/>
      <c r="D149" s="61" t="s">
        <v>172</v>
      </c>
      <c r="E149" s="25"/>
      <c r="F149" s="27" t="n">
        <f aca="false">F150</f>
        <v>22625</v>
      </c>
      <c r="G149" s="28" t="n">
        <f aca="false">G150</f>
        <v>0</v>
      </c>
      <c r="H149" s="27" t="n">
        <f aca="false">F149+G149</f>
        <v>22625</v>
      </c>
      <c r="I149" s="28" t="n">
        <f aca="false">I150</f>
        <v>0</v>
      </c>
      <c r="J149" s="27" t="n">
        <f aca="false">H149+I149</f>
        <v>22625</v>
      </c>
      <c r="K149" s="27" t="n">
        <f aca="false">K150</f>
        <v>22625</v>
      </c>
      <c r="L149" s="28" t="n">
        <f aca="false">L150</f>
        <v>0</v>
      </c>
      <c r="M149" s="27" t="n">
        <f aca="false">K149+L149</f>
        <v>22625</v>
      </c>
      <c r="N149" s="28" t="n">
        <f aca="false">N150</f>
        <v>0</v>
      </c>
      <c r="O149" s="27" t="n">
        <f aca="false">M149+N149</f>
        <v>22625</v>
      </c>
      <c r="P149" s="27" t="n">
        <f aca="false">P150</f>
        <v>22625</v>
      </c>
      <c r="Q149" s="29" t="n">
        <f aca="false">Q150</f>
        <v>0</v>
      </c>
      <c r="R149" s="28" t="n">
        <f aca="false">R150</f>
        <v>0</v>
      </c>
      <c r="S149" s="27" t="n">
        <f aca="false">P149+R149</f>
        <v>22625</v>
      </c>
      <c r="T149" s="29" t="n">
        <f aca="false">T150</f>
        <v>0</v>
      </c>
      <c r="U149" s="28" t="n">
        <f aca="false">U150</f>
        <v>0</v>
      </c>
      <c r="V149" s="27" t="n">
        <f aca="false">S149+U149</f>
        <v>22625</v>
      </c>
    </row>
    <row r="150" s="23" customFormat="true" ht="15.75" hidden="true" customHeight="false" outlineLevel="0" collapsed="false">
      <c r="A150" s="30" t="s">
        <v>163</v>
      </c>
      <c r="B150" s="12"/>
      <c r="C150" s="18"/>
      <c r="D150" s="61"/>
      <c r="E150" s="26" t="s">
        <v>164</v>
      </c>
      <c r="F150" s="31" t="n">
        <v>22625</v>
      </c>
      <c r="G150" s="32"/>
      <c r="H150" s="31" t="n">
        <f aca="false">F150+G150</f>
        <v>22625</v>
      </c>
      <c r="I150" s="32"/>
      <c r="J150" s="31" t="n">
        <f aca="false">H150+I150</f>
        <v>22625</v>
      </c>
      <c r="K150" s="31" t="n">
        <v>22625</v>
      </c>
      <c r="L150" s="32"/>
      <c r="M150" s="31" t="n">
        <f aca="false">K150+L150</f>
        <v>22625</v>
      </c>
      <c r="N150" s="32"/>
      <c r="O150" s="31" t="n">
        <f aca="false">M150+N150</f>
        <v>22625</v>
      </c>
      <c r="P150" s="31" t="n">
        <v>22625</v>
      </c>
      <c r="Q150" s="33"/>
      <c r="R150" s="32"/>
      <c r="S150" s="31" t="n">
        <f aca="false">P150+R150</f>
        <v>22625</v>
      </c>
      <c r="T150" s="33"/>
      <c r="U150" s="32"/>
      <c r="V150" s="31" t="n">
        <f aca="false">S150+U150</f>
        <v>22625</v>
      </c>
    </row>
    <row r="151" s="57" customFormat="true" ht="63" hidden="true" customHeight="true" outlineLevel="0" collapsed="false">
      <c r="A151" s="46" t="s">
        <v>173</v>
      </c>
      <c r="B151" s="47"/>
      <c r="C151" s="47"/>
      <c r="D151" s="25" t="s">
        <v>174</v>
      </c>
      <c r="E151" s="25"/>
      <c r="F151" s="27" t="n">
        <f aca="false">F152</f>
        <v>0</v>
      </c>
      <c r="G151" s="28" t="n">
        <f aca="false">G152</f>
        <v>0</v>
      </c>
      <c r="H151" s="27" t="n">
        <f aca="false">F151+G151</f>
        <v>0</v>
      </c>
      <c r="I151" s="28" t="n">
        <f aca="false">I152</f>
        <v>0</v>
      </c>
      <c r="J151" s="27" t="n">
        <f aca="false">H151+I151</f>
        <v>0</v>
      </c>
      <c r="K151" s="27" t="n">
        <f aca="false">K152</f>
        <v>0</v>
      </c>
      <c r="L151" s="28" t="n">
        <f aca="false">L152</f>
        <v>0</v>
      </c>
      <c r="M151" s="27" t="n">
        <f aca="false">K151+L151</f>
        <v>0</v>
      </c>
      <c r="N151" s="28" t="n">
        <f aca="false">N152</f>
        <v>0</v>
      </c>
      <c r="O151" s="27" t="n">
        <f aca="false">M151+N151</f>
        <v>0</v>
      </c>
      <c r="P151" s="27" t="n">
        <f aca="false">P152</f>
        <v>0</v>
      </c>
      <c r="Q151" s="29" t="n">
        <f aca="false">Q152</f>
        <v>0</v>
      </c>
      <c r="R151" s="28" t="n">
        <f aca="false">R152</f>
        <v>0</v>
      </c>
      <c r="S151" s="27" t="n">
        <f aca="false">P151+R151</f>
        <v>0</v>
      </c>
      <c r="T151" s="29" t="n">
        <f aca="false">T152</f>
        <v>0</v>
      </c>
      <c r="U151" s="28" t="n">
        <f aca="false">U152</f>
        <v>0</v>
      </c>
      <c r="V151" s="27" t="n">
        <f aca="false">S151+U151</f>
        <v>0</v>
      </c>
    </row>
    <row r="152" s="23" customFormat="true" ht="15.75" hidden="true" customHeight="false" outlineLevel="0" collapsed="false">
      <c r="A152" s="30" t="s">
        <v>163</v>
      </c>
      <c r="B152" s="12"/>
      <c r="C152" s="18"/>
      <c r="D152" s="61"/>
      <c r="E152" s="26" t="s">
        <v>164</v>
      </c>
      <c r="F152" s="31"/>
      <c r="G152" s="32"/>
      <c r="H152" s="31" t="n">
        <f aca="false">F152+G152</f>
        <v>0</v>
      </c>
      <c r="I152" s="32"/>
      <c r="J152" s="31" t="n">
        <f aca="false">H152+I152</f>
        <v>0</v>
      </c>
      <c r="K152" s="31"/>
      <c r="L152" s="32"/>
      <c r="M152" s="31" t="n">
        <f aca="false">K152+L152</f>
        <v>0</v>
      </c>
      <c r="N152" s="32"/>
      <c r="O152" s="31" t="n">
        <f aca="false">M152+N152</f>
        <v>0</v>
      </c>
      <c r="P152" s="31"/>
      <c r="Q152" s="33"/>
      <c r="R152" s="32"/>
      <c r="S152" s="31" t="n">
        <f aca="false">P152+R152</f>
        <v>0</v>
      </c>
      <c r="T152" s="33"/>
      <c r="U152" s="32"/>
      <c r="V152" s="31" t="n">
        <f aca="false">S152+U152</f>
        <v>0</v>
      </c>
    </row>
    <row r="153" s="23" customFormat="true" ht="36" hidden="true" customHeight="true" outlineLevel="0" collapsed="false">
      <c r="A153" s="49" t="s">
        <v>175</v>
      </c>
      <c r="B153" s="19"/>
      <c r="C153" s="19" t="s">
        <v>176</v>
      </c>
      <c r="D153" s="25"/>
      <c r="E153" s="26"/>
      <c r="F153" s="35" t="n">
        <f aca="false">F154+F157+F162</f>
        <v>2252696</v>
      </c>
      <c r="G153" s="36" t="n">
        <f aca="false">G154+G157+G162</f>
        <v>0</v>
      </c>
      <c r="H153" s="35" t="n">
        <f aca="false">F153+G153</f>
        <v>2252696</v>
      </c>
      <c r="I153" s="36" t="n">
        <f aca="false">I154+I157+I162</f>
        <v>0</v>
      </c>
      <c r="J153" s="35" t="n">
        <f aca="false">H153+I153</f>
        <v>2252696</v>
      </c>
      <c r="K153" s="35" t="n">
        <f aca="false">K154+K157+K162</f>
        <v>2252696</v>
      </c>
      <c r="L153" s="36" t="n">
        <f aca="false">L154+L157+L162</f>
        <v>0</v>
      </c>
      <c r="M153" s="35" t="n">
        <f aca="false">K153+L153</f>
        <v>2252696</v>
      </c>
      <c r="N153" s="36" t="n">
        <f aca="false">N154+N157+N162</f>
        <v>0</v>
      </c>
      <c r="O153" s="35" t="n">
        <f aca="false">M153+N153</f>
        <v>2252696</v>
      </c>
      <c r="P153" s="35" t="n">
        <f aca="false">P154+P157+P162</f>
        <v>2252696</v>
      </c>
      <c r="Q153" s="37" t="n">
        <f aca="false">Q154+Q157+Q162</f>
        <v>0</v>
      </c>
      <c r="R153" s="36" t="n">
        <f aca="false">R154+R157+R162</f>
        <v>0</v>
      </c>
      <c r="S153" s="35" t="n">
        <f aca="false">P153+R153</f>
        <v>2252696</v>
      </c>
      <c r="T153" s="37" t="n">
        <f aca="false">T154+T157+T162</f>
        <v>0</v>
      </c>
      <c r="U153" s="36" t="n">
        <f aca="false">U154+U157+U162</f>
        <v>0</v>
      </c>
      <c r="V153" s="35" t="n">
        <f aca="false">S153+U153</f>
        <v>2252696</v>
      </c>
    </row>
    <row r="154" s="23" customFormat="true" ht="15.75" hidden="true" customHeight="false" outlineLevel="0" collapsed="false">
      <c r="A154" s="24" t="s">
        <v>126</v>
      </c>
      <c r="B154" s="19"/>
      <c r="C154" s="19"/>
      <c r="D154" s="25" t="s">
        <v>127</v>
      </c>
      <c r="E154" s="26"/>
      <c r="F154" s="27" t="n">
        <f aca="false">SUM(F155)</f>
        <v>2239089</v>
      </c>
      <c r="G154" s="28" t="n">
        <f aca="false">SUM(G155)</f>
        <v>0</v>
      </c>
      <c r="H154" s="27" t="n">
        <f aca="false">F154+G154</f>
        <v>2239089</v>
      </c>
      <c r="I154" s="28" t="n">
        <f aca="false">SUM(I155)</f>
        <v>0</v>
      </c>
      <c r="J154" s="27" t="n">
        <f aca="false">H154+I154</f>
        <v>2239089</v>
      </c>
      <c r="K154" s="27" t="n">
        <f aca="false">SUM(K155)</f>
        <v>2239089</v>
      </c>
      <c r="L154" s="28" t="n">
        <f aca="false">SUM(L155)</f>
        <v>0</v>
      </c>
      <c r="M154" s="27" t="n">
        <f aca="false">K154+L154</f>
        <v>2239089</v>
      </c>
      <c r="N154" s="28" t="n">
        <f aca="false">SUM(N155)</f>
        <v>0</v>
      </c>
      <c r="O154" s="27" t="n">
        <f aca="false">M154+N154</f>
        <v>2239089</v>
      </c>
      <c r="P154" s="27" t="n">
        <f aca="false">SUM(P155)</f>
        <v>2239089</v>
      </c>
      <c r="Q154" s="29" t="n">
        <f aca="false">SUM(Q155)</f>
        <v>0</v>
      </c>
      <c r="R154" s="28" t="n">
        <f aca="false">SUM(R155)</f>
        <v>0</v>
      </c>
      <c r="S154" s="27" t="n">
        <f aca="false">P154+R154</f>
        <v>2239089</v>
      </c>
      <c r="T154" s="29" t="n">
        <f aca="false">SUM(T155)</f>
        <v>0</v>
      </c>
      <c r="U154" s="28" t="n">
        <f aca="false">SUM(U155)</f>
        <v>0</v>
      </c>
      <c r="V154" s="27" t="n">
        <f aca="false">S154+U154</f>
        <v>2239089</v>
      </c>
    </row>
    <row r="155" s="23" customFormat="true" ht="36" hidden="true" customHeight="true" outlineLevel="0" collapsed="false">
      <c r="A155" s="24" t="s">
        <v>177</v>
      </c>
      <c r="B155" s="19"/>
      <c r="C155" s="19"/>
      <c r="D155" s="25" t="s">
        <v>178</v>
      </c>
      <c r="E155" s="26"/>
      <c r="F155" s="27" t="n">
        <f aca="false">SUM(F156)</f>
        <v>2239089</v>
      </c>
      <c r="G155" s="28" t="n">
        <f aca="false">SUM(G156)</f>
        <v>0</v>
      </c>
      <c r="H155" s="27" t="n">
        <f aca="false">F155+G155</f>
        <v>2239089</v>
      </c>
      <c r="I155" s="28" t="n">
        <f aca="false">SUM(I156)</f>
        <v>0</v>
      </c>
      <c r="J155" s="27" t="n">
        <f aca="false">H155+I155</f>
        <v>2239089</v>
      </c>
      <c r="K155" s="27" t="n">
        <f aca="false">SUM(K156)</f>
        <v>2239089</v>
      </c>
      <c r="L155" s="28" t="n">
        <f aca="false">SUM(L156)</f>
        <v>0</v>
      </c>
      <c r="M155" s="27" t="n">
        <f aca="false">K155+L155</f>
        <v>2239089</v>
      </c>
      <c r="N155" s="28" t="n">
        <f aca="false">SUM(N156)</f>
        <v>0</v>
      </c>
      <c r="O155" s="27" t="n">
        <f aca="false">M155+N155</f>
        <v>2239089</v>
      </c>
      <c r="P155" s="27" t="n">
        <f aca="false">SUM(P156)</f>
        <v>2239089</v>
      </c>
      <c r="Q155" s="29" t="n">
        <f aca="false">SUM(Q156)</f>
        <v>0</v>
      </c>
      <c r="R155" s="28" t="n">
        <f aca="false">SUM(R156)</f>
        <v>0</v>
      </c>
      <c r="S155" s="27" t="n">
        <f aca="false">P155+R155</f>
        <v>2239089</v>
      </c>
      <c r="T155" s="29" t="n">
        <f aca="false">SUM(T156)</f>
        <v>0</v>
      </c>
      <c r="U155" s="28" t="n">
        <f aca="false">SUM(U156)</f>
        <v>0</v>
      </c>
      <c r="V155" s="27" t="n">
        <f aca="false">S155+U155</f>
        <v>2239089</v>
      </c>
    </row>
    <row r="156" s="23" customFormat="true" ht="47.25" hidden="true" customHeight="false" outlineLevel="0" collapsed="false">
      <c r="A156" s="30" t="s">
        <v>179</v>
      </c>
      <c r="B156" s="19"/>
      <c r="C156" s="19"/>
      <c r="D156" s="25"/>
      <c r="E156" s="26" t="s">
        <v>180</v>
      </c>
      <c r="F156" s="31" t="n">
        <v>2239089</v>
      </c>
      <c r="G156" s="32"/>
      <c r="H156" s="31" t="n">
        <f aca="false">F156+G156</f>
        <v>2239089</v>
      </c>
      <c r="I156" s="32"/>
      <c r="J156" s="31" t="n">
        <f aca="false">H156+I156</f>
        <v>2239089</v>
      </c>
      <c r="K156" s="31" t="n">
        <v>2239089</v>
      </c>
      <c r="L156" s="32"/>
      <c r="M156" s="31" t="n">
        <f aca="false">K156+L156</f>
        <v>2239089</v>
      </c>
      <c r="N156" s="32"/>
      <c r="O156" s="31" t="n">
        <f aca="false">M156+N156</f>
        <v>2239089</v>
      </c>
      <c r="P156" s="31" t="n">
        <v>2239089</v>
      </c>
      <c r="Q156" s="33"/>
      <c r="R156" s="32"/>
      <c r="S156" s="31" t="n">
        <f aca="false">P156+R156</f>
        <v>2239089</v>
      </c>
      <c r="T156" s="33"/>
      <c r="U156" s="32"/>
      <c r="V156" s="31" t="n">
        <f aca="false">S156+U156</f>
        <v>2239089</v>
      </c>
    </row>
    <row r="157" s="23" customFormat="true" ht="31.5" hidden="true" customHeight="false" outlineLevel="0" collapsed="false">
      <c r="A157" s="24" t="s">
        <v>136</v>
      </c>
      <c r="B157" s="18"/>
      <c r="C157" s="18"/>
      <c r="D157" s="25" t="s">
        <v>137</v>
      </c>
      <c r="E157" s="26"/>
      <c r="F157" s="27" t="n">
        <f aca="false">F160+F158</f>
        <v>13607</v>
      </c>
      <c r="G157" s="28" t="n">
        <f aca="false">G160+G158</f>
        <v>0</v>
      </c>
      <c r="H157" s="27" t="n">
        <f aca="false">F157+G157</f>
        <v>13607</v>
      </c>
      <c r="I157" s="28" t="n">
        <f aca="false">I160+I158</f>
        <v>0</v>
      </c>
      <c r="J157" s="27" t="n">
        <f aca="false">H157+I157</f>
        <v>13607</v>
      </c>
      <c r="K157" s="27" t="n">
        <f aca="false">K160</f>
        <v>13607</v>
      </c>
      <c r="L157" s="28" t="n">
        <f aca="false">L160+L158</f>
        <v>0</v>
      </c>
      <c r="M157" s="27" t="n">
        <f aca="false">K157+L157</f>
        <v>13607</v>
      </c>
      <c r="N157" s="28" t="n">
        <f aca="false">N160+N158</f>
        <v>0</v>
      </c>
      <c r="O157" s="27" t="n">
        <f aca="false">M157+N157</f>
        <v>13607</v>
      </c>
      <c r="P157" s="27" t="n">
        <f aca="false">P160</f>
        <v>13607</v>
      </c>
      <c r="Q157" s="29" t="n">
        <f aca="false">Q160</f>
        <v>0</v>
      </c>
      <c r="R157" s="28" t="n">
        <f aca="false">R160+R158</f>
        <v>0</v>
      </c>
      <c r="S157" s="27" t="n">
        <f aca="false">P157+R157</f>
        <v>13607</v>
      </c>
      <c r="T157" s="29" t="n">
        <f aca="false">T160</f>
        <v>0</v>
      </c>
      <c r="U157" s="28" t="n">
        <f aca="false">U160+U158</f>
        <v>0</v>
      </c>
      <c r="V157" s="27" t="n">
        <f aca="false">S157+U157</f>
        <v>13607</v>
      </c>
    </row>
    <row r="158" s="23" customFormat="true" ht="189" hidden="true" customHeight="false" outlineLevel="0" collapsed="false">
      <c r="A158" s="24" t="s">
        <v>167</v>
      </c>
      <c r="B158" s="18"/>
      <c r="C158" s="18"/>
      <c r="D158" s="61" t="s">
        <v>168</v>
      </c>
      <c r="E158" s="26"/>
      <c r="F158" s="27" t="n">
        <f aca="false">SUM(F159)</f>
        <v>0</v>
      </c>
      <c r="G158" s="28" t="n">
        <f aca="false">SUM(G159)</f>
        <v>0</v>
      </c>
      <c r="H158" s="27" t="n">
        <f aca="false">F158+G158</f>
        <v>0</v>
      </c>
      <c r="I158" s="28" t="n">
        <f aca="false">SUM(I159)</f>
        <v>0</v>
      </c>
      <c r="J158" s="27" t="n">
        <f aca="false">H158+I158</f>
        <v>0</v>
      </c>
      <c r="K158" s="27"/>
      <c r="L158" s="28" t="n">
        <f aca="false">SUM(L159)</f>
        <v>0</v>
      </c>
      <c r="M158" s="27" t="n">
        <f aca="false">K158+L158</f>
        <v>0</v>
      </c>
      <c r="N158" s="28" t="n">
        <f aca="false">SUM(N159)</f>
        <v>0</v>
      </c>
      <c r="O158" s="27" t="n">
        <f aca="false">M158+N158</f>
        <v>0</v>
      </c>
      <c r="P158" s="27"/>
      <c r="Q158" s="29"/>
      <c r="R158" s="28" t="n">
        <f aca="false">SUM(R159)</f>
        <v>0</v>
      </c>
      <c r="S158" s="27" t="n">
        <f aca="false">P158+R158</f>
        <v>0</v>
      </c>
      <c r="T158" s="29"/>
      <c r="U158" s="28" t="n">
        <f aca="false">SUM(U159)</f>
        <v>0</v>
      </c>
      <c r="V158" s="27" t="n">
        <f aca="false">S158+U158</f>
        <v>0</v>
      </c>
    </row>
    <row r="159" s="23" customFormat="true" ht="31.5" hidden="true" customHeight="false" outlineLevel="0" collapsed="false">
      <c r="A159" s="38" t="s">
        <v>181</v>
      </c>
      <c r="B159" s="18"/>
      <c r="C159" s="18"/>
      <c r="D159" s="25"/>
      <c r="E159" s="26" t="s">
        <v>182</v>
      </c>
      <c r="F159" s="27"/>
      <c r="G159" s="28"/>
      <c r="H159" s="27" t="n">
        <f aca="false">F159+G159</f>
        <v>0</v>
      </c>
      <c r="I159" s="28"/>
      <c r="J159" s="27" t="n">
        <f aca="false">H159+I159</f>
        <v>0</v>
      </c>
      <c r="K159" s="27"/>
      <c r="L159" s="28"/>
      <c r="M159" s="27" t="n">
        <f aca="false">K159+L159</f>
        <v>0</v>
      </c>
      <c r="N159" s="28"/>
      <c r="O159" s="27" t="n">
        <f aca="false">M159+N159</f>
        <v>0</v>
      </c>
      <c r="P159" s="27"/>
      <c r="Q159" s="29"/>
      <c r="R159" s="28"/>
      <c r="S159" s="27" t="n">
        <f aca="false">P159+R159</f>
        <v>0</v>
      </c>
      <c r="T159" s="29"/>
      <c r="U159" s="28"/>
      <c r="V159" s="27" t="n">
        <f aca="false">S159+U159</f>
        <v>0</v>
      </c>
    </row>
    <row r="160" s="23" customFormat="true" ht="62.25" hidden="true" customHeight="true" outlineLevel="0" collapsed="false">
      <c r="A160" s="38" t="s">
        <v>183</v>
      </c>
      <c r="B160" s="18"/>
      <c r="C160" s="18"/>
      <c r="D160" s="25" t="s">
        <v>184</v>
      </c>
      <c r="E160" s="26"/>
      <c r="F160" s="27" t="n">
        <f aca="false">F161</f>
        <v>13607</v>
      </c>
      <c r="G160" s="28" t="n">
        <f aca="false">G161</f>
        <v>0</v>
      </c>
      <c r="H160" s="27" t="n">
        <f aca="false">F160+G160</f>
        <v>13607</v>
      </c>
      <c r="I160" s="28" t="n">
        <f aca="false">I161</f>
        <v>0</v>
      </c>
      <c r="J160" s="27" t="n">
        <f aca="false">H160+I160</f>
        <v>13607</v>
      </c>
      <c r="K160" s="27" t="n">
        <f aca="false">K161</f>
        <v>13607</v>
      </c>
      <c r="L160" s="28" t="n">
        <f aca="false">L161</f>
        <v>0</v>
      </c>
      <c r="M160" s="27" t="n">
        <f aca="false">K160+L160</f>
        <v>13607</v>
      </c>
      <c r="N160" s="28" t="n">
        <f aca="false">N161</f>
        <v>0</v>
      </c>
      <c r="O160" s="27" t="n">
        <f aca="false">M160+N160</f>
        <v>13607</v>
      </c>
      <c r="P160" s="27" t="n">
        <f aca="false">P161</f>
        <v>13607</v>
      </c>
      <c r="Q160" s="29" t="n">
        <f aca="false">Q161</f>
        <v>0</v>
      </c>
      <c r="R160" s="28" t="n">
        <f aca="false">R161</f>
        <v>0</v>
      </c>
      <c r="S160" s="27" t="n">
        <f aca="false">P160+R160</f>
        <v>13607</v>
      </c>
      <c r="T160" s="29" t="n">
        <f aca="false">T161</f>
        <v>0</v>
      </c>
      <c r="U160" s="28" t="n">
        <f aca="false">U161</f>
        <v>0</v>
      </c>
      <c r="V160" s="27" t="n">
        <f aca="false">S160+U160</f>
        <v>13607</v>
      </c>
    </row>
    <row r="161" s="23" customFormat="true" ht="31.5" hidden="true" customHeight="false" outlineLevel="0" collapsed="false">
      <c r="A161" s="38" t="s">
        <v>181</v>
      </c>
      <c r="B161" s="18"/>
      <c r="C161" s="18"/>
      <c r="D161" s="25"/>
      <c r="E161" s="26" t="s">
        <v>182</v>
      </c>
      <c r="F161" s="31" t="n">
        <v>13607</v>
      </c>
      <c r="G161" s="32"/>
      <c r="H161" s="31" t="n">
        <f aca="false">F161+G161</f>
        <v>13607</v>
      </c>
      <c r="I161" s="32"/>
      <c r="J161" s="31" t="n">
        <f aca="false">H161+I161</f>
        <v>13607</v>
      </c>
      <c r="K161" s="31" t="n">
        <v>13607</v>
      </c>
      <c r="L161" s="32"/>
      <c r="M161" s="31" t="n">
        <f aca="false">K161+L161</f>
        <v>13607</v>
      </c>
      <c r="N161" s="32"/>
      <c r="O161" s="31" t="n">
        <f aca="false">M161+N161</f>
        <v>13607</v>
      </c>
      <c r="P161" s="31" t="n">
        <v>13607</v>
      </c>
      <c r="Q161" s="33"/>
      <c r="R161" s="32"/>
      <c r="S161" s="31" t="n">
        <f aca="false">P161+R161</f>
        <v>13607</v>
      </c>
      <c r="T161" s="33"/>
      <c r="U161" s="32"/>
      <c r="V161" s="31" t="n">
        <f aca="false">S161+U161</f>
        <v>13607</v>
      </c>
    </row>
    <row r="162" s="16" customFormat="true" ht="32.25" hidden="true" customHeight="true" outlineLevel="0" collapsed="false">
      <c r="A162" s="24" t="s">
        <v>185</v>
      </c>
      <c r="B162" s="12"/>
      <c r="C162" s="12"/>
      <c r="D162" s="25" t="s">
        <v>186</v>
      </c>
      <c r="E162" s="25"/>
      <c r="F162" s="27" t="n">
        <f aca="false">F163</f>
        <v>0</v>
      </c>
      <c r="G162" s="28" t="n">
        <f aca="false">G163</f>
        <v>0</v>
      </c>
      <c r="H162" s="27" t="n">
        <f aca="false">F162+G162</f>
        <v>0</v>
      </c>
      <c r="I162" s="28" t="n">
        <f aca="false">I163</f>
        <v>0</v>
      </c>
      <c r="J162" s="27" t="n">
        <f aca="false">H162+I162</f>
        <v>0</v>
      </c>
      <c r="K162" s="27" t="n">
        <f aca="false">K163</f>
        <v>0</v>
      </c>
      <c r="L162" s="28" t="n">
        <f aca="false">L163</f>
        <v>0</v>
      </c>
      <c r="M162" s="27" t="n">
        <f aca="false">K162+L162</f>
        <v>0</v>
      </c>
      <c r="N162" s="28" t="n">
        <f aca="false">N163</f>
        <v>0</v>
      </c>
      <c r="O162" s="27" t="n">
        <f aca="false">M162+N162</f>
        <v>0</v>
      </c>
      <c r="P162" s="27" t="n">
        <f aca="false">P163</f>
        <v>0</v>
      </c>
      <c r="Q162" s="29" t="n">
        <f aca="false">Q163</f>
        <v>0</v>
      </c>
      <c r="R162" s="28" t="n">
        <f aca="false">R163</f>
        <v>0</v>
      </c>
      <c r="S162" s="27" t="n">
        <f aca="false">P162+R162</f>
        <v>0</v>
      </c>
      <c r="T162" s="29" t="n">
        <f aca="false">T163</f>
        <v>0</v>
      </c>
      <c r="U162" s="28" t="n">
        <f aca="false">U163</f>
        <v>0</v>
      </c>
      <c r="V162" s="27" t="n">
        <f aca="false">S162+U162</f>
        <v>0</v>
      </c>
    </row>
    <row r="163" s="23" customFormat="true" ht="47.25" hidden="true" customHeight="false" outlineLevel="0" collapsed="false">
      <c r="A163" s="30" t="s">
        <v>187</v>
      </c>
      <c r="B163" s="18"/>
      <c r="C163" s="18"/>
      <c r="D163" s="25"/>
      <c r="E163" s="26" t="s">
        <v>180</v>
      </c>
      <c r="F163" s="31"/>
      <c r="G163" s="32"/>
      <c r="H163" s="31" t="n">
        <f aca="false">F163+G163</f>
        <v>0</v>
      </c>
      <c r="I163" s="32"/>
      <c r="J163" s="31" t="n">
        <f aca="false">H163+I163</f>
        <v>0</v>
      </c>
      <c r="K163" s="31"/>
      <c r="L163" s="32"/>
      <c r="M163" s="31" t="n">
        <f aca="false">K163+L163</f>
        <v>0</v>
      </c>
      <c r="N163" s="32"/>
      <c r="O163" s="31" t="n">
        <f aca="false">M163+N163</f>
        <v>0</v>
      </c>
      <c r="P163" s="31"/>
      <c r="Q163" s="33"/>
      <c r="R163" s="32"/>
      <c r="S163" s="31" t="n">
        <f aca="false">P163+R163</f>
        <v>0</v>
      </c>
      <c r="T163" s="33"/>
      <c r="U163" s="32"/>
      <c r="V163" s="31" t="n">
        <f aca="false">S163+U163</f>
        <v>0</v>
      </c>
    </row>
    <row r="164" s="16" customFormat="true" ht="18" hidden="true" customHeight="true" outlineLevel="0" collapsed="false">
      <c r="A164" s="11" t="s">
        <v>188</v>
      </c>
      <c r="B164" s="12" t="s">
        <v>189</v>
      </c>
      <c r="C164" s="12"/>
      <c r="D164" s="12"/>
      <c r="E164" s="12"/>
      <c r="F164" s="73" t="n">
        <f aca="false">F165+F169+F176+F191+F214+F224+F230+F245</f>
        <v>734603</v>
      </c>
      <c r="G164" s="74" t="n">
        <f aca="false">G165+G169+G176+G191+G214+G224+G230+G245</f>
        <v>0</v>
      </c>
      <c r="H164" s="73" t="n">
        <f aca="false">F164+G164</f>
        <v>734603</v>
      </c>
      <c r="I164" s="74" t="n">
        <f aca="false">I165+I169+I176+I191+I214+I224+I230+I245</f>
        <v>0</v>
      </c>
      <c r="J164" s="73" t="n">
        <f aca="false">H164+I164</f>
        <v>734603</v>
      </c>
      <c r="K164" s="73" t="n">
        <f aca="false">K165+K169+K176+K191+K214+K224+K230+K245</f>
        <v>690984</v>
      </c>
      <c r="L164" s="74" t="n">
        <f aca="false">L165+L169+L176+L191+L214+L224+L230+L245</f>
        <v>0</v>
      </c>
      <c r="M164" s="73" t="n">
        <f aca="false">K164+L164</f>
        <v>690984</v>
      </c>
      <c r="N164" s="74" t="n">
        <f aca="false">N165+N169+N176+N191+N214+N224+N230+N245</f>
        <v>0</v>
      </c>
      <c r="O164" s="73" t="n">
        <f aca="false">M164+N164</f>
        <v>690984</v>
      </c>
      <c r="P164" s="73" t="n">
        <f aca="false">P165+P169+P176+P191+P214+P224+P230+P245</f>
        <v>802071</v>
      </c>
      <c r="Q164" s="75" t="n">
        <f aca="false">Q165+Q169+Q176+Q191+Q214+Q224+Q230+Q245</f>
        <v>0</v>
      </c>
      <c r="R164" s="74" t="n">
        <f aca="false">R165+R169+R176+R191+R214+R224+R230+R245</f>
        <v>0</v>
      </c>
      <c r="S164" s="73" t="n">
        <f aca="false">P164+R164</f>
        <v>802071</v>
      </c>
      <c r="T164" s="75" t="n">
        <f aca="false">T165+T169+T176+T191+T214+T224+T230+T245</f>
        <v>0</v>
      </c>
      <c r="U164" s="74" t="n">
        <f aca="false">U165+U169+U176+U191+U214+U224+U230+U245</f>
        <v>0</v>
      </c>
      <c r="V164" s="73" t="n">
        <f aca="false">S164+U164</f>
        <v>802071</v>
      </c>
    </row>
    <row r="165" customFormat="false" ht="19.5" hidden="true" customHeight="true" outlineLevel="0" collapsed="false">
      <c r="A165" s="40" t="s">
        <v>24</v>
      </c>
      <c r="B165" s="76"/>
      <c r="C165" s="77" t="s">
        <v>25</v>
      </c>
      <c r="D165" s="76"/>
      <c r="E165" s="76"/>
      <c r="F165" s="20" t="n">
        <f aca="false">F166</f>
        <v>70218</v>
      </c>
      <c r="G165" s="21" t="n">
        <f aca="false">G166</f>
        <v>0</v>
      </c>
      <c r="H165" s="20" t="n">
        <f aca="false">F165+G165</f>
        <v>70218</v>
      </c>
      <c r="I165" s="21" t="n">
        <f aca="false">I166</f>
        <v>0</v>
      </c>
      <c r="J165" s="20" t="n">
        <f aca="false">H165+I165</f>
        <v>70218</v>
      </c>
      <c r="K165" s="20" t="n">
        <f aca="false">K166</f>
        <v>70218</v>
      </c>
      <c r="L165" s="21" t="n">
        <f aca="false">L166</f>
        <v>0</v>
      </c>
      <c r="M165" s="20" t="n">
        <f aca="false">K165+L165</f>
        <v>70218</v>
      </c>
      <c r="N165" s="21" t="n">
        <f aca="false">N166</f>
        <v>0</v>
      </c>
      <c r="O165" s="20" t="n">
        <f aca="false">M165+N165</f>
        <v>70218</v>
      </c>
      <c r="P165" s="20" t="n">
        <f aca="false">P166</f>
        <v>76818</v>
      </c>
      <c r="Q165" s="22" t="n">
        <f aca="false">Q166</f>
        <v>0</v>
      </c>
      <c r="R165" s="21" t="n">
        <f aca="false">R166</f>
        <v>0</v>
      </c>
      <c r="S165" s="20" t="n">
        <f aca="false">P165+R165</f>
        <v>76818</v>
      </c>
      <c r="T165" s="22" t="n">
        <f aca="false">T166</f>
        <v>0</v>
      </c>
      <c r="U165" s="21" t="n">
        <f aca="false">U166</f>
        <v>0</v>
      </c>
      <c r="V165" s="20" t="n">
        <f aca="false">S165+U165</f>
        <v>76818</v>
      </c>
    </row>
    <row r="166" customFormat="false" ht="31.5" hidden="true" customHeight="false" outlineLevel="0" collapsed="false">
      <c r="A166" s="38" t="s">
        <v>26</v>
      </c>
      <c r="B166" s="76"/>
      <c r="C166" s="77"/>
      <c r="D166" s="61" t="s">
        <v>27</v>
      </c>
      <c r="E166" s="61"/>
      <c r="F166" s="43" t="n">
        <f aca="false">F168</f>
        <v>70218</v>
      </c>
      <c r="G166" s="44" t="n">
        <f aca="false">G168</f>
        <v>0</v>
      </c>
      <c r="H166" s="43" t="n">
        <f aca="false">F166+G166</f>
        <v>70218</v>
      </c>
      <c r="I166" s="44" t="n">
        <f aca="false">I168</f>
        <v>0</v>
      </c>
      <c r="J166" s="43" t="n">
        <f aca="false">H166+I166</f>
        <v>70218</v>
      </c>
      <c r="K166" s="43" t="n">
        <f aca="false">K168</f>
        <v>70218</v>
      </c>
      <c r="L166" s="44" t="n">
        <f aca="false">L168</f>
        <v>0</v>
      </c>
      <c r="M166" s="43" t="n">
        <f aca="false">K166+L166</f>
        <v>70218</v>
      </c>
      <c r="N166" s="44" t="n">
        <f aca="false">N168</f>
        <v>0</v>
      </c>
      <c r="O166" s="43" t="n">
        <f aca="false">M166+N166</f>
        <v>70218</v>
      </c>
      <c r="P166" s="43" t="n">
        <f aca="false">P168</f>
        <v>76818</v>
      </c>
      <c r="Q166" s="45" t="n">
        <f aca="false">Q168</f>
        <v>0</v>
      </c>
      <c r="R166" s="44" t="n">
        <f aca="false">R168</f>
        <v>0</v>
      </c>
      <c r="S166" s="43" t="n">
        <f aca="false">P166+R166</f>
        <v>76818</v>
      </c>
      <c r="T166" s="45" t="n">
        <f aca="false">T168</f>
        <v>0</v>
      </c>
      <c r="U166" s="44" t="n">
        <f aca="false">U168</f>
        <v>0</v>
      </c>
      <c r="V166" s="43" t="n">
        <f aca="false">S166+U166</f>
        <v>76818</v>
      </c>
    </row>
    <row r="167" customFormat="false" ht="31.5" hidden="true" customHeight="false" outlineLevel="0" collapsed="false">
      <c r="A167" s="38" t="s">
        <v>28</v>
      </c>
      <c r="B167" s="76"/>
      <c r="C167" s="77"/>
      <c r="D167" s="61" t="s">
        <v>29</v>
      </c>
      <c r="E167" s="61"/>
      <c r="F167" s="43" t="n">
        <f aca="false">F168</f>
        <v>70218</v>
      </c>
      <c r="G167" s="44" t="n">
        <f aca="false">G168</f>
        <v>0</v>
      </c>
      <c r="H167" s="43" t="n">
        <f aca="false">F167+G167</f>
        <v>70218</v>
      </c>
      <c r="I167" s="44" t="n">
        <f aca="false">I168</f>
        <v>0</v>
      </c>
      <c r="J167" s="43" t="n">
        <f aca="false">H167+I167</f>
        <v>70218</v>
      </c>
      <c r="K167" s="43" t="n">
        <f aca="false">K168</f>
        <v>70218</v>
      </c>
      <c r="L167" s="44" t="n">
        <f aca="false">L168</f>
        <v>0</v>
      </c>
      <c r="M167" s="43" t="n">
        <f aca="false">K167+L167</f>
        <v>70218</v>
      </c>
      <c r="N167" s="44" t="n">
        <f aca="false">N168</f>
        <v>0</v>
      </c>
      <c r="O167" s="43" t="n">
        <f aca="false">M167+N167</f>
        <v>70218</v>
      </c>
      <c r="P167" s="43" t="n">
        <f aca="false">P168</f>
        <v>76818</v>
      </c>
      <c r="Q167" s="45" t="n">
        <f aca="false">Q168</f>
        <v>0</v>
      </c>
      <c r="R167" s="44" t="n">
        <f aca="false">R168</f>
        <v>0</v>
      </c>
      <c r="S167" s="43" t="n">
        <f aca="false">P167+R167</f>
        <v>76818</v>
      </c>
      <c r="T167" s="45" t="n">
        <f aca="false">T168</f>
        <v>0</v>
      </c>
      <c r="U167" s="44" t="n">
        <f aca="false">U168</f>
        <v>0</v>
      </c>
      <c r="V167" s="43" t="n">
        <f aca="false">S167+U167</f>
        <v>76818</v>
      </c>
    </row>
    <row r="168" customFormat="false" ht="16.5" hidden="true" customHeight="true" outlineLevel="0" collapsed="false">
      <c r="A168" s="39" t="s">
        <v>22</v>
      </c>
      <c r="B168" s="76"/>
      <c r="C168" s="77"/>
      <c r="D168" s="59"/>
      <c r="E168" s="59" t="s">
        <v>23</v>
      </c>
      <c r="F168" s="31" t="n">
        <v>70218</v>
      </c>
      <c r="G168" s="32"/>
      <c r="H168" s="31" t="n">
        <f aca="false">F168+G168</f>
        <v>70218</v>
      </c>
      <c r="I168" s="32"/>
      <c r="J168" s="31" t="n">
        <f aca="false">H168+I168</f>
        <v>70218</v>
      </c>
      <c r="K168" s="31" t="n">
        <v>70218</v>
      </c>
      <c r="L168" s="32"/>
      <c r="M168" s="31" t="n">
        <f aca="false">K168+L168</f>
        <v>70218</v>
      </c>
      <c r="N168" s="32"/>
      <c r="O168" s="31" t="n">
        <f aca="false">M168+N168</f>
        <v>70218</v>
      </c>
      <c r="P168" s="31" t="n">
        <v>76818</v>
      </c>
      <c r="Q168" s="33"/>
      <c r="R168" s="32"/>
      <c r="S168" s="31" t="n">
        <f aca="false">P168+R168</f>
        <v>76818</v>
      </c>
      <c r="T168" s="33"/>
      <c r="U168" s="32"/>
      <c r="V168" s="31" t="n">
        <f aca="false">S168+U168</f>
        <v>76818</v>
      </c>
    </row>
    <row r="169" customFormat="false" ht="31.5" hidden="true" customHeight="false" outlineLevel="0" collapsed="false">
      <c r="A169" s="40" t="s">
        <v>30</v>
      </c>
      <c r="B169" s="41"/>
      <c r="C169" s="41" t="s">
        <v>31</v>
      </c>
      <c r="D169" s="41"/>
      <c r="E169" s="41"/>
      <c r="F169" s="35" t="n">
        <f aca="false">F170</f>
        <v>571</v>
      </c>
      <c r="G169" s="36" t="n">
        <f aca="false">G170</f>
        <v>0</v>
      </c>
      <c r="H169" s="35" t="n">
        <f aca="false">F169+G169</f>
        <v>571</v>
      </c>
      <c r="I169" s="36" t="n">
        <f aca="false">I170</f>
        <v>0</v>
      </c>
      <c r="J169" s="35" t="n">
        <f aca="false">H169+I169</f>
        <v>571</v>
      </c>
      <c r="K169" s="35"/>
      <c r="L169" s="36" t="n">
        <f aca="false">L170</f>
        <v>0</v>
      </c>
      <c r="M169" s="35"/>
      <c r="N169" s="36" t="n">
        <f aca="false">N170</f>
        <v>0</v>
      </c>
      <c r="O169" s="35"/>
      <c r="P169" s="35" t="n">
        <f aca="false">P170</f>
        <v>625</v>
      </c>
      <c r="Q169" s="37" t="n">
        <f aca="false">Q170</f>
        <v>0</v>
      </c>
      <c r="R169" s="36" t="n">
        <f aca="false">R170</f>
        <v>0</v>
      </c>
      <c r="S169" s="35" t="n">
        <f aca="false">P169+R169</f>
        <v>625</v>
      </c>
      <c r="T169" s="37" t="n">
        <f aca="false">T170</f>
        <v>0</v>
      </c>
      <c r="U169" s="36" t="n">
        <f aca="false">U170</f>
        <v>0</v>
      </c>
      <c r="V169" s="35" t="n">
        <f aca="false">S169+U169</f>
        <v>625</v>
      </c>
    </row>
    <row r="170" customFormat="false" ht="15.75" hidden="true" customHeight="false" outlineLevel="0" collapsed="false">
      <c r="A170" s="38" t="s">
        <v>32</v>
      </c>
      <c r="B170" s="42"/>
      <c r="C170" s="42"/>
      <c r="D170" s="42" t="s">
        <v>33</v>
      </c>
      <c r="E170" s="42"/>
      <c r="F170" s="43" t="n">
        <f aca="false">F171+F173</f>
        <v>571</v>
      </c>
      <c r="G170" s="44" t="n">
        <f aca="false">G171+G173</f>
        <v>0</v>
      </c>
      <c r="H170" s="43" t="n">
        <f aca="false">F170+G170</f>
        <v>571</v>
      </c>
      <c r="I170" s="44" t="n">
        <f aca="false">I171+I173</f>
        <v>0</v>
      </c>
      <c r="J170" s="43" t="n">
        <f aca="false">H170+I170</f>
        <v>571</v>
      </c>
      <c r="K170" s="43"/>
      <c r="L170" s="44" t="n">
        <f aca="false">L171+L173</f>
        <v>0</v>
      </c>
      <c r="M170" s="43"/>
      <c r="N170" s="44" t="n">
        <f aca="false">N171+N173</f>
        <v>0</v>
      </c>
      <c r="O170" s="43"/>
      <c r="P170" s="43" t="n">
        <f aca="false">P171+P173</f>
        <v>625</v>
      </c>
      <c r="Q170" s="45" t="n">
        <f aca="false">Q171+Q173</f>
        <v>0</v>
      </c>
      <c r="R170" s="44" t="n">
        <f aca="false">R171+R173</f>
        <v>0</v>
      </c>
      <c r="S170" s="43" t="n">
        <f aca="false">P170+R170</f>
        <v>625</v>
      </c>
      <c r="T170" s="45" t="n">
        <f aca="false">T171+T173</f>
        <v>0</v>
      </c>
      <c r="U170" s="44" t="n">
        <f aca="false">U171+U173</f>
        <v>0</v>
      </c>
      <c r="V170" s="43" t="n">
        <f aca="false">S170+U170</f>
        <v>625</v>
      </c>
    </row>
    <row r="171" customFormat="false" ht="34.5" hidden="true" customHeight="true" outlineLevel="0" collapsed="false">
      <c r="A171" s="38" t="s">
        <v>190</v>
      </c>
      <c r="B171" s="78"/>
      <c r="C171" s="78"/>
      <c r="D171" s="42" t="s">
        <v>191</v>
      </c>
      <c r="E171" s="78"/>
      <c r="F171" s="27" t="n">
        <f aca="false">F172</f>
        <v>0</v>
      </c>
      <c r="G171" s="28" t="n">
        <f aca="false">G172</f>
        <v>0</v>
      </c>
      <c r="H171" s="27" t="n">
        <f aca="false">F171+G171</f>
        <v>0</v>
      </c>
      <c r="I171" s="28" t="n">
        <f aca="false">I172</f>
        <v>0</v>
      </c>
      <c r="J171" s="27" t="n">
        <f aca="false">H171+I171</f>
        <v>0</v>
      </c>
      <c r="K171" s="27" t="n">
        <f aca="false">K172</f>
        <v>0</v>
      </c>
      <c r="L171" s="28" t="n">
        <f aca="false">L172</f>
        <v>0</v>
      </c>
      <c r="M171" s="27"/>
      <c r="N171" s="28" t="n">
        <f aca="false">N172</f>
        <v>0</v>
      </c>
      <c r="O171" s="27"/>
      <c r="P171" s="27" t="n">
        <f aca="false">P172</f>
        <v>0</v>
      </c>
      <c r="Q171" s="29" t="n">
        <f aca="false">Q172</f>
        <v>0</v>
      </c>
      <c r="R171" s="28" t="n">
        <f aca="false">R172</f>
        <v>0</v>
      </c>
      <c r="S171" s="27" t="n">
        <f aca="false">P171+R171</f>
        <v>0</v>
      </c>
      <c r="T171" s="29" t="n">
        <f aca="false">T172</f>
        <v>0</v>
      </c>
      <c r="U171" s="28" t="n">
        <f aca="false">U172</f>
        <v>0</v>
      </c>
      <c r="V171" s="27" t="n">
        <f aca="false">S171+U171</f>
        <v>0</v>
      </c>
    </row>
    <row r="172" customFormat="false" ht="31.5" hidden="true" customHeight="false" outlineLevel="0" collapsed="false">
      <c r="A172" s="48" t="s">
        <v>58</v>
      </c>
      <c r="B172" s="18"/>
      <c r="C172" s="18"/>
      <c r="D172" s="19"/>
      <c r="E172" s="26" t="s">
        <v>59</v>
      </c>
      <c r="F172" s="31"/>
      <c r="G172" s="32"/>
      <c r="H172" s="31" t="n">
        <f aca="false">F172+G172</f>
        <v>0</v>
      </c>
      <c r="I172" s="32"/>
      <c r="J172" s="31" t="n">
        <f aca="false">H172+I172</f>
        <v>0</v>
      </c>
      <c r="K172" s="31"/>
      <c r="L172" s="32"/>
      <c r="M172" s="31"/>
      <c r="N172" s="32"/>
      <c r="O172" s="31"/>
      <c r="P172" s="31"/>
      <c r="Q172" s="33"/>
      <c r="R172" s="32"/>
      <c r="S172" s="31" t="n">
        <f aca="false">P172+R172</f>
        <v>0</v>
      </c>
      <c r="T172" s="33"/>
      <c r="U172" s="32"/>
      <c r="V172" s="31" t="n">
        <f aca="false">S172+U172</f>
        <v>0</v>
      </c>
    </row>
    <row r="173" customFormat="false" ht="31.5" hidden="true" customHeight="false" outlineLevel="0" collapsed="false">
      <c r="A173" s="46" t="s">
        <v>34</v>
      </c>
      <c r="B173" s="47"/>
      <c r="C173" s="47"/>
      <c r="D173" s="25" t="s">
        <v>35</v>
      </c>
      <c r="E173" s="26"/>
      <c r="F173" s="43" t="n">
        <f aca="false">SUM(F174)</f>
        <v>571</v>
      </c>
      <c r="G173" s="44" t="n">
        <f aca="false">SUM(G174)</f>
        <v>0</v>
      </c>
      <c r="H173" s="43" t="n">
        <f aca="false">F173+G173</f>
        <v>571</v>
      </c>
      <c r="I173" s="44" t="n">
        <f aca="false">SUM(I174)</f>
        <v>0</v>
      </c>
      <c r="J173" s="43" t="n">
        <f aca="false">H173+I173</f>
        <v>571</v>
      </c>
      <c r="K173" s="43"/>
      <c r="L173" s="44" t="n">
        <f aca="false">SUM(L174)</f>
        <v>0</v>
      </c>
      <c r="M173" s="43"/>
      <c r="N173" s="44" t="n">
        <f aca="false">SUM(N174)</f>
        <v>0</v>
      </c>
      <c r="O173" s="43"/>
      <c r="P173" s="43" t="n">
        <f aca="false">SUM(P174)</f>
        <v>625</v>
      </c>
      <c r="Q173" s="45" t="n">
        <f aca="false">SUM(Q174)</f>
        <v>0</v>
      </c>
      <c r="R173" s="44" t="n">
        <f aca="false">SUM(R174)</f>
        <v>0</v>
      </c>
      <c r="S173" s="43" t="n">
        <f aca="false">P173+R173</f>
        <v>625</v>
      </c>
      <c r="T173" s="45" t="n">
        <f aca="false">SUM(T174)</f>
        <v>0</v>
      </c>
      <c r="U173" s="44" t="n">
        <f aca="false">SUM(U174)</f>
        <v>0</v>
      </c>
      <c r="V173" s="43" t="n">
        <f aca="false">S173+U173</f>
        <v>625</v>
      </c>
    </row>
    <row r="174" customFormat="false" ht="31.5" hidden="true" customHeight="false" outlineLevel="0" collapsed="false">
      <c r="A174" s="46" t="s">
        <v>36</v>
      </c>
      <c r="B174" s="18"/>
      <c r="C174" s="18"/>
      <c r="D174" s="25" t="s">
        <v>37</v>
      </c>
      <c r="E174" s="26"/>
      <c r="F174" s="43" t="n">
        <f aca="false">SUM(F175)</f>
        <v>571</v>
      </c>
      <c r="G174" s="44" t="n">
        <f aca="false">SUM(G175)</f>
        <v>0</v>
      </c>
      <c r="H174" s="43" t="n">
        <f aca="false">F174+G174</f>
        <v>571</v>
      </c>
      <c r="I174" s="44" t="n">
        <f aca="false">SUM(I175)</f>
        <v>0</v>
      </c>
      <c r="J174" s="43" t="n">
        <f aca="false">H174+I174</f>
        <v>571</v>
      </c>
      <c r="K174" s="43"/>
      <c r="L174" s="44" t="n">
        <f aca="false">SUM(L175)</f>
        <v>0</v>
      </c>
      <c r="M174" s="43"/>
      <c r="N174" s="44" t="n">
        <f aca="false">SUM(N175)</f>
        <v>0</v>
      </c>
      <c r="O174" s="43"/>
      <c r="P174" s="43" t="n">
        <f aca="false">SUM(P175)</f>
        <v>625</v>
      </c>
      <c r="Q174" s="45" t="n">
        <f aca="false">SUM(Q175)</f>
        <v>0</v>
      </c>
      <c r="R174" s="44" t="n">
        <f aca="false">SUM(R175)</f>
        <v>0</v>
      </c>
      <c r="S174" s="43" t="n">
        <f aca="false">P174+R174</f>
        <v>625</v>
      </c>
      <c r="T174" s="45" t="n">
        <f aca="false">SUM(T175)</f>
        <v>0</v>
      </c>
      <c r="U174" s="44" t="n">
        <f aca="false">SUM(U175)</f>
        <v>0</v>
      </c>
      <c r="V174" s="43" t="n">
        <f aca="false">S174+U174</f>
        <v>625</v>
      </c>
    </row>
    <row r="175" customFormat="false" ht="31.5" hidden="true" customHeight="false" outlineLevel="0" collapsed="false">
      <c r="A175" s="48" t="s">
        <v>38</v>
      </c>
      <c r="B175" s="19"/>
      <c r="C175" s="19"/>
      <c r="D175" s="26"/>
      <c r="E175" s="26" t="s">
        <v>39</v>
      </c>
      <c r="F175" s="31" t="n">
        <v>571</v>
      </c>
      <c r="G175" s="32"/>
      <c r="H175" s="31" t="n">
        <f aca="false">F175+G175</f>
        <v>571</v>
      </c>
      <c r="I175" s="32"/>
      <c r="J175" s="31" t="n">
        <f aca="false">H175+I175</f>
        <v>571</v>
      </c>
      <c r="K175" s="31"/>
      <c r="L175" s="32"/>
      <c r="M175" s="31"/>
      <c r="N175" s="32"/>
      <c r="O175" s="31"/>
      <c r="P175" s="31" t="n">
        <v>625</v>
      </c>
      <c r="Q175" s="33"/>
      <c r="R175" s="32"/>
      <c r="S175" s="31" t="n">
        <f aca="false">P175+R175</f>
        <v>625</v>
      </c>
      <c r="T175" s="33"/>
      <c r="U175" s="32"/>
      <c r="V175" s="31" t="n">
        <f aca="false">S175+U175</f>
        <v>625</v>
      </c>
    </row>
    <row r="176" customFormat="false" ht="16.5" hidden="true" customHeight="true" outlineLevel="0" collapsed="false">
      <c r="A176" s="40" t="s">
        <v>192</v>
      </c>
      <c r="B176" s="76"/>
      <c r="C176" s="77" t="s">
        <v>193</v>
      </c>
      <c r="D176" s="76"/>
      <c r="E176" s="76"/>
      <c r="F176" s="20" t="n">
        <f aca="false">F177+F180+F183</f>
        <v>6574</v>
      </c>
      <c r="G176" s="21" t="n">
        <f aca="false">G177+G180+G183</f>
        <v>0</v>
      </c>
      <c r="H176" s="20" t="n">
        <f aca="false">F176+G176</f>
        <v>6574</v>
      </c>
      <c r="I176" s="21" t="n">
        <f aca="false">I177+I180+I183</f>
        <v>0</v>
      </c>
      <c r="J176" s="20" t="n">
        <f aca="false">H176+I176</f>
        <v>6574</v>
      </c>
      <c r="K176" s="20" t="n">
        <f aca="false">K177+K180+K183</f>
        <v>4449</v>
      </c>
      <c r="L176" s="21" t="n">
        <f aca="false">L177+L180+L183</f>
        <v>0</v>
      </c>
      <c r="M176" s="20" t="n">
        <f aca="false">K176+L176</f>
        <v>4449</v>
      </c>
      <c r="N176" s="21" t="n">
        <f aca="false">N177+N180+N183</f>
        <v>0</v>
      </c>
      <c r="O176" s="20" t="n">
        <f aca="false">M176+N176</f>
        <v>4449</v>
      </c>
      <c r="P176" s="20" t="n">
        <f aca="false">P177+P180+P183</f>
        <v>7110</v>
      </c>
      <c r="Q176" s="22" t="n">
        <f aca="false">Q177+Q180+Q183</f>
        <v>0</v>
      </c>
      <c r="R176" s="21" t="n">
        <f aca="false">R177+R180+R183</f>
        <v>0</v>
      </c>
      <c r="S176" s="20" t="n">
        <f aca="false">P176+R176</f>
        <v>7110</v>
      </c>
      <c r="T176" s="22" t="n">
        <f aca="false">T177+T180+T183</f>
        <v>0</v>
      </c>
      <c r="U176" s="21" t="n">
        <f aca="false">U177+U180+U183</f>
        <v>0</v>
      </c>
      <c r="V176" s="20" t="n">
        <f aca="false">S176+U176</f>
        <v>7110</v>
      </c>
    </row>
    <row r="177" customFormat="false" ht="33.75" hidden="true" customHeight="true" outlineLevel="0" collapsed="false">
      <c r="A177" s="38" t="s">
        <v>194</v>
      </c>
      <c r="B177" s="76"/>
      <c r="C177" s="77"/>
      <c r="D177" s="42" t="s">
        <v>195</v>
      </c>
      <c r="E177" s="42"/>
      <c r="F177" s="43" t="n">
        <f aca="false">F178</f>
        <v>4194</v>
      </c>
      <c r="G177" s="44" t="n">
        <f aca="false">G178</f>
        <v>0</v>
      </c>
      <c r="H177" s="43" t="n">
        <f aca="false">F177+G177</f>
        <v>4194</v>
      </c>
      <c r="I177" s="44" t="n">
        <f aca="false">I178</f>
        <v>0</v>
      </c>
      <c r="J177" s="43" t="n">
        <f aca="false">H177+I177</f>
        <v>4194</v>
      </c>
      <c r="K177" s="43" t="n">
        <f aca="false">K178</f>
        <v>4194</v>
      </c>
      <c r="L177" s="44" t="n">
        <f aca="false">L178</f>
        <v>0</v>
      </c>
      <c r="M177" s="43" t="n">
        <f aca="false">K177+L177</f>
        <v>4194</v>
      </c>
      <c r="N177" s="44" t="n">
        <f aca="false">N178</f>
        <v>0</v>
      </c>
      <c r="O177" s="43" t="n">
        <f aca="false">M177+N177</f>
        <v>4194</v>
      </c>
      <c r="P177" s="43" t="n">
        <f aca="false">P178</f>
        <v>4588</v>
      </c>
      <c r="Q177" s="45" t="n">
        <f aca="false">Q178</f>
        <v>0</v>
      </c>
      <c r="R177" s="44" t="n">
        <f aca="false">R178</f>
        <v>0</v>
      </c>
      <c r="S177" s="43" t="n">
        <f aca="false">P177+R177</f>
        <v>4588</v>
      </c>
      <c r="T177" s="45" t="n">
        <f aca="false">T178</f>
        <v>0</v>
      </c>
      <c r="U177" s="44" t="n">
        <f aca="false">U178</f>
        <v>0</v>
      </c>
      <c r="V177" s="43" t="n">
        <f aca="false">S177+U177</f>
        <v>4588</v>
      </c>
    </row>
    <row r="178" customFormat="false" ht="31.5" hidden="true" customHeight="false" outlineLevel="0" collapsed="false">
      <c r="A178" s="39" t="s">
        <v>28</v>
      </c>
      <c r="B178" s="76"/>
      <c r="C178" s="77"/>
      <c r="D178" s="42" t="s">
        <v>196</v>
      </c>
      <c r="E178" s="42"/>
      <c r="F178" s="43" t="n">
        <f aca="false">F179</f>
        <v>4194</v>
      </c>
      <c r="G178" s="44" t="n">
        <f aca="false">G179</f>
        <v>0</v>
      </c>
      <c r="H178" s="43" t="n">
        <f aca="false">F178+G178</f>
        <v>4194</v>
      </c>
      <c r="I178" s="44" t="n">
        <f aca="false">I179</f>
        <v>0</v>
      </c>
      <c r="J178" s="43" t="n">
        <f aca="false">H178+I178</f>
        <v>4194</v>
      </c>
      <c r="K178" s="43" t="n">
        <f aca="false">K179</f>
        <v>4194</v>
      </c>
      <c r="L178" s="44" t="n">
        <f aca="false">L179</f>
        <v>0</v>
      </c>
      <c r="M178" s="43" t="n">
        <f aca="false">K178+L178</f>
        <v>4194</v>
      </c>
      <c r="N178" s="44" t="n">
        <f aca="false">N179</f>
        <v>0</v>
      </c>
      <c r="O178" s="43" t="n">
        <f aca="false">M178+N178</f>
        <v>4194</v>
      </c>
      <c r="P178" s="43" t="n">
        <f aca="false">P179</f>
        <v>4588</v>
      </c>
      <c r="Q178" s="45" t="n">
        <f aca="false">Q179</f>
        <v>0</v>
      </c>
      <c r="R178" s="44" t="n">
        <f aca="false">R179</f>
        <v>0</v>
      </c>
      <c r="S178" s="43" t="n">
        <f aca="false">P178+R178</f>
        <v>4588</v>
      </c>
      <c r="T178" s="45" t="n">
        <f aca="false">T179</f>
        <v>0</v>
      </c>
      <c r="U178" s="44" t="n">
        <f aca="false">U179</f>
        <v>0</v>
      </c>
      <c r="V178" s="43" t="n">
        <f aca="false">S178+U178</f>
        <v>4588</v>
      </c>
    </row>
    <row r="179" customFormat="false" ht="18.75" hidden="true" customHeight="true" outlineLevel="0" collapsed="false">
      <c r="A179" s="39" t="s">
        <v>22</v>
      </c>
      <c r="B179" s="76"/>
      <c r="C179" s="77"/>
      <c r="D179" s="42"/>
      <c r="E179" s="78" t="s">
        <v>23</v>
      </c>
      <c r="F179" s="31" t="n">
        <v>4194</v>
      </c>
      <c r="G179" s="32"/>
      <c r="H179" s="31" t="n">
        <f aca="false">F179+G179</f>
        <v>4194</v>
      </c>
      <c r="I179" s="32"/>
      <c r="J179" s="31" t="n">
        <f aca="false">H179+I179</f>
        <v>4194</v>
      </c>
      <c r="K179" s="31" t="n">
        <v>4194</v>
      </c>
      <c r="L179" s="32"/>
      <c r="M179" s="31" t="n">
        <f aca="false">K179+L179</f>
        <v>4194</v>
      </c>
      <c r="N179" s="32"/>
      <c r="O179" s="31" t="n">
        <f aca="false">M179+N179</f>
        <v>4194</v>
      </c>
      <c r="P179" s="31" t="n">
        <v>4588</v>
      </c>
      <c r="Q179" s="33"/>
      <c r="R179" s="32"/>
      <c r="S179" s="31" t="n">
        <f aca="false">P179+R179</f>
        <v>4588</v>
      </c>
      <c r="T179" s="33"/>
      <c r="U179" s="32"/>
      <c r="V179" s="31" t="n">
        <f aca="false">S179+U179</f>
        <v>4588</v>
      </c>
    </row>
    <row r="180" s="23" customFormat="true" ht="31.5" hidden="true" customHeight="false" outlineLevel="0" collapsed="false">
      <c r="A180" s="38" t="s">
        <v>197</v>
      </c>
      <c r="B180" s="76"/>
      <c r="C180" s="77"/>
      <c r="D180" s="42" t="s">
        <v>198</v>
      </c>
      <c r="E180" s="42"/>
      <c r="F180" s="43" t="n">
        <f aca="false">F181</f>
        <v>255</v>
      </c>
      <c r="G180" s="44" t="n">
        <f aca="false">G181</f>
        <v>0</v>
      </c>
      <c r="H180" s="43" t="n">
        <f aca="false">F180+G180</f>
        <v>255</v>
      </c>
      <c r="I180" s="44" t="n">
        <f aca="false">I181</f>
        <v>0</v>
      </c>
      <c r="J180" s="43" t="n">
        <f aca="false">H180+I180</f>
        <v>255</v>
      </c>
      <c r="K180" s="43" t="n">
        <f aca="false">K181</f>
        <v>255</v>
      </c>
      <c r="L180" s="44" t="n">
        <f aca="false">L181</f>
        <v>0</v>
      </c>
      <c r="M180" s="43" t="n">
        <f aca="false">K180+L180</f>
        <v>255</v>
      </c>
      <c r="N180" s="44" t="n">
        <f aca="false">N181</f>
        <v>0</v>
      </c>
      <c r="O180" s="43" t="n">
        <f aca="false">M180+N180</f>
        <v>255</v>
      </c>
      <c r="P180" s="43" t="n">
        <f aca="false">P181</f>
        <v>255</v>
      </c>
      <c r="Q180" s="45" t="n">
        <f aca="false">Q181</f>
        <v>0</v>
      </c>
      <c r="R180" s="44" t="n">
        <f aca="false">R181</f>
        <v>0</v>
      </c>
      <c r="S180" s="43" t="n">
        <f aca="false">P180+R180</f>
        <v>255</v>
      </c>
      <c r="T180" s="45" t="n">
        <f aca="false">T181</f>
        <v>0</v>
      </c>
      <c r="U180" s="44" t="n">
        <f aca="false">U181</f>
        <v>0</v>
      </c>
      <c r="V180" s="43" t="n">
        <f aca="false">S180+U180</f>
        <v>255</v>
      </c>
    </row>
    <row r="181" s="23" customFormat="true" ht="31.5" hidden="true" customHeight="false" outlineLevel="0" collapsed="false">
      <c r="A181" s="39" t="s">
        <v>199</v>
      </c>
      <c r="B181" s="76"/>
      <c r="C181" s="77"/>
      <c r="D181" s="42" t="s">
        <v>200</v>
      </c>
      <c r="E181" s="42"/>
      <c r="F181" s="43" t="n">
        <f aca="false">F182</f>
        <v>255</v>
      </c>
      <c r="G181" s="44" t="n">
        <f aca="false">G182</f>
        <v>0</v>
      </c>
      <c r="H181" s="43" t="n">
        <f aca="false">F181+G181</f>
        <v>255</v>
      </c>
      <c r="I181" s="44" t="n">
        <f aca="false">I182</f>
        <v>0</v>
      </c>
      <c r="J181" s="43" t="n">
        <f aca="false">H181+I181</f>
        <v>255</v>
      </c>
      <c r="K181" s="43" t="n">
        <f aca="false">K182</f>
        <v>255</v>
      </c>
      <c r="L181" s="44" t="n">
        <f aca="false">L182</f>
        <v>0</v>
      </c>
      <c r="M181" s="43" t="n">
        <f aca="false">K181+L181</f>
        <v>255</v>
      </c>
      <c r="N181" s="44" t="n">
        <f aca="false">N182</f>
        <v>0</v>
      </c>
      <c r="O181" s="43" t="n">
        <f aca="false">M181+N181</f>
        <v>255</v>
      </c>
      <c r="P181" s="43" t="n">
        <f aca="false">P182</f>
        <v>255</v>
      </c>
      <c r="Q181" s="45" t="n">
        <f aca="false">Q182</f>
        <v>0</v>
      </c>
      <c r="R181" s="44" t="n">
        <f aca="false">R182</f>
        <v>0</v>
      </c>
      <c r="S181" s="43" t="n">
        <f aca="false">P181+R181</f>
        <v>255</v>
      </c>
      <c r="T181" s="45" t="n">
        <f aca="false">T182</f>
        <v>0</v>
      </c>
      <c r="U181" s="44" t="n">
        <f aca="false">U182</f>
        <v>0</v>
      </c>
      <c r="V181" s="43" t="n">
        <f aca="false">S181+U181</f>
        <v>255</v>
      </c>
    </row>
    <row r="182" s="23" customFormat="true" ht="15.75" hidden="true" customHeight="false" outlineLevel="0" collapsed="false">
      <c r="A182" s="39" t="s">
        <v>201</v>
      </c>
      <c r="B182" s="76"/>
      <c r="C182" s="77"/>
      <c r="D182" s="42"/>
      <c r="E182" s="78" t="s">
        <v>202</v>
      </c>
      <c r="F182" s="31" t="n">
        <v>255</v>
      </c>
      <c r="G182" s="32"/>
      <c r="H182" s="31" t="n">
        <f aca="false">F182+G182</f>
        <v>255</v>
      </c>
      <c r="I182" s="32"/>
      <c r="J182" s="31" t="n">
        <f aca="false">H182+I182</f>
        <v>255</v>
      </c>
      <c r="K182" s="31" t="n">
        <v>255</v>
      </c>
      <c r="L182" s="32"/>
      <c r="M182" s="31" t="n">
        <f aca="false">K182+L182</f>
        <v>255</v>
      </c>
      <c r="N182" s="32"/>
      <c r="O182" s="31" t="n">
        <f aca="false">M182+N182</f>
        <v>255</v>
      </c>
      <c r="P182" s="31" t="n">
        <v>255</v>
      </c>
      <c r="Q182" s="33"/>
      <c r="R182" s="32"/>
      <c r="S182" s="31" t="n">
        <f aca="false">P182+R182</f>
        <v>255</v>
      </c>
      <c r="T182" s="33"/>
      <c r="U182" s="32"/>
      <c r="V182" s="31" t="n">
        <f aca="false">S182+U182</f>
        <v>255</v>
      </c>
    </row>
    <row r="183" customFormat="false" ht="15.75" hidden="true" customHeight="false" outlineLevel="0" collapsed="false">
      <c r="A183" s="38" t="s">
        <v>32</v>
      </c>
      <c r="B183" s="76"/>
      <c r="C183" s="77"/>
      <c r="D183" s="42" t="s">
        <v>33</v>
      </c>
      <c r="E183" s="42"/>
      <c r="F183" s="43" t="n">
        <f aca="false">F184+F189+F187</f>
        <v>2125</v>
      </c>
      <c r="G183" s="44" t="n">
        <f aca="false">G184+G189+G187</f>
        <v>0</v>
      </c>
      <c r="H183" s="43" t="n">
        <f aca="false">F183+G183</f>
        <v>2125</v>
      </c>
      <c r="I183" s="44" t="n">
        <f aca="false">I184+I189+I187</f>
        <v>0</v>
      </c>
      <c r="J183" s="43" t="n">
        <f aca="false">H183+I183</f>
        <v>2125</v>
      </c>
      <c r="K183" s="43"/>
      <c r="L183" s="44" t="n">
        <f aca="false">L184+L189+L187</f>
        <v>0</v>
      </c>
      <c r="M183" s="43"/>
      <c r="N183" s="44" t="n">
        <f aca="false">N184+N189+N187</f>
        <v>0</v>
      </c>
      <c r="O183" s="43"/>
      <c r="P183" s="43" t="n">
        <f aca="false">P184+P189+P187</f>
        <v>2267</v>
      </c>
      <c r="Q183" s="45" t="n">
        <f aca="false">Q184+Q189+Q187</f>
        <v>0</v>
      </c>
      <c r="R183" s="44" t="n">
        <f aca="false">R184+R189+R187</f>
        <v>0</v>
      </c>
      <c r="S183" s="43" t="n">
        <f aca="false">P183+R183</f>
        <v>2267</v>
      </c>
      <c r="T183" s="45" t="n">
        <f aca="false">T184+T189+T187</f>
        <v>0</v>
      </c>
      <c r="U183" s="44" t="n">
        <f aca="false">U184+U189+U187</f>
        <v>0</v>
      </c>
      <c r="V183" s="43" t="n">
        <f aca="false">S183+U183</f>
        <v>2267</v>
      </c>
    </row>
    <row r="184" customFormat="false" ht="31.5" hidden="true" customHeight="false" outlineLevel="0" collapsed="false">
      <c r="A184" s="46" t="s">
        <v>34</v>
      </c>
      <c r="B184" s="76"/>
      <c r="C184" s="77"/>
      <c r="D184" s="42" t="s">
        <v>35</v>
      </c>
      <c r="E184" s="42"/>
      <c r="F184" s="43" t="n">
        <f aca="false">F185</f>
        <v>2072</v>
      </c>
      <c r="G184" s="44" t="n">
        <f aca="false">G185</f>
        <v>0</v>
      </c>
      <c r="H184" s="43" t="n">
        <f aca="false">F184+G184</f>
        <v>2072</v>
      </c>
      <c r="I184" s="44" t="n">
        <f aca="false">I185</f>
        <v>0</v>
      </c>
      <c r="J184" s="43" t="n">
        <f aca="false">H184+I184</f>
        <v>2072</v>
      </c>
      <c r="K184" s="43"/>
      <c r="L184" s="44" t="n">
        <f aca="false">L185</f>
        <v>0</v>
      </c>
      <c r="M184" s="43"/>
      <c r="N184" s="44" t="n">
        <f aca="false">N185</f>
        <v>0</v>
      </c>
      <c r="O184" s="43"/>
      <c r="P184" s="43" t="n">
        <f aca="false">P185</f>
        <v>2267</v>
      </c>
      <c r="Q184" s="45" t="n">
        <f aca="false">Q185</f>
        <v>0</v>
      </c>
      <c r="R184" s="44" t="n">
        <f aca="false">R185</f>
        <v>0</v>
      </c>
      <c r="S184" s="43" t="n">
        <f aca="false">P184+R184</f>
        <v>2267</v>
      </c>
      <c r="T184" s="45" t="n">
        <f aca="false">T185</f>
        <v>0</v>
      </c>
      <c r="U184" s="44" t="n">
        <f aca="false">U185</f>
        <v>0</v>
      </c>
      <c r="V184" s="43" t="n">
        <f aca="false">S184+U184</f>
        <v>2267</v>
      </c>
    </row>
    <row r="185" customFormat="false" ht="15.75" hidden="true" customHeight="false" outlineLevel="0" collapsed="false">
      <c r="A185" s="38" t="s">
        <v>203</v>
      </c>
      <c r="B185" s="76"/>
      <c r="C185" s="77"/>
      <c r="D185" s="42" t="s">
        <v>204</v>
      </c>
      <c r="E185" s="42"/>
      <c r="F185" s="43" t="n">
        <f aca="false">F186</f>
        <v>2072</v>
      </c>
      <c r="G185" s="44" t="n">
        <f aca="false">G186</f>
        <v>0</v>
      </c>
      <c r="H185" s="43" t="n">
        <f aca="false">F185+G185</f>
        <v>2072</v>
      </c>
      <c r="I185" s="44" t="n">
        <f aca="false">I186</f>
        <v>0</v>
      </c>
      <c r="J185" s="43" t="n">
        <f aca="false">H185+I185</f>
        <v>2072</v>
      </c>
      <c r="K185" s="43"/>
      <c r="L185" s="44" t="n">
        <f aca="false">L186</f>
        <v>0</v>
      </c>
      <c r="M185" s="43"/>
      <c r="N185" s="44" t="n">
        <f aca="false">N186</f>
        <v>0</v>
      </c>
      <c r="O185" s="43"/>
      <c r="P185" s="43" t="n">
        <f aca="false">P186</f>
        <v>2267</v>
      </c>
      <c r="Q185" s="45" t="n">
        <f aca="false">Q186</f>
        <v>0</v>
      </c>
      <c r="R185" s="44" t="n">
        <f aca="false">R186</f>
        <v>0</v>
      </c>
      <c r="S185" s="43" t="n">
        <f aca="false">P185+R185</f>
        <v>2267</v>
      </c>
      <c r="T185" s="45" t="n">
        <f aca="false">T186</f>
        <v>0</v>
      </c>
      <c r="U185" s="44" t="n">
        <f aca="false">U186</f>
        <v>0</v>
      </c>
      <c r="V185" s="43" t="n">
        <f aca="false">S185+U185</f>
        <v>2267</v>
      </c>
    </row>
    <row r="186" customFormat="false" ht="15.75" hidden="true" customHeight="false" outlineLevel="0" collapsed="false">
      <c r="A186" s="39" t="s">
        <v>205</v>
      </c>
      <c r="B186" s="76"/>
      <c r="C186" s="77"/>
      <c r="D186" s="78"/>
      <c r="E186" s="78" t="s">
        <v>206</v>
      </c>
      <c r="F186" s="31" t="n">
        <v>2072</v>
      </c>
      <c r="G186" s="32"/>
      <c r="H186" s="31" t="n">
        <f aca="false">F186+G186</f>
        <v>2072</v>
      </c>
      <c r="I186" s="32"/>
      <c r="J186" s="31" t="n">
        <f aca="false">H186+I186</f>
        <v>2072</v>
      </c>
      <c r="K186" s="31"/>
      <c r="L186" s="32"/>
      <c r="M186" s="31"/>
      <c r="N186" s="32"/>
      <c r="O186" s="31"/>
      <c r="P186" s="31" t="n">
        <v>2267</v>
      </c>
      <c r="Q186" s="33"/>
      <c r="R186" s="32"/>
      <c r="S186" s="31" t="n">
        <f aca="false">P186+R186</f>
        <v>2267</v>
      </c>
      <c r="T186" s="33"/>
      <c r="U186" s="32"/>
      <c r="V186" s="31" t="n">
        <f aca="false">S186+U186</f>
        <v>2267</v>
      </c>
    </row>
    <row r="187" s="50" customFormat="true" ht="47.25" hidden="true" customHeight="false" outlineLevel="0" collapsed="false">
      <c r="A187" s="38" t="s">
        <v>207</v>
      </c>
      <c r="B187" s="79"/>
      <c r="C187" s="80"/>
      <c r="D187" s="42" t="s">
        <v>208</v>
      </c>
      <c r="E187" s="42"/>
      <c r="F187" s="27" t="n">
        <f aca="false">SUM(F188)</f>
        <v>0</v>
      </c>
      <c r="G187" s="28" t="n">
        <f aca="false">SUM(G188)</f>
        <v>0</v>
      </c>
      <c r="H187" s="27" t="n">
        <f aca="false">F187+G187</f>
        <v>0</v>
      </c>
      <c r="I187" s="28" t="n">
        <f aca="false">SUM(I188)</f>
        <v>0</v>
      </c>
      <c r="J187" s="27" t="n">
        <f aca="false">H187+I187</f>
        <v>0</v>
      </c>
      <c r="K187" s="27" t="n">
        <f aca="false">SUM(K188)</f>
        <v>0</v>
      </c>
      <c r="L187" s="28" t="n">
        <f aca="false">SUM(L188)</f>
        <v>0</v>
      </c>
      <c r="M187" s="27"/>
      <c r="N187" s="28" t="n">
        <f aca="false">SUM(N188)</f>
        <v>0</v>
      </c>
      <c r="O187" s="27"/>
      <c r="P187" s="27" t="n">
        <f aca="false">SUM(P188)</f>
        <v>0</v>
      </c>
      <c r="Q187" s="29" t="n">
        <f aca="false">SUM(Q188)</f>
        <v>0</v>
      </c>
      <c r="R187" s="28" t="n">
        <f aca="false">SUM(R188)</f>
        <v>0</v>
      </c>
      <c r="S187" s="27" t="n">
        <f aca="false">P187+R187</f>
        <v>0</v>
      </c>
      <c r="T187" s="29" t="n">
        <f aca="false">SUM(T188)</f>
        <v>0</v>
      </c>
      <c r="U187" s="28" t="n">
        <f aca="false">SUM(U188)</f>
        <v>0</v>
      </c>
      <c r="V187" s="27" t="n">
        <f aca="false">S187+U187</f>
        <v>0</v>
      </c>
    </row>
    <row r="188" customFormat="false" ht="15.75" hidden="true" customHeight="false" outlineLevel="0" collapsed="false">
      <c r="A188" s="39" t="s">
        <v>209</v>
      </c>
      <c r="B188" s="76"/>
      <c r="C188" s="77"/>
      <c r="D188" s="78"/>
      <c r="E188" s="78" t="s">
        <v>206</v>
      </c>
      <c r="F188" s="31"/>
      <c r="G188" s="32"/>
      <c r="H188" s="31" t="n">
        <f aca="false">F188+G188</f>
        <v>0</v>
      </c>
      <c r="I188" s="32"/>
      <c r="J188" s="31" t="n">
        <f aca="false">H188+I188</f>
        <v>0</v>
      </c>
      <c r="K188" s="31"/>
      <c r="L188" s="32"/>
      <c r="M188" s="31"/>
      <c r="N188" s="32"/>
      <c r="O188" s="31"/>
      <c r="P188" s="31"/>
      <c r="Q188" s="33"/>
      <c r="R188" s="32"/>
      <c r="S188" s="31" t="n">
        <f aca="false">P188+R188</f>
        <v>0</v>
      </c>
      <c r="T188" s="33"/>
      <c r="U188" s="32"/>
      <c r="V188" s="31" t="n">
        <f aca="false">S188+U188</f>
        <v>0</v>
      </c>
    </row>
    <row r="189" s="50" customFormat="true" ht="47.25" hidden="true" customHeight="true" outlineLevel="0" collapsed="false">
      <c r="A189" s="38" t="s">
        <v>210</v>
      </c>
      <c r="B189" s="79"/>
      <c r="C189" s="80"/>
      <c r="D189" s="42" t="s">
        <v>211</v>
      </c>
      <c r="E189" s="42"/>
      <c r="F189" s="27" t="n">
        <f aca="false">SUM(F190)</f>
        <v>53</v>
      </c>
      <c r="G189" s="28" t="n">
        <f aca="false">SUM(G190)</f>
        <v>0</v>
      </c>
      <c r="H189" s="27" t="n">
        <f aca="false">F189+G189</f>
        <v>53</v>
      </c>
      <c r="I189" s="28" t="n">
        <f aca="false">SUM(I190)</f>
        <v>0</v>
      </c>
      <c r="J189" s="27" t="n">
        <f aca="false">H189+I189</f>
        <v>53</v>
      </c>
      <c r="K189" s="27"/>
      <c r="L189" s="28" t="n">
        <f aca="false">SUM(L190)</f>
        <v>0</v>
      </c>
      <c r="M189" s="27"/>
      <c r="N189" s="28" t="n">
        <f aca="false">SUM(N190)</f>
        <v>0</v>
      </c>
      <c r="O189" s="27"/>
      <c r="P189" s="27"/>
      <c r="Q189" s="29" t="n">
        <f aca="false">SUM(Q190)</f>
        <v>0</v>
      </c>
      <c r="R189" s="28" t="n">
        <f aca="false">SUM(R190)</f>
        <v>0</v>
      </c>
      <c r="S189" s="27"/>
      <c r="T189" s="29" t="n">
        <f aca="false">SUM(T190)</f>
        <v>0</v>
      </c>
      <c r="U189" s="28" t="n">
        <f aca="false">SUM(U190)</f>
        <v>0</v>
      </c>
      <c r="V189" s="27"/>
    </row>
    <row r="190" customFormat="false" ht="15.75" hidden="true" customHeight="false" outlineLevel="0" collapsed="false">
      <c r="A190" s="39" t="s">
        <v>205</v>
      </c>
      <c r="B190" s="76"/>
      <c r="C190" s="77"/>
      <c r="D190" s="78"/>
      <c r="E190" s="78" t="s">
        <v>206</v>
      </c>
      <c r="F190" s="31" t="n">
        <v>53</v>
      </c>
      <c r="G190" s="32"/>
      <c r="H190" s="31" t="n">
        <f aca="false">F190+G190</f>
        <v>53</v>
      </c>
      <c r="I190" s="32"/>
      <c r="J190" s="31" t="n">
        <f aca="false">H190+I190</f>
        <v>53</v>
      </c>
      <c r="K190" s="31"/>
      <c r="L190" s="32"/>
      <c r="M190" s="31"/>
      <c r="N190" s="32"/>
      <c r="O190" s="31"/>
      <c r="P190" s="31"/>
      <c r="Q190" s="33"/>
      <c r="R190" s="32"/>
      <c r="S190" s="31"/>
      <c r="T190" s="33"/>
      <c r="U190" s="32"/>
      <c r="V190" s="31"/>
    </row>
    <row r="191" customFormat="false" ht="15.75" hidden="true" customHeight="false" outlineLevel="0" collapsed="false">
      <c r="A191" s="40" t="s">
        <v>212</v>
      </c>
      <c r="B191" s="76"/>
      <c r="C191" s="77" t="s">
        <v>213</v>
      </c>
      <c r="D191" s="76"/>
      <c r="E191" s="76"/>
      <c r="F191" s="20" t="n">
        <f aca="false">F192+F195+F198+F201+F204+F209</f>
        <v>618128</v>
      </c>
      <c r="G191" s="21" t="n">
        <f aca="false">G192+G195+G198+G201+G204+G209</f>
        <v>0</v>
      </c>
      <c r="H191" s="20" t="n">
        <f aca="false">F191+G191</f>
        <v>618128</v>
      </c>
      <c r="I191" s="21" t="n">
        <f aca="false">I192+I195+I198+I201+I204+I209</f>
        <v>0</v>
      </c>
      <c r="J191" s="20" t="n">
        <f aca="false">H191+I191</f>
        <v>618128</v>
      </c>
      <c r="K191" s="20" t="n">
        <f aca="false">K192+K195+K198+K201+K204+K209</f>
        <v>616317</v>
      </c>
      <c r="L191" s="21" t="n">
        <f aca="false">L192+L195+L198+L201+L204+L209</f>
        <v>0</v>
      </c>
      <c r="M191" s="20" t="n">
        <f aca="false">K191+L191</f>
        <v>616317</v>
      </c>
      <c r="N191" s="21" t="n">
        <f aca="false">N192+N195+N198+N201+N204+N209</f>
        <v>0</v>
      </c>
      <c r="O191" s="20" t="n">
        <f aca="false">M191+N191</f>
        <v>616317</v>
      </c>
      <c r="P191" s="20" t="n">
        <f aca="false">P192+P195+P198+P201+P204+P209</f>
        <v>675761</v>
      </c>
      <c r="Q191" s="22" t="n">
        <f aca="false">Q192+Q195+Q198+Q201+Q204+Q209</f>
        <v>0</v>
      </c>
      <c r="R191" s="21" t="n">
        <f aca="false">R192+R195+R198+R201+R204+R209</f>
        <v>0</v>
      </c>
      <c r="S191" s="20" t="n">
        <f aca="false">P191+R191</f>
        <v>675761</v>
      </c>
      <c r="T191" s="22" t="n">
        <f aca="false">T192+T195+T198+T201+T204+T209</f>
        <v>0</v>
      </c>
      <c r="U191" s="21" t="n">
        <f aca="false">U192+U195+U198+U201+U204+U209</f>
        <v>0</v>
      </c>
      <c r="V191" s="20" t="n">
        <f aca="false">S191+U191</f>
        <v>675761</v>
      </c>
    </row>
    <row r="192" s="16" customFormat="true" ht="47.25" hidden="true" customHeight="false" outlineLevel="0" collapsed="false">
      <c r="A192" s="38" t="s">
        <v>214</v>
      </c>
      <c r="B192" s="79"/>
      <c r="C192" s="80"/>
      <c r="D192" s="42" t="s">
        <v>215</v>
      </c>
      <c r="E192" s="79"/>
      <c r="F192" s="27" t="n">
        <f aca="false">F193</f>
        <v>32968</v>
      </c>
      <c r="G192" s="28" t="n">
        <f aca="false">G193</f>
        <v>0</v>
      </c>
      <c r="H192" s="27" t="n">
        <f aca="false">F192+G192</f>
        <v>32968</v>
      </c>
      <c r="I192" s="28" t="n">
        <f aca="false">I193</f>
        <v>0</v>
      </c>
      <c r="J192" s="27" t="n">
        <f aca="false">H192+I192</f>
        <v>32968</v>
      </c>
      <c r="K192" s="27" t="n">
        <f aca="false">K193</f>
        <v>32968</v>
      </c>
      <c r="L192" s="28" t="n">
        <f aca="false">L193</f>
        <v>0</v>
      </c>
      <c r="M192" s="27" t="n">
        <f aca="false">K192+L192</f>
        <v>32968</v>
      </c>
      <c r="N192" s="28" t="n">
        <f aca="false">N193</f>
        <v>0</v>
      </c>
      <c r="O192" s="27" t="n">
        <f aca="false">M192+N192</f>
        <v>32968</v>
      </c>
      <c r="P192" s="27" t="n">
        <f aca="false">P193</f>
        <v>36067</v>
      </c>
      <c r="Q192" s="29" t="n">
        <f aca="false">Q193</f>
        <v>0</v>
      </c>
      <c r="R192" s="28" t="n">
        <f aca="false">R193</f>
        <v>0</v>
      </c>
      <c r="S192" s="27" t="n">
        <f aca="false">P192+R192</f>
        <v>36067</v>
      </c>
      <c r="T192" s="29" t="n">
        <f aca="false">T193</f>
        <v>0</v>
      </c>
      <c r="U192" s="28" t="n">
        <f aca="false">U193</f>
        <v>0</v>
      </c>
      <c r="V192" s="27" t="n">
        <f aca="false">S192+U192</f>
        <v>36067</v>
      </c>
    </row>
    <row r="193" s="23" customFormat="true" ht="31.5" hidden="true" customHeight="false" outlineLevel="0" collapsed="false">
      <c r="A193" s="38" t="s">
        <v>28</v>
      </c>
      <c r="B193" s="76"/>
      <c r="C193" s="77"/>
      <c r="D193" s="42" t="s">
        <v>216</v>
      </c>
      <c r="E193" s="42"/>
      <c r="F193" s="43" t="n">
        <f aca="false">F194</f>
        <v>32968</v>
      </c>
      <c r="G193" s="44" t="n">
        <f aca="false">G194</f>
        <v>0</v>
      </c>
      <c r="H193" s="43" t="n">
        <f aca="false">F193+G193</f>
        <v>32968</v>
      </c>
      <c r="I193" s="44" t="n">
        <f aca="false">I194</f>
        <v>0</v>
      </c>
      <c r="J193" s="43" t="n">
        <f aca="false">H193+I193</f>
        <v>32968</v>
      </c>
      <c r="K193" s="43" t="n">
        <f aca="false">K194</f>
        <v>32968</v>
      </c>
      <c r="L193" s="44" t="n">
        <f aca="false">L194</f>
        <v>0</v>
      </c>
      <c r="M193" s="43" t="n">
        <f aca="false">K193+L193</f>
        <v>32968</v>
      </c>
      <c r="N193" s="44" t="n">
        <f aca="false">N194</f>
        <v>0</v>
      </c>
      <c r="O193" s="43" t="n">
        <f aca="false">M193+N193</f>
        <v>32968</v>
      </c>
      <c r="P193" s="43" t="n">
        <f aca="false">P194</f>
        <v>36067</v>
      </c>
      <c r="Q193" s="45" t="n">
        <f aca="false">Q194</f>
        <v>0</v>
      </c>
      <c r="R193" s="44" t="n">
        <f aca="false">R194</f>
        <v>0</v>
      </c>
      <c r="S193" s="43" t="n">
        <f aca="false">P193+R193</f>
        <v>36067</v>
      </c>
      <c r="T193" s="45" t="n">
        <f aca="false">T194</f>
        <v>0</v>
      </c>
      <c r="U193" s="44" t="n">
        <f aca="false">U194</f>
        <v>0</v>
      </c>
      <c r="V193" s="43" t="n">
        <f aca="false">S193+U193</f>
        <v>36067</v>
      </c>
    </row>
    <row r="194" s="23" customFormat="true" ht="18" hidden="true" customHeight="true" outlineLevel="0" collapsed="false">
      <c r="A194" s="39" t="s">
        <v>22</v>
      </c>
      <c r="B194" s="76"/>
      <c r="C194" s="77"/>
      <c r="D194" s="42"/>
      <c r="E194" s="78" t="s">
        <v>23</v>
      </c>
      <c r="F194" s="31" t="n">
        <v>32968</v>
      </c>
      <c r="G194" s="32"/>
      <c r="H194" s="31" t="n">
        <f aca="false">F194+G194</f>
        <v>32968</v>
      </c>
      <c r="I194" s="32"/>
      <c r="J194" s="31" t="n">
        <f aca="false">H194+I194</f>
        <v>32968</v>
      </c>
      <c r="K194" s="31" t="n">
        <v>32968</v>
      </c>
      <c r="L194" s="32"/>
      <c r="M194" s="31" t="n">
        <f aca="false">K194+L194</f>
        <v>32968</v>
      </c>
      <c r="N194" s="32"/>
      <c r="O194" s="31" t="n">
        <f aca="false">M194+N194</f>
        <v>32968</v>
      </c>
      <c r="P194" s="31" t="n">
        <v>36067</v>
      </c>
      <c r="Q194" s="33"/>
      <c r="R194" s="32"/>
      <c r="S194" s="31" t="n">
        <f aca="false">P194+R194</f>
        <v>36067</v>
      </c>
      <c r="T194" s="33"/>
      <c r="U194" s="32"/>
      <c r="V194" s="31" t="n">
        <f aca="false">S194+U194</f>
        <v>36067</v>
      </c>
    </row>
    <row r="195" s="23" customFormat="true" ht="15.75" hidden="true" customHeight="false" outlineLevel="0" collapsed="false">
      <c r="A195" s="38" t="s">
        <v>217</v>
      </c>
      <c r="B195" s="76"/>
      <c r="C195" s="77"/>
      <c r="D195" s="42" t="s">
        <v>218</v>
      </c>
      <c r="E195" s="42"/>
      <c r="F195" s="43" t="n">
        <f aca="false">F196</f>
        <v>185248</v>
      </c>
      <c r="G195" s="44" t="n">
        <f aca="false">G196</f>
        <v>0</v>
      </c>
      <c r="H195" s="43" t="n">
        <f aca="false">F195+G195</f>
        <v>185248</v>
      </c>
      <c r="I195" s="44" t="n">
        <f aca="false">I196</f>
        <v>0</v>
      </c>
      <c r="J195" s="43" t="n">
        <f aca="false">H195+I195</f>
        <v>185248</v>
      </c>
      <c r="K195" s="43" t="n">
        <f aca="false">K196</f>
        <v>185248</v>
      </c>
      <c r="L195" s="44" t="n">
        <f aca="false">L196</f>
        <v>0</v>
      </c>
      <c r="M195" s="43" t="n">
        <f aca="false">K195+L195</f>
        <v>185248</v>
      </c>
      <c r="N195" s="44" t="n">
        <f aca="false">N196</f>
        <v>0</v>
      </c>
      <c r="O195" s="43" t="n">
        <f aca="false">M195+N195</f>
        <v>185248</v>
      </c>
      <c r="P195" s="43" t="n">
        <f aca="false">P196</f>
        <v>202661</v>
      </c>
      <c r="Q195" s="45" t="n">
        <f aca="false">Q196</f>
        <v>0</v>
      </c>
      <c r="R195" s="44" t="n">
        <f aca="false">R196</f>
        <v>0</v>
      </c>
      <c r="S195" s="43" t="n">
        <f aca="false">P195+R195</f>
        <v>202661</v>
      </c>
      <c r="T195" s="45" t="n">
        <f aca="false">T196</f>
        <v>0</v>
      </c>
      <c r="U195" s="44" t="n">
        <f aca="false">U196</f>
        <v>0</v>
      </c>
      <c r="V195" s="43" t="n">
        <f aca="false">S195+U195</f>
        <v>202661</v>
      </c>
    </row>
    <row r="196" s="23" customFormat="true" ht="31.5" hidden="true" customHeight="false" outlineLevel="0" collapsed="false">
      <c r="A196" s="38" t="s">
        <v>28</v>
      </c>
      <c r="B196" s="76"/>
      <c r="C196" s="77"/>
      <c r="D196" s="42" t="s">
        <v>219</v>
      </c>
      <c r="E196" s="42"/>
      <c r="F196" s="43" t="n">
        <f aca="false">F197</f>
        <v>185248</v>
      </c>
      <c r="G196" s="44" t="n">
        <f aca="false">G197</f>
        <v>0</v>
      </c>
      <c r="H196" s="43" t="n">
        <f aca="false">F196+G196</f>
        <v>185248</v>
      </c>
      <c r="I196" s="44" t="n">
        <f aca="false">I197</f>
        <v>0</v>
      </c>
      <c r="J196" s="43" t="n">
        <f aca="false">H196+I196</f>
        <v>185248</v>
      </c>
      <c r="K196" s="43" t="n">
        <f aca="false">K197</f>
        <v>185248</v>
      </c>
      <c r="L196" s="44" t="n">
        <f aca="false">L197</f>
        <v>0</v>
      </c>
      <c r="M196" s="43" t="n">
        <f aca="false">K196+L196</f>
        <v>185248</v>
      </c>
      <c r="N196" s="44" t="n">
        <f aca="false">N197</f>
        <v>0</v>
      </c>
      <c r="O196" s="43" t="n">
        <f aca="false">M196+N196</f>
        <v>185248</v>
      </c>
      <c r="P196" s="43" t="n">
        <f aca="false">P197</f>
        <v>202661</v>
      </c>
      <c r="Q196" s="45" t="n">
        <f aca="false">Q197</f>
        <v>0</v>
      </c>
      <c r="R196" s="44" t="n">
        <f aca="false">R197</f>
        <v>0</v>
      </c>
      <c r="S196" s="43" t="n">
        <f aca="false">P196+R196</f>
        <v>202661</v>
      </c>
      <c r="T196" s="45" t="n">
        <f aca="false">T197</f>
        <v>0</v>
      </c>
      <c r="U196" s="44" t="n">
        <f aca="false">U197</f>
        <v>0</v>
      </c>
      <c r="V196" s="43" t="n">
        <f aca="false">S196+U196</f>
        <v>202661</v>
      </c>
    </row>
    <row r="197" s="23" customFormat="true" ht="18" hidden="true" customHeight="true" outlineLevel="0" collapsed="false">
      <c r="A197" s="39" t="s">
        <v>22</v>
      </c>
      <c r="B197" s="76"/>
      <c r="C197" s="77"/>
      <c r="D197" s="42"/>
      <c r="E197" s="78" t="s">
        <v>23</v>
      </c>
      <c r="F197" s="31" t="n">
        <v>185248</v>
      </c>
      <c r="G197" s="32"/>
      <c r="H197" s="31" t="n">
        <f aca="false">F197+G197</f>
        <v>185248</v>
      </c>
      <c r="I197" s="32"/>
      <c r="J197" s="31" t="n">
        <f aca="false">H197+I197</f>
        <v>185248</v>
      </c>
      <c r="K197" s="31" t="n">
        <v>185248</v>
      </c>
      <c r="L197" s="32"/>
      <c r="M197" s="31" t="n">
        <f aca="false">K197+L197</f>
        <v>185248</v>
      </c>
      <c r="N197" s="32"/>
      <c r="O197" s="31" t="n">
        <f aca="false">M197+N197</f>
        <v>185248</v>
      </c>
      <c r="P197" s="31" t="n">
        <v>202661</v>
      </c>
      <c r="Q197" s="33"/>
      <c r="R197" s="32"/>
      <c r="S197" s="31" t="n">
        <f aca="false">P197+R197</f>
        <v>202661</v>
      </c>
      <c r="T197" s="33"/>
      <c r="U197" s="32"/>
      <c r="V197" s="31" t="n">
        <f aca="false">S197+U197</f>
        <v>202661</v>
      </c>
    </row>
    <row r="198" s="23" customFormat="true" ht="15.75" hidden="true" customHeight="false" outlineLevel="0" collapsed="false">
      <c r="A198" s="38" t="s">
        <v>220</v>
      </c>
      <c r="B198" s="76"/>
      <c r="C198" s="77"/>
      <c r="D198" s="42" t="s">
        <v>221</v>
      </c>
      <c r="E198" s="78"/>
      <c r="F198" s="43" t="n">
        <f aca="false">F199</f>
        <v>65159</v>
      </c>
      <c r="G198" s="44" t="n">
        <f aca="false">G199</f>
        <v>0</v>
      </c>
      <c r="H198" s="43" t="n">
        <f aca="false">F198+G198</f>
        <v>65159</v>
      </c>
      <c r="I198" s="44" t="n">
        <f aca="false">I199</f>
        <v>0</v>
      </c>
      <c r="J198" s="43" t="n">
        <f aca="false">H198+I198</f>
        <v>65159</v>
      </c>
      <c r="K198" s="43" t="n">
        <f aca="false">K199</f>
        <v>65159</v>
      </c>
      <c r="L198" s="44" t="n">
        <f aca="false">L199</f>
        <v>0</v>
      </c>
      <c r="M198" s="43" t="n">
        <f aca="false">K198+L198</f>
        <v>65159</v>
      </c>
      <c r="N198" s="44" t="n">
        <f aca="false">N199</f>
        <v>0</v>
      </c>
      <c r="O198" s="43" t="n">
        <f aca="false">M198+N198</f>
        <v>65159</v>
      </c>
      <c r="P198" s="43" t="n">
        <f aca="false">P199</f>
        <v>71284</v>
      </c>
      <c r="Q198" s="45" t="n">
        <f aca="false">Q199</f>
        <v>0</v>
      </c>
      <c r="R198" s="44" t="n">
        <f aca="false">R199</f>
        <v>0</v>
      </c>
      <c r="S198" s="43" t="n">
        <f aca="false">P198+R198</f>
        <v>71284</v>
      </c>
      <c r="T198" s="45" t="n">
        <f aca="false">T199</f>
        <v>0</v>
      </c>
      <c r="U198" s="44" t="n">
        <f aca="false">U199</f>
        <v>0</v>
      </c>
      <c r="V198" s="43" t="n">
        <f aca="false">S198+U198</f>
        <v>71284</v>
      </c>
    </row>
    <row r="199" s="23" customFormat="true" ht="31.5" hidden="true" customHeight="false" outlineLevel="0" collapsed="false">
      <c r="A199" s="38" t="s">
        <v>28</v>
      </c>
      <c r="B199" s="76"/>
      <c r="C199" s="77"/>
      <c r="D199" s="42" t="s">
        <v>222</v>
      </c>
      <c r="E199" s="78"/>
      <c r="F199" s="43" t="n">
        <f aca="false">F200</f>
        <v>65159</v>
      </c>
      <c r="G199" s="44" t="n">
        <f aca="false">G200</f>
        <v>0</v>
      </c>
      <c r="H199" s="43" t="n">
        <f aca="false">F199+G199</f>
        <v>65159</v>
      </c>
      <c r="I199" s="44" t="n">
        <f aca="false">I200</f>
        <v>0</v>
      </c>
      <c r="J199" s="43" t="n">
        <f aca="false">H199+I199</f>
        <v>65159</v>
      </c>
      <c r="K199" s="43" t="n">
        <f aca="false">K200</f>
        <v>65159</v>
      </c>
      <c r="L199" s="44" t="n">
        <f aca="false">L200</f>
        <v>0</v>
      </c>
      <c r="M199" s="43" t="n">
        <f aca="false">K199+L199</f>
        <v>65159</v>
      </c>
      <c r="N199" s="44" t="n">
        <f aca="false">N200</f>
        <v>0</v>
      </c>
      <c r="O199" s="43" t="n">
        <f aca="false">M199+N199</f>
        <v>65159</v>
      </c>
      <c r="P199" s="43" t="n">
        <f aca="false">P200</f>
        <v>71284</v>
      </c>
      <c r="Q199" s="45" t="n">
        <f aca="false">Q200</f>
        <v>0</v>
      </c>
      <c r="R199" s="44" t="n">
        <f aca="false">R200</f>
        <v>0</v>
      </c>
      <c r="S199" s="43" t="n">
        <f aca="false">P199+R199</f>
        <v>71284</v>
      </c>
      <c r="T199" s="45" t="n">
        <f aca="false">T200</f>
        <v>0</v>
      </c>
      <c r="U199" s="44" t="n">
        <f aca="false">U200</f>
        <v>0</v>
      </c>
      <c r="V199" s="43" t="n">
        <f aca="false">S199+U199</f>
        <v>71284</v>
      </c>
    </row>
    <row r="200" s="23" customFormat="true" ht="17.25" hidden="true" customHeight="true" outlineLevel="0" collapsed="false">
      <c r="A200" s="39" t="s">
        <v>22</v>
      </c>
      <c r="B200" s="76"/>
      <c r="C200" s="77"/>
      <c r="D200" s="42"/>
      <c r="E200" s="78" t="s">
        <v>23</v>
      </c>
      <c r="F200" s="31" t="n">
        <v>65159</v>
      </c>
      <c r="G200" s="32"/>
      <c r="H200" s="31" t="n">
        <f aca="false">F200+G200</f>
        <v>65159</v>
      </c>
      <c r="I200" s="32"/>
      <c r="J200" s="31" t="n">
        <f aca="false">H200+I200</f>
        <v>65159</v>
      </c>
      <c r="K200" s="31" t="n">
        <v>65159</v>
      </c>
      <c r="L200" s="32"/>
      <c r="M200" s="31" t="n">
        <f aca="false">K200+L200</f>
        <v>65159</v>
      </c>
      <c r="N200" s="32"/>
      <c r="O200" s="31" t="n">
        <f aca="false">M200+N200</f>
        <v>65159</v>
      </c>
      <c r="P200" s="31" t="n">
        <v>71284</v>
      </c>
      <c r="Q200" s="33"/>
      <c r="R200" s="32"/>
      <c r="S200" s="31" t="n">
        <f aca="false">P200+R200</f>
        <v>71284</v>
      </c>
      <c r="T200" s="33"/>
      <c r="U200" s="32"/>
      <c r="V200" s="31" t="n">
        <f aca="false">S200+U200</f>
        <v>71284</v>
      </c>
    </row>
    <row r="201" s="23" customFormat="true" ht="47.25" hidden="true" customHeight="false" outlineLevel="0" collapsed="false">
      <c r="A201" s="38" t="s">
        <v>223</v>
      </c>
      <c r="B201" s="76"/>
      <c r="C201" s="77"/>
      <c r="D201" s="42" t="s">
        <v>224</v>
      </c>
      <c r="E201" s="78"/>
      <c r="F201" s="43" t="n">
        <f aca="false">F202</f>
        <v>221213</v>
      </c>
      <c r="G201" s="44" t="n">
        <f aca="false">G202</f>
        <v>0</v>
      </c>
      <c r="H201" s="43" t="n">
        <f aca="false">F201+G201</f>
        <v>221213</v>
      </c>
      <c r="I201" s="44" t="n">
        <f aca="false">I202</f>
        <v>0</v>
      </c>
      <c r="J201" s="43" t="n">
        <f aca="false">H201+I201</f>
        <v>221213</v>
      </c>
      <c r="K201" s="43" t="n">
        <f aca="false">K202</f>
        <v>221213</v>
      </c>
      <c r="L201" s="44" t="n">
        <f aca="false">L202</f>
        <v>0</v>
      </c>
      <c r="M201" s="43" t="n">
        <f aca="false">K201+L201</f>
        <v>221213</v>
      </c>
      <c r="N201" s="44" t="n">
        <f aca="false">N202</f>
        <v>0</v>
      </c>
      <c r="O201" s="43" t="n">
        <f aca="false">M201+N201</f>
        <v>221213</v>
      </c>
      <c r="P201" s="43" t="n">
        <f aca="false">P202</f>
        <v>242007</v>
      </c>
      <c r="Q201" s="45" t="n">
        <f aca="false">Q202</f>
        <v>0</v>
      </c>
      <c r="R201" s="44" t="n">
        <f aca="false">R202</f>
        <v>0</v>
      </c>
      <c r="S201" s="43" t="n">
        <f aca="false">P201+R201</f>
        <v>242007</v>
      </c>
      <c r="T201" s="45" t="n">
        <f aca="false">T202</f>
        <v>0</v>
      </c>
      <c r="U201" s="44" t="n">
        <f aca="false">U202</f>
        <v>0</v>
      </c>
      <c r="V201" s="43" t="n">
        <f aca="false">S201+U201</f>
        <v>242007</v>
      </c>
    </row>
    <row r="202" s="23" customFormat="true" ht="31.5" hidden="true" customHeight="false" outlineLevel="0" collapsed="false">
      <c r="A202" s="38" t="s">
        <v>28</v>
      </c>
      <c r="B202" s="79"/>
      <c r="C202" s="80"/>
      <c r="D202" s="42" t="s">
        <v>225</v>
      </c>
      <c r="E202" s="42"/>
      <c r="F202" s="43" t="n">
        <f aca="false">F203</f>
        <v>221213</v>
      </c>
      <c r="G202" s="44" t="n">
        <f aca="false">G203</f>
        <v>0</v>
      </c>
      <c r="H202" s="43" t="n">
        <f aca="false">F202+G202</f>
        <v>221213</v>
      </c>
      <c r="I202" s="44" t="n">
        <f aca="false">I203</f>
        <v>0</v>
      </c>
      <c r="J202" s="43" t="n">
        <f aca="false">H202+I202</f>
        <v>221213</v>
      </c>
      <c r="K202" s="43" t="n">
        <f aca="false">K203</f>
        <v>221213</v>
      </c>
      <c r="L202" s="44" t="n">
        <f aca="false">L203</f>
        <v>0</v>
      </c>
      <c r="M202" s="43" t="n">
        <f aca="false">K202+L202</f>
        <v>221213</v>
      </c>
      <c r="N202" s="44" t="n">
        <f aca="false">N203</f>
        <v>0</v>
      </c>
      <c r="O202" s="43" t="n">
        <f aca="false">M202+N202</f>
        <v>221213</v>
      </c>
      <c r="P202" s="43" t="n">
        <f aca="false">P203</f>
        <v>242007</v>
      </c>
      <c r="Q202" s="45" t="n">
        <f aca="false">Q203</f>
        <v>0</v>
      </c>
      <c r="R202" s="44" t="n">
        <f aca="false">R203</f>
        <v>0</v>
      </c>
      <c r="S202" s="43" t="n">
        <f aca="false">P202+R202</f>
        <v>242007</v>
      </c>
      <c r="T202" s="45" t="n">
        <f aca="false">T203</f>
        <v>0</v>
      </c>
      <c r="U202" s="44" t="n">
        <f aca="false">U203</f>
        <v>0</v>
      </c>
      <c r="V202" s="43" t="n">
        <f aca="false">S202+U202</f>
        <v>242007</v>
      </c>
    </row>
    <row r="203" s="23" customFormat="true" ht="17.25" hidden="true" customHeight="true" outlineLevel="0" collapsed="false">
      <c r="A203" s="39" t="s">
        <v>22</v>
      </c>
      <c r="B203" s="76"/>
      <c r="C203" s="77"/>
      <c r="D203" s="42"/>
      <c r="E203" s="78" t="s">
        <v>23</v>
      </c>
      <c r="F203" s="31" t="n">
        <v>221213</v>
      </c>
      <c r="G203" s="32"/>
      <c r="H203" s="31" t="n">
        <f aca="false">F203+G203</f>
        <v>221213</v>
      </c>
      <c r="I203" s="32"/>
      <c r="J203" s="31" t="n">
        <f aca="false">H203+I203</f>
        <v>221213</v>
      </c>
      <c r="K203" s="31" t="n">
        <v>221213</v>
      </c>
      <c r="L203" s="32"/>
      <c r="M203" s="31" t="n">
        <f aca="false">K203+L203</f>
        <v>221213</v>
      </c>
      <c r="N203" s="32"/>
      <c r="O203" s="31" t="n">
        <f aca="false">M203+N203</f>
        <v>221213</v>
      </c>
      <c r="P203" s="31" t="n">
        <v>242007</v>
      </c>
      <c r="Q203" s="33"/>
      <c r="R203" s="32"/>
      <c r="S203" s="31" t="n">
        <f aca="false">P203+R203</f>
        <v>242007</v>
      </c>
      <c r="T203" s="33"/>
      <c r="U203" s="32"/>
      <c r="V203" s="31" t="n">
        <f aca="false">S203+U203</f>
        <v>242007</v>
      </c>
    </row>
    <row r="204" s="23" customFormat="true" ht="30.75" hidden="true" customHeight="true" outlineLevel="0" collapsed="false">
      <c r="A204" s="38" t="s">
        <v>226</v>
      </c>
      <c r="B204" s="76"/>
      <c r="C204" s="77"/>
      <c r="D204" s="42" t="s">
        <v>227</v>
      </c>
      <c r="E204" s="42"/>
      <c r="F204" s="43" t="n">
        <f aca="false">F205</f>
        <v>113239</v>
      </c>
      <c r="G204" s="44" t="n">
        <f aca="false">G205</f>
        <v>0</v>
      </c>
      <c r="H204" s="43" t="n">
        <f aca="false">F204+G204</f>
        <v>113239</v>
      </c>
      <c r="I204" s="44" t="n">
        <f aca="false">I205</f>
        <v>0</v>
      </c>
      <c r="J204" s="43" t="n">
        <f aca="false">H204+I204</f>
        <v>113239</v>
      </c>
      <c r="K204" s="43" t="n">
        <f aca="false">K205</f>
        <v>111729</v>
      </c>
      <c r="L204" s="44" t="n">
        <f aca="false">L205</f>
        <v>0</v>
      </c>
      <c r="M204" s="43" t="n">
        <f aca="false">K204+L204</f>
        <v>111729</v>
      </c>
      <c r="N204" s="44" t="n">
        <f aca="false">N205</f>
        <v>0</v>
      </c>
      <c r="O204" s="43" t="n">
        <f aca="false">M204+N204</f>
        <v>111729</v>
      </c>
      <c r="P204" s="43" t="n">
        <f aca="false">P205</f>
        <v>123742</v>
      </c>
      <c r="Q204" s="45" t="n">
        <f aca="false">Q205</f>
        <v>0</v>
      </c>
      <c r="R204" s="44" t="n">
        <f aca="false">R205</f>
        <v>0</v>
      </c>
      <c r="S204" s="43" t="n">
        <f aca="false">P204+R204</f>
        <v>123742</v>
      </c>
      <c r="T204" s="45" t="n">
        <f aca="false">T205</f>
        <v>0</v>
      </c>
      <c r="U204" s="44" t="n">
        <f aca="false">U205</f>
        <v>0</v>
      </c>
      <c r="V204" s="43" t="n">
        <f aca="false">S204+U204</f>
        <v>123742</v>
      </c>
    </row>
    <row r="205" s="23" customFormat="true" ht="31.5" hidden="true" customHeight="true" outlineLevel="0" collapsed="false">
      <c r="A205" s="38" t="s">
        <v>228</v>
      </c>
      <c r="B205" s="76"/>
      <c r="C205" s="77"/>
      <c r="D205" s="42" t="s">
        <v>229</v>
      </c>
      <c r="E205" s="42"/>
      <c r="F205" s="43" t="n">
        <f aca="false">F206+F207+F208</f>
        <v>113239</v>
      </c>
      <c r="G205" s="44" t="n">
        <f aca="false">G206+G207+G208</f>
        <v>0</v>
      </c>
      <c r="H205" s="43" t="n">
        <f aca="false">F205+G205</f>
        <v>113239</v>
      </c>
      <c r="I205" s="44" t="n">
        <f aca="false">I206+I207+I208</f>
        <v>0</v>
      </c>
      <c r="J205" s="43" t="n">
        <f aca="false">H205+I205</f>
        <v>113239</v>
      </c>
      <c r="K205" s="43" t="n">
        <f aca="false">K206+K207+K208</f>
        <v>111729</v>
      </c>
      <c r="L205" s="44" t="n">
        <f aca="false">L206+L207+L208</f>
        <v>0</v>
      </c>
      <c r="M205" s="43" t="n">
        <f aca="false">K205+L205</f>
        <v>111729</v>
      </c>
      <c r="N205" s="44" t="n">
        <f aca="false">N206+N207+N208</f>
        <v>0</v>
      </c>
      <c r="O205" s="43" t="n">
        <f aca="false">M205+N205</f>
        <v>111729</v>
      </c>
      <c r="P205" s="43" t="n">
        <f aca="false">P206+P207+P208</f>
        <v>123742</v>
      </c>
      <c r="Q205" s="45" t="n">
        <f aca="false">Q206+Q207+Q208</f>
        <v>0</v>
      </c>
      <c r="R205" s="44" t="n">
        <f aca="false">R206+R207+R208</f>
        <v>0</v>
      </c>
      <c r="S205" s="43" t="n">
        <f aca="false">P205+R205</f>
        <v>123742</v>
      </c>
      <c r="T205" s="45" t="n">
        <f aca="false">T206+T207+T208</f>
        <v>0</v>
      </c>
      <c r="U205" s="44" t="n">
        <f aca="false">U206+U207+U208</f>
        <v>0</v>
      </c>
      <c r="V205" s="43" t="n">
        <f aca="false">S205+U205</f>
        <v>123742</v>
      </c>
    </row>
    <row r="206" s="23" customFormat="true" ht="18" hidden="true" customHeight="true" outlineLevel="0" collapsed="false">
      <c r="A206" s="30" t="s">
        <v>22</v>
      </c>
      <c r="B206" s="76"/>
      <c r="C206" s="77"/>
      <c r="D206" s="42"/>
      <c r="E206" s="78" t="s">
        <v>23</v>
      </c>
      <c r="F206" s="31" t="n">
        <v>94035</v>
      </c>
      <c r="G206" s="32"/>
      <c r="H206" s="31" t="n">
        <f aca="false">F206+G206</f>
        <v>94035</v>
      </c>
      <c r="I206" s="32"/>
      <c r="J206" s="31" t="n">
        <f aca="false">H206+I206</f>
        <v>94035</v>
      </c>
      <c r="K206" s="31" t="n">
        <v>94035</v>
      </c>
      <c r="L206" s="32"/>
      <c r="M206" s="31" t="n">
        <f aca="false">K206+L206</f>
        <v>94035</v>
      </c>
      <c r="N206" s="32"/>
      <c r="O206" s="31" t="n">
        <f aca="false">M206+N206</f>
        <v>94035</v>
      </c>
      <c r="P206" s="31" t="n">
        <v>102874</v>
      </c>
      <c r="Q206" s="33"/>
      <c r="R206" s="32"/>
      <c r="S206" s="31" t="n">
        <f aca="false">P206+R206</f>
        <v>102874</v>
      </c>
      <c r="T206" s="33"/>
      <c r="U206" s="32"/>
      <c r="V206" s="31" t="n">
        <f aca="false">S206+U206</f>
        <v>102874</v>
      </c>
    </row>
    <row r="207" s="23" customFormat="true" ht="16.5" hidden="true" customHeight="true" outlineLevel="0" collapsed="false">
      <c r="A207" s="39" t="s">
        <v>230</v>
      </c>
      <c r="B207" s="76"/>
      <c r="C207" s="77"/>
      <c r="D207" s="42"/>
      <c r="E207" s="78" t="s">
        <v>231</v>
      </c>
      <c r="F207" s="31" t="n">
        <v>1510</v>
      </c>
      <c r="G207" s="32"/>
      <c r="H207" s="31" t="n">
        <f aca="false">F207+G207</f>
        <v>1510</v>
      </c>
      <c r="I207" s="32"/>
      <c r="J207" s="31" t="n">
        <f aca="false">H207+I207</f>
        <v>1510</v>
      </c>
      <c r="K207" s="31"/>
      <c r="L207" s="32"/>
      <c r="M207" s="31"/>
      <c r="N207" s="32"/>
      <c r="O207" s="31"/>
      <c r="P207" s="31" t="n">
        <v>1511</v>
      </c>
      <c r="Q207" s="33"/>
      <c r="R207" s="32"/>
      <c r="S207" s="31" t="n">
        <f aca="false">P207+R207</f>
        <v>1511</v>
      </c>
      <c r="T207" s="33"/>
      <c r="U207" s="32"/>
      <c r="V207" s="31" t="n">
        <f aca="false">S207+U207</f>
        <v>1511</v>
      </c>
    </row>
    <row r="208" s="23" customFormat="true" ht="15.75" hidden="true" customHeight="false" outlineLevel="0" collapsed="false">
      <c r="A208" s="39" t="s">
        <v>201</v>
      </c>
      <c r="B208" s="76"/>
      <c r="C208" s="77"/>
      <c r="D208" s="42"/>
      <c r="E208" s="78" t="s">
        <v>202</v>
      </c>
      <c r="F208" s="31" t="n">
        <v>17694</v>
      </c>
      <c r="G208" s="32"/>
      <c r="H208" s="31" t="n">
        <f aca="false">F208+G208</f>
        <v>17694</v>
      </c>
      <c r="I208" s="32"/>
      <c r="J208" s="31" t="n">
        <f aca="false">H208+I208</f>
        <v>17694</v>
      </c>
      <c r="K208" s="31" t="n">
        <v>17694</v>
      </c>
      <c r="L208" s="32"/>
      <c r="M208" s="31" t="n">
        <f aca="false">K208+L208</f>
        <v>17694</v>
      </c>
      <c r="N208" s="32"/>
      <c r="O208" s="31" t="n">
        <f aca="false">M208+N208</f>
        <v>17694</v>
      </c>
      <c r="P208" s="31" t="n">
        <v>19357</v>
      </c>
      <c r="Q208" s="33"/>
      <c r="R208" s="32"/>
      <c r="S208" s="31" t="n">
        <f aca="false">P208+R208</f>
        <v>19357</v>
      </c>
      <c r="T208" s="33"/>
      <c r="U208" s="32"/>
      <c r="V208" s="31" t="n">
        <f aca="false">S208+U208</f>
        <v>19357</v>
      </c>
    </row>
    <row r="209" s="23" customFormat="true" ht="15.75" hidden="true" customHeight="false" outlineLevel="0" collapsed="false">
      <c r="A209" s="38" t="s">
        <v>32</v>
      </c>
      <c r="B209" s="76"/>
      <c r="C209" s="77"/>
      <c r="D209" s="42" t="s">
        <v>33</v>
      </c>
      <c r="E209" s="42"/>
      <c r="F209" s="43" t="n">
        <f aca="false">F210+F212</f>
        <v>301</v>
      </c>
      <c r="G209" s="44" t="n">
        <f aca="false">G210+G212</f>
        <v>0</v>
      </c>
      <c r="H209" s="43" t="n">
        <f aca="false">F209+G209</f>
        <v>301</v>
      </c>
      <c r="I209" s="44" t="n">
        <f aca="false">I210+I212</f>
        <v>0</v>
      </c>
      <c r="J209" s="43" t="n">
        <f aca="false">H209+I209</f>
        <v>301</v>
      </c>
      <c r="K209" s="43"/>
      <c r="L209" s="44" t="n">
        <f aca="false">L210+L212</f>
        <v>0</v>
      </c>
      <c r="M209" s="43"/>
      <c r="N209" s="44" t="n">
        <f aca="false">N210+N212</f>
        <v>0</v>
      </c>
      <c r="O209" s="43"/>
      <c r="P209" s="43"/>
      <c r="Q209" s="45"/>
      <c r="R209" s="44"/>
      <c r="S209" s="43"/>
      <c r="T209" s="45"/>
      <c r="U209" s="44"/>
      <c r="V209" s="43"/>
    </row>
    <row r="210" s="23" customFormat="true" ht="47.25" hidden="true" customHeight="false" outlineLevel="0" collapsed="false">
      <c r="A210" s="38" t="s">
        <v>207</v>
      </c>
      <c r="B210" s="76"/>
      <c r="C210" s="77"/>
      <c r="D210" s="42" t="s">
        <v>208</v>
      </c>
      <c r="E210" s="78"/>
      <c r="F210" s="27" t="n">
        <f aca="false">F211</f>
        <v>0</v>
      </c>
      <c r="G210" s="28" t="n">
        <f aca="false">G211</f>
        <v>0</v>
      </c>
      <c r="H210" s="27" t="n">
        <f aca="false">F210+G210</f>
        <v>0</v>
      </c>
      <c r="I210" s="28" t="n">
        <f aca="false">I211</f>
        <v>0</v>
      </c>
      <c r="J210" s="27" t="n">
        <f aca="false">H210+I210</f>
        <v>0</v>
      </c>
      <c r="K210" s="27" t="n">
        <f aca="false">K211</f>
        <v>0</v>
      </c>
      <c r="L210" s="28" t="n">
        <f aca="false">L211</f>
        <v>0</v>
      </c>
      <c r="M210" s="27"/>
      <c r="N210" s="28" t="n">
        <f aca="false">N211</f>
        <v>0</v>
      </c>
      <c r="O210" s="27"/>
      <c r="P210" s="27"/>
      <c r="Q210" s="29"/>
      <c r="R210" s="28"/>
      <c r="S210" s="27"/>
      <c r="T210" s="29"/>
      <c r="U210" s="28"/>
      <c r="V210" s="27"/>
    </row>
    <row r="211" s="23" customFormat="true" ht="15.75" hidden="true" customHeight="false" outlineLevel="0" collapsed="false">
      <c r="A211" s="39" t="s">
        <v>209</v>
      </c>
      <c r="B211" s="76"/>
      <c r="C211" s="77"/>
      <c r="D211" s="78"/>
      <c r="E211" s="78" t="s">
        <v>232</v>
      </c>
      <c r="F211" s="31"/>
      <c r="G211" s="32"/>
      <c r="H211" s="31" t="n">
        <f aca="false">F211+G211</f>
        <v>0</v>
      </c>
      <c r="I211" s="32"/>
      <c r="J211" s="31" t="n">
        <f aca="false">H211+I211</f>
        <v>0</v>
      </c>
      <c r="K211" s="31"/>
      <c r="L211" s="32"/>
      <c r="M211" s="31"/>
      <c r="N211" s="32"/>
      <c r="O211" s="31"/>
      <c r="P211" s="31"/>
      <c r="Q211" s="33"/>
      <c r="R211" s="32"/>
      <c r="S211" s="31"/>
      <c r="T211" s="33"/>
      <c r="U211" s="32"/>
      <c r="V211" s="31"/>
    </row>
    <row r="212" s="23" customFormat="true" ht="78.75" hidden="true" customHeight="false" outlineLevel="0" collapsed="false">
      <c r="A212" s="38" t="s">
        <v>210</v>
      </c>
      <c r="B212" s="76"/>
      <c r="C212" s="77"/>
      <c r="D212" s="42" t="s">
        <v>211</v>
      </c>
      <c r="E212" s="78"/>
      <c r="F212" s="27" t="n">
        <f aca="false">F213</f>
        <v>301</v>
      </c>
      <c r="G212" s="28" t="n">
        <f aca="false">G213</f>
        <v>0</v>
      </c>
      <c r="H212" s="27" t="n">
        <f aca="false">F212+G212</f>
        <v>301</v>
      </c>
      <c r="I212" s="28" t="n">
        <f aca="false">I213</f>
        <v>0</v>
      </c>
      <c r="J212" s="27" t="n">
        <f aca="false">H212+I212</f>
        <v>301</v>
      </c>
      <c r="K212" s="27"/>
      <c r="L212" s="28" t="n">
        <f aca="false">L213</f>
        <v>0</v>
      </c>
      <c r="M212" s="27"/>
      <c r="N212" s="28" t="n">
        <f aca="false">N213</f>
        <v>0</v>
      </c>
      <c r="O212" s="27"/>
      <c r="P212" s="27"/>
      <c r="Q212" s="29"/>
      <c r="R212" s="28"/>
      <c r="S212" s="27"/>
      <c r="T212" s="29"/>
      <c r="U212" s="28"/>
      <c r="V212" s="27"/>
    </row>
    <row r="213" s="23" customFormat="true" ht="15.75" hidden="true" customHeight="false" outlineLevel="0" collapsed="false">
      <c r="A213" s="39" t="s">
        <v>209</v>
      </c>
      <c r="B213" s="76"/>
      <c r="C213" s="77"/>
      <c r="D213" s="78"/>
      <c r="E213" s="78" t="s">
        <v>232</v>
      </c>
      <c r="F213" s="31" t="n">
        <v>301</v>
      </c>
      <c r="G213" s="32"/>
      <c r="H213" s="31" t="n">
        <f aca="false">F213+G213</f>
        <v>301</v>
      </c>
      <c r="I213" s="32"/>
      <c r="J213" s="31" t="n">
        <f aca="false">H213+I213</f>
        <v>301</v>
      </c>
      <c r="K213" s="31"/>
      <c r="L213" s="32"/>
      <c r="M213" s="31"/>
      <c r="N213" s="32"/>
      <c r="O213" s="31"/>
      <c r="P213" s="31"/>
      <c r="Q213" s="33"/>
      <c r="R213" s="32"/>
      <c r="S213" s="31"/>
      <c r="T213" s="33"/>
      <c r="U213" s="32"/>
      <c r="V213" s="31"/>
    </row>
    <row r="214" s="23" customFormat="true" ht="47.25" hidden="true" customHeight="false" outlineLevel="0" collapsed="false">
      <c r="A214" s="56" t="s">
        <v>233</v>
      </c>
      <c r="B214" s="18"/>
      <c r="C214" s="18" t="s">
        <v>234</v>
      </c>
      <c r="D214" s="18"/>
      <c r="E214" s="18"/>
      <c r="F214" s="20" t="n">
        <f aca="false">F215+F221+F218</f>
        <v>35195</v>
      </c>
      <c r="G214" s="21" t="n">
        <f aca="false">G215+G221+G218</f>
        <v>0</v>
      </c>
      <c r="H214" s="20" t="n">
        <f aca="false">F214+G214</f>
        <v>35195</v>
      </c>
      <c r="I214" s="21" t="n">
        <f aca="false">I215+I221+I218</f>
        <v>0</v>
      </c>
      <c r="J214" s="20" t="n">
        <f aca="false">H214+I214</f>
        <v>35195</v>
      </c>
      <c r="K214" s="20"/>
      <c r="L214" s="21" t="n">
        <f aca="false">L215+L221+L218</f>
        <v>0</v>
      </c>
      <c r="M214" s="20"/>
      <c r="N214" s="21" t="n">
        <f aca="false">N215+N221+N218</f>
        <v>0</v>
      </c>
      <c r="O214" s="20"/>
      <c r="P214" s="20" t="n">
        <f aca="false">P215+P221+P218</f>
        <v>38009</v>
      </c>
      <c r="Q214" s="22" t="n">
        <f aca="false">Q215+Q221+Q218</f>
        <v>0</v>
      </c>
      <c r="R214" s="21" t="n">
        <f aca="false">R215+R221+R218</f>
        <v>0</v>
      </c>
      <c r="S214" s="20" t="n">
        <f aca="false">P214+R214</f>
        <v>38009</v>
      </c>
      <c r="T214" s="22" t="n">
        <f aca="false">T215+T221+T218</f>
        <v>0</v>
      </c>
      <c r="U214" s="21" t="n">
        <f aca="false">U215+U221+U218</f>
        <v>0</v>
      </c>
      <c r="V214" s="20" t="n">
        <f aca="false">S214+U214</f>
        <v>38009</v>
      </c>
    </row>
    <row r="215" s="23" customFormat="true" ht="78.75" hidden="true" customHeight="false" outlineLevel="0" collapsed="false">
      <c r="A215" s="60" t="s">
        <v>92</v>
      </c>
      <c r="B215" s="18"/>
      <c r="C215" s="18"/>
      <c r="D215" s="61" t="s">
        <v>93</v>
      </c>
      <c r="E215" s="18"/>
      <c r="F215" s="43" t="n">
        <f aca="false">F216</f>
        <v>29933</v>
      </c>
      <c r="G215" s="44" t="n">
        <f aca="false">G216</f>
        <v>0</v>
      </c>
      <c r="H215" s="43" t="n">
        <f aca="false">F215+G215</f>
        <v>29933</v>
      </c>
      <c r="I215" s="44" t="n">
        <f aca="false">I216</f>
        <v>0</v>
      </c>
      <c r="J215" s="43" t="n">
        <f aca="false">H215+I215</f>
        <v>29933</v>
      </c>
      <c r="K215" s="43"/>
      <c r="L215" s="44" t="n">
        <f aca="false">L216</f>
        <v>0</v>
      </c>
      <c r="M215" s="43"/>
      <c r="N215" s="44" t="n">
        <f aca="false">N216</f>
        <v>0</v>
      </c>
      <c r="O215" s="43"/>
      <c r="P215" s="43" t="n">
        <f aca="false">P216</f>
        <v>32747</v>
      </c>
      <c r="Q215" s="45" t="n">
        <f aca="false">Q216</f>
        <v>0</v>
      </c>
      <c r="R215" s="44" t="n">
        <f aca="false">R216</f>
        <v>0</v>
      </c>
      <c r="S215" s="43" t="n">
        <f aca="false">P215+R215</f>
        <v>32747</v>
      </c>
      <c r="T215" s="45" t="n">
        <f aca="false">T216</f>
        <v>0</v>
      </c>
      <c r="U215" s="44" t="n">
        <f aca="false">U216</f>
        <v>0</v>
      </c>
      <c r="V215" s="43" t="n">
        <f aca="false">S215+U215</f>
        <v>32747</v>
      </c>
    </row>
    <row r="216" s="23" customFormat="true" ht="15.75" hidden="true" customHeight="false" outlineLevel="0" collapsed="false">
      <c r="A216" s="60" t="s">
        <v>94</v>
      </c>
      <c r="B216" s="18"/>
      <c r="C216" s="18"/>
      <c r="D216" s="61" t="s">
        <v>95</v>
      </c>
      <c r="E216" s="18"/>
      <c r="F216" s="43" t="n">
        <f aca="false">F217</f>
        <v>29933</v>
      </c>
      <c r="G216" s="44" t="n">
        <f aca="false">G217</f>
        <v>0</v>
      </c>
      <c r="H216" s="43" t="n">
        <f aca="false">F216+G216</f>
        <v>29933</v>
      </c>
      <c r="I216" s="44" t="n">
        <f aca="false">I217</f>
        <v>0</v>
      </c>
      <c r="J216" s="43" t="n">
        <f aca="false">H216+I216</f>
        <v>29933</v>
      </c>
      <c r="K216" s="43"/>
      <c r="L216" s="44" t="n">
        <f aca="false">L217</f>
        <v>0</v>
      </c>
      <c r="M216" s="43"/>
      <c r="N216" s="44" t="n">
        <f aca="false">N217</f>
        <v>0</v>
      </c>
      <c r="O216" s="43"/>
      <c r="P216" s="43" t="n">
        <f aca="false">P217</f>
        <v>32747</v>
      </c>
      <c r="Q216" s="45" t="n">
        <f aca="false">Q217</f>
        <v>0</v>
      </c>
      <c r="R216" s="44" t="n">
        <f aca="false">R217</f>
        <v>0</v>
      </c>
      <c r="S216" s="43" t="n">
        <f aca="false">P216+R216</f>
        <v>32747</v>
      </c>
      <c r="T216" s="45" t="n">
        <f aca="false">T217</f>
        <v>0</v>
      </c>
      <c r="U216" s="44" t="n">
        <f aca="false">U217</f>
        <v>0</v>
      </c>
      <c r="V216" s="43" t="n">
        <f aca="false">S216+U216</f>
        <v>32747</v>
      </c>
    </row>
    <row r="217" s="23" customFormat="true" ht="15.75" hidden="true" customHeight="true" outlineLevel="0" collapsed="false">
      <c r="A217" s="58" t="s">
        <v>58</v>
      </c>
      <c r="B217" s="18"/>
      <c r="C217" s="18"/>
      <c r="D217" s="18"/>
      <c r="E217" s="59" t="s">
        <v>59</v>
      </c>
      <c r="F217" s="51" t="n">
        <v>29933</v>
      </c>
      <c r="G217" s="52"/>
      <c r="H217" s="51" t="n">
        <f aca="false">F217+G217</f>
        <v>29933</v>
      </c>
      <c r="I217" s="52"/>
      <c r="J217" s="51" t="n">
        <f aca="false">H217+I217</f>
        <v>29933</v>
      </c>
      <c r="K217" s="51"/>
      <c r="L217" s="52"/>
      <c r="M217" s="51"/>
      <c r="N217" s="52"/>
      <c r="O217" s="51"/>
      <c r="P217" s="51" t="n">
        <v>32747</v>
      </c>
      <c r="Q217" s="53"/>
      <c r="R217" s="52"/>
      <c r="S217" s="51" t="n">
        <f aca="false">P217+R217</f>
        <v>32747</v>
      </c>
      <c r="T217" s="53"/>
      <c r="U217" s="52"/>
      <c r="V217" s="51" t="n">
        <f aca="false">S217+U217</f>
        <v>32747</v>
      </c>
    </row>
    <row r="218" s="23" customFormat="true" ht="31.5" hidden="true" customHeight="true" outlineLevel="0" collapsed="false">
      <c r="A218" s="46" t="s">
        <v>226</v>
      </c>
      <c r="B218" s="18"/>
      <c r="C218" s="18"/>
      <c r="D218" s="25" t="s">
        <v>227</v>
      </c>
      <c r="E218" s="59"/>
      <c r="F218" s="27" t="n">
        <f aca="false">F219</f>
        <v>5262</v>
      </c>
      <c r="G218" s="28" t="n">
        <f aca="false">G219</f>
        <v>0</v>
      </c>
      <c r="H218" s="27" t="n">
        <f aca="false">F218+G218</f>
        <v>5262</v>
      </c>
      <c r="I218" s="28" t="n">
        <f aca="false">I219</f>
        <v>0</v>
      </c>
      <c r="J218" s="27" t="n">
        <f aca="false">H218+I218</f>
        <v>5262</v>
      </c>
      <c r="K218" s="27"/>
      <c r="L218" s="28" t="n">
        <f aca="false">L219</f>
        <v>0</v>
      </c>
      <c r="M218" s="27"/>
      <c r="N218" s="28" t="n">
        <f aca="false">N219</f>
        <v>0</v>
      </c>
      <c r="O218" s="27"/>
      <c r="P218" s="27" t="n">
        <f aca="false">P219</f>
        <v>5262</v>
      </c>
      <c r="Q218" s="29"/>
      <c r="R218" s="28" t="n">
        <f aca="false">R219</f>
        <v>0</v>
      </c>
      <c r="S218" s="27" t="n">
        <f aca="false">P218+R218</f>
        <v>5262</v>
      </c>
      <c r="T218" s="29"/>
      <c r="U218" s="28" t="n">
        <f aca="false">U219</f>
        <v>0</v>
      </c>
      <c r="V218" s="27" t="n">
        <f aca="false">S218+U218</f>
        <v>5262</v>
      </c>
    </row>
    <row r="219" s="23" customFormat="true" ht="33.75" hidden="true" customHeight="true" outlineLevel="0" collapsed="false">
      <c r="A219" s="46" t="s">
        <v>228</v>
      </c>
      <c r="B219" s="18"/>
      <c r="C219" s="18"/>
      <c r="D219" s="25" t="s">
        <v>229</v>
      </c>
      <c r="E219" s="59"/>
      <c r="F219" s="27" t="n">
        <f aca="false">F220</f>
        <v>5262</v>
      </c>
      <c r="G219" s="28" t="n">
        <f aca="false">G220</f>
        <v>0</v>
      </c>
      <c r="H219" s="27" t="n">
        <f aca="false">F219+G219</f>
        <v>5262</v>
      </c>
      <c r="I219" s="28" t="n">
        <f aca="false">I220</f>
        <v>0</v>
      </c>
      <c r="J219" s="27" t="n">
        <f aca="false">H219+I219</f>
        <v>5262</v>
      </c>
      <c r="K219" s="27"/>
      <c r="L219" s="28" t="n">
        <f aca="false">L220</f>
        <v>0</v>
      </c>
      <c r="M219" s="27"/>
      <c r="N219" s="28" t="n">
        <f aca="false">N220</f>
        <v>0</v>
      </c>
      <c r="O219" s="27"/>
      <c r="P219" s="27" t="n">
        <f aca="false">P220</f>
        <v>5262</v>
      </c>
      <c r="Q219" s="29"/>
      <c r="R219" s="28" t="n">
        <f aca="false">R220</f>
        <v>0</v>
      </c>
      <c r="S219" s="27" t="n">
        <f aca="false">P219+R219</f>
        <v>5262</v>
      </c>
      <c r="T219" s="29"/>
      <c r="U219" s="28" t="n">
        <f aca="false">U220</f>
        <v>0</v>
      </c>
      <c r="V219" s="27" t="n">
        <f aca="false">S219+U219</f>
        <v>5262</v>
      </c>
    </row>
    <row r="220" s="23" customFormat="true" ht="16.5" hidden="true" customHeight="true" outlineLevel="0" collapsed="false">
      <c r="A220" s="48" t="s">
        <v>58</v>
      </c>
      <c r="B220" s="18"/>
      <c r="C220" s="18"/>
      <c r="D220" s="25"/>
      <c r="E220" s="26" t="s">
        <v>59</v>
      </c>
      <c r="F220" s="51" t="n">
        <v>5262</v>
      </c>
      <c r="G220" s="52"/>
      <c r="H220" s="51" t="n">
        <f aca="false">F220+G220</f>
        <v>5262</v>
      </c>
      <c r="I220" s="52"/>
      <c r="J220" s="51" t="n">
        <f aca="false">H220+I220</f>
        <v>5262</v>
      </c>
      <c r="K220" s="51"/>
      <c r="L220" s="52"/>
      <c r="M220" s="51"/>
      <c r="N220" s="52"/>
      <c r="O220" s="51"/>
      <c r="P220" s="51" t="n">
        <v>5262</v>
      </c>
      <c r="Q220" s="53"/>
      <c r="R220" s="52"/>
      <c r="S220" s="51" t="n">
        <f aca="false">P220+R220</f>
        <v>5262</v>
      </c>
      <c r="T220" s="53"/>
      <c r="U220" s="52"/>
      <c r="V220" s="51" t="n">
        <f aca="false">S220+U220</f>
        <v>5262</v>
      </c>
    </row>
    <row r="221" s="23" customFormat="true" ht="15.75" hidden="true" customHeight="false" outlineLevel="0" collapsed="false">
      <c r="A221" s="38" t="s">
        <v>32</v>
      </c>
      <c r="B221" s="76"/>
      <c r="C221" s="77"/>
      <c r="D221" s="42" t="s">
        <v>33</v>
      </c>
      <c r="E221" s="42"/>
      <c r="F221" s="43" t="n">
        <f aca="false">F222</f>
        <v>0</v>
      </c>
      <c r="G221" s="44" t="n">
        <f aca="false">G222</f>
        <v>0</v>
      </c>
      <c r="H221" s="43" t="n">
        <f aca="false">F221+G221</f>
        <v>0</v>
      </c>
      <c r="I221" s="44" t="n">
        <f aca="false">I222</f>
        <v>0</v>
      </c>
      <c r="J221" s="43" t="n">
        <f aca="false">H221+I221</f>
        <v>0</v>
      </c>
      <c r="K221" s="43" t="n">
        <f aca="false">K222</f>
        <v>0</v>
      </c>
      <c r="L221" s="44" t="n">
        <f aca="false">L222</f>
        <v>0</v>
      </c>
      <c r="M221" s="43"/>
      <c r="N221" s="44" t="n">
        <f aca="false">N222</f>
        <v>0</v>
      </c>
      <c r="O221" s="43"/>
      <c r="P221" s="43" t="n">
        <f aca="false">P222</f>
        <v>0</v>
      </c>
      <c r="Q221" s="45" t="n">
        <f aca="false">Q222</f>
        <v>0</v>
      </c>
      <c r="R221" s="44" t="n">
        <f aca="false">R222</f>
        <v>0</v>
      </c>
      <c r="S221" s="43" t="n">
        <f aca="false">P221+R221</f>
        <v>0</v>
      </c>
      <c r="T221" s="45" t="n">
        <f aca="false">T222</f>
        <v>0</v>
      </c>
      <c r="U221" s="44" t="n">
        <f aca="false">U222</f>
        <v>0</v>
      </c>
      <c r="V221" s="43" t="n">
        <f aca="false">S221+U221</f>
        <v>0</v>
      </c>
    </row>
    <row r="222" s="23" customFormat="true" ht="33" hidden="true" customHeight="true" outlineLevel="0" collapsed="false">
      <c r="A222" s="46" t="s">
        <v>207</v>
      </c>
      <c r="B222" s="19"/>
      <c r="C222" s="19"/>
      <c r="D222" s="25" t="s">
        <v>208</v>
      </c>
      <c r="E222" s="26"/>
      <c r="F222" s="43" t="n">
        <f aca="false">F223</f>
        <v>0</v>
      </c>
      <c r="G222" s="44" t="n">
        <f aca="false">G223</f>
        <v>0</v>
      </c>
      <c r="H222" s="43" t="n">
        <f aca="false">F222+G222</f>
        <v>0</v>
      </c>
      <c r="I222" s="44" t="n">
        <f aca="false">I223</f>
        <v>0</v>
      </c>
      <c r="J222" s="43" t="n">
        <f aca="false">H222+I222</f>
        <v>0</v>
      </c>
      <c r="K222" s="43" t="n">
        <f aca="false">K223</f>
        <v>0</v>
      </c>
      <c r="L222" s="44" t="n">
        <f aca="false">L223</f>
        <v>0</v>
      </c>
      <c r="M222" s="43"/>
      <c r="N222" s="44" t="n">
        <f aca="false">N223</f>
        <v>0</v>
      </c>
      <c r="O222" s="43"/>
      <c r="P222" s="43" t="n">
        <f aca="false">P223</f>
        <v>0</v>
      </c>
      <c r="Q222" s="45" t="n">
        <f aca="false">Q223</f>
        <v>0</v>
      </c>
      <c r="R222" s="44" t="n">
        <f aca="false">R223</f>
        <v>0</v>
      </c>
      <c r="S222" s="43" t="n">
        <f aca="false">P222+R222</f>
        <v>0</v>
      </c>
      <c r="T222" s="45" t="n">
        <f aca="false">T223</f>
        <v>0</v>
      </c>
      <c r="U222" s="44" t="n">
        <f aca="false">U223</f>
        <v>0</v>
      </c>
      <c r="V222" s="43" t="n">
        <f aca="false">S222+U222</f>
        <v>0</v>
      </c>
    </row>
    <row r="223" s="23" customFormat="true" ht="31.5" hidden="true" customHeight="false" outlineLevel="0" collapsed="false">
      <c r="A223" s="58" t="s">
        <v>58</v>
      </c>
      <c r="B223" s="18"/>
      <c r="C223" s="18"/>
      <c r="D223" s="18"/>
      <c r="E223" s="59" t="s">
        <v>59</v>
      </c>
      <c r="F223" s="43"/>
      <c r="G223" s="44"/>
      <c r="H223" s="43" t="n">
        <f aca="false">F223+G223</f>
        <v>0</v>
      </c>
      <c r="I223" s="44"/>
      <c r="J223" s="43" t="n">
        <f aca="false">H223+I223</f>
        <v>0</v>
      </c>
      <c r="K223" s="43"/>
      <c r="L223" s="44"/>
      <c r="M223" s="43"/>
      <c r="N223" s="44"/>
      <c r="O223" s="43"/>
      <c r="P223" s="43"/>
      <c r="Q223" s="45"/>
      <c r="R223" s="44"/>
      <c r="S223" s="43" t="n">
        <f aca="false">P223+R223</f>
        <v>0</v>
      </c>
      <c r="T223" s="45"/>
      <c r="U223" s="44"/>
      <c r="V223" s="43" t="n">
        <f aca="false">S223+U223</f>
        <v>0</v>
      </c>
    </row>
    <row r="224" s="54" customFormat="true" ht="31.5" hidden="true" customHeight="false" outlineLevel="0" collapsed="false">
      <c r="A224" s="49" t="s">
        <v>124</v>
      </c>
      <c r="B224" s="19"/>
      <c r="C224" s="19" t="s">
        <v>125</v>
      </c>
      <c r="D224" s="25"/>
      <c r="E224" s="26"/>
      <c r="F224" s="35" t="n">
        <f aca="false">SUM(F225)</f>
        <v>2237</v>
      </c>
      <c r="G224" s="36" t="n">
        <f aca="false">SUM(G225)</f>
        <v>0</v>
      </c>
      <c r="H224" s="35" t="n">
        <f aca="false">F224+G224</f>
        <v>2237</v>
      </c>
      <c r="I224" s="36" t="n">
        <f aca="false">SUM(I225)</f>
        <v>0</v>
      </c>
      <c r="J224" s="35" t="n">
        <f aca="false">H224+I224</f>
        <v>2237</v>
      </c>
      <c r="K224" s="35"/>
      <c r="L224" s="36" t="n">
        <f aca="false">SUM(L225)</f>
        <v>0</v>
      </c>
      <c r="M224" s="35"/>
      <c r="N224" s="36" t="n">
        <f aca="false">SUM(N225)</f>
        <v>0</v>
      </c>
      <c r="O224" s="35"/>
      <c r="P224" s="35" t="n">
        <f aca="false">SUM(P225)</f>
        <v>2448</v>
      </c>
      <c r="Q224" s="37" t="n">
        <f aca="false">SUM(Q225)</f>
        <v>0</v>
      </c>
      <c r="R224" s="36" t="n">
        <f aca="false">SUM(R225)</f>
        <v>0</v>
      </c>
      <c r="S224" s="35" t="n">
        <f aca="false">P224+R224</f>
        <v>2448</v>
      </c>
      <c r="T224" s="37" t="n">
        <f aca="false">SUM(T225)</f>
        <v>0</v>
      </c>
      <c r="U224" s="36" t="n">
        <f aca="false">SUM(U225)</f>
        <v>0</v>
      </c>
      <c r="V224" s="35" t="n">
        <f aca="false">S224+U224</f>
        <v>2448</v>
      </c>
    </row>
    <row r="225" s="54" customFormat="true" ht="15.75" hidden="true" customHeight="false" outlineLevel="0" collapsed="false">
      <c r="A225" s="46" t="s">
        <v>126</v>
      </c>
      <c r="B225" s="19"/>
      <c r="C225" s="19"/>
      <c r="D225" s="25" t="s">
        <v>127</v>
      </c>
      <c r="E225" s="26"/>
      <c r="F225" s="27" t="n">
        <f aca="false">SUM(F226+F228)</f>
        <v>2237</v>
      </c>
      <c r="G225" s="28" t="n">
        <f aca="false">SUM(G226+G228)</f>
        <v>0</v>
      </c>
      <c r="H225" s="27" t="n">
        <f aca="false">F225+G225</f>
        <v>2237</v>
      </c>
      <c r="I225" s="28" t="n">
        <f aca="false">SUM(I226+I228)</f>
        <v>0</v>
      </c>
      <c r="J225" s="27" t="n">
        <f aca="false">H225+I225</f>
        <v>2237</v>
      </c>
      <c r="K225" s="27"/>
      <c r="L225" s="28" t="n">
        <f aca="false">SUM(L226+L228)</f>
        <v>0</v>
      </c>
      <c r="M225" s="27"/>
      <c r="N225" s="28" t="n">
        <f aca="false">SUM(N226+N228)</f>
        <v>0</v>
      </c>
      <c r="O225" s="27"/>
      <c r="P225" s="27" t="n">
        <f aca="false">SUM(P226+P228)</f>
        <v>2448</v>
      </c>
      <c r="Q225" s="29" t="n">
        <f aca="false">SUM(Q226+Q228)</f>
        <v>0</v>
      </c>
      <c r="R225" s="28" t="n">
        <f aca="false">SUM(R226+R228)</f>
        <v>0</v>
      </c>
      <c r="S225" s="27" t="n">
        <f aca="false">P225+R225</f>
        <v>2448</v>
      </c>
      <c r="T225" s="29" t="n">
        <f aca="false">SUM(T226+T228)</f>
        <v>0</v>
      </c>
      <c r="U225" s="28" t="n">
        <f aca="false">SUM(U226+U228)</f>
        <v>0</v>
      </c>
      <c r="V225" s="27" t="n">
        <f aca="false">S225+U225</f>
        <v>2448</v>
      </c>
    </row>
    <row r="226" s="81" customFormat="true" ht="31.5" hidden="true" customHeight="false" outlineLevel="0" collapsed="false">
      <c r="A226" s="46" t="s">
        <v>130</v>
      </c>
      <c r="B226" s="19"/>
      <c r="C226" s="19"/>
      <c r="D226" s="25" t="s">
        <v>131</v>
      </c>
      <c r="E226" s="26"/>
      <c r="F226" s="27" t="n">
        <f aca="false">F227</f>
        <v>2114</v>
      </c>
      <c r="G226" s="28" t="n">
        <f aca="false">G227</f>
        <v>0</v>
      </c>
      <c r="H226" s="27" t="n">
        <f aca="false">F226+G226</f>
        <v>2114</v>
      </c>
      <c r="I226" s="28" t="n">
        <f aca="false">I227</f>
        <v>0</v>
      </c>
      <c r="J226" s="27" t="n">
        <f aca="false">H226+I226</f>
        <v>2114</v>
      </c>
      <c r="K226" s="27"/>
      <c r="L226" s="28" t="n">
        <f aca="false">L227</f>
        <v>0</v>
      </c>
      <c r="M226" s="27"/>
      <c r="N226" s="28" t="n">
        <f aca="false">N227</f>
        <v>0</v>
      </c>
      <c r="O226" s="27"/>
      <c r="P226" s="27" t="n">
        <f aca="false">P227</f>
        <v>2313</v>
      </c>
      <c r="Q226" s="29" t="n">
        <f aca="false">Q227</f>
        <v>0</v>
      </c>
      <c r="R226" s="28" t="n">
        <f aca="false">R227</f>
        <v>0</v>
      </c>
      <c r="S226" s="27" t="n">
        <f aca="false">P226+R226</f>
        <v>2313</v>
      </c>
      <c r="T226" s="29" t="n">
        <f aca="false">T227</f>
        <v>0</v>
      </c>
      <c r="U226" s="28" t="n">
        <f aca="false">U227</f>
        <v>0</v>
      </c>
      <c r="V226" s="27" t="n">
        <f aca="false">S226+U226</f>
        <v>2313</v>
      </c>
    </row>
    <row r="227" s="81" customFormat="true" ht="15.75" hidden="true" customHeight="false" outlineLevel="0" collapsed="false">
      <c r="A227" s="48" t="s">
        <v>132</v>
      </c>
      <c r="B227" s="19"/>
      <c r="C227" s="19"/>
      <c r="D227" s="25"/>
      <c r="E227" s="26" t="s">
        <v>133</v>
      </c>
      <c r="F227" s="31" t="n">
        <v>2114</v>
      </c>
      <c r="G227" s="32"/>
      <c r="H227" s="31" t="n">
        <f aca="false">F227+G227</f>
        <v>2114</v>
      </c>
      <c r="I227" s="32"/>
      <c r="J227" s="31" t="n">
        <f aca="false">H227+I227</f>
        <v>2114</v>
      </c>
      <c r="K227" s="31"/>
      <c r="L227" s="32"/>
      <c r="M227" s="31"/>
      <c r="N227" s="32"/>
      <c r="O227" s="31"/>
      <c r="P227" s="31" t="n">
        <v>2313</v>
      </c>
      <c r="Q227" s="33"/>
      <c r="R227" s="32"/>
      <c r="S227" s="31" t="n">
        <f aca="false">P227+R227</f>
        <v>2313</v>
      </c>
      <c r="T227" s="33"/>
      <c r="U227" s="32"/>
      <c r="V227" s="31" t="n">
        <f aca="false">S227+U227</f>
        <v>2313</v>
      </c>
    </row>
    <row r="228" s="81" customFormat="true" ht="31.5" hidden="true" customHeight="false" outlineLevel="0" collapsed="false">
      <c r="A228" s="46" t="s">
        <v>134</v>
      </c>
      <c r="B228" s="19"/>
      <c r="C228" s="19"/>
      <c r="D228" s="25" t="s">
        <v>135</v>
      </c>
      <c r="E228" s="26"/>
      <c r="F228" s="27" t="n">
        <f aca="false">SUM(F229)</f>
        <v>123</v>
      </c>
      <c r="G228" s="28" t="n">
        <f aca="false">SUM(G229)</f>
        <v>0</v>
      </c>
      <c r="H228" s="27" t="n">
        <f aca="false">F228+G228</f>
        <v>123</v>
      </c>
      <c r="I228" s="28" t="n">
        <f aca="false">SUM(I229)</f>
        <v>0</v>
      </c>
      <c r="J228" s="27" t="n">
        <f aca="false">H228+I228</f>
        <v>123</v>
      </c>
      <c r="K228" s="27"/>
      <c r="L228" s="28" t="n">
        <f aca="false">SUM(L229)</f>
        <v>0</v>
      </c>
      <c r="M228" s="27"/>
      <c r="N228" s="28" t="n">
        <f aca="false">SUM(N229)</f>
        <v>0</v>
      </c>
      <c r="O228" s="27"/>
      <c r="P228" s="27" t="n">
        <f aca="false">SUM(P229)</f>
        <v>135</v>
      </c>
      <c r="Q228" s="29" t="n">
        <f aca="false">SUM(Q229)</f>
        <v>0</v>
      </c>
      <c r="R228" s="28" t="n">
        <f aca="false">SUM(R229)</f>
        <v>0</v>
      </c>
      <c r="S228" s="27" t="n">
        <f aca="false">P228+R228</f>
        <v>135</v>
      </c>
      <c r="T228" s="29" t="n">
        <f aca="false">SUM(T229)</f>
        <v>0</v>
      </c>
      <c r="U228" s="28" t="n">
        <f aca="false">SUM(U229)</f>
        <v>0</v>
      </c>
      <c r="V228" s="27" t="n">
        <f aca="false">S228+U228</f>
        <v>135</v>
      </c>
    </row>
    <row r="229" s="81" customFormat="true" ht="15.75" hidden="true" customHeight="false" outlineLevel="0" collapsed="false">
      <c r="A229" s="48" t="s">
        <v>132</v>
      </c>
      <c r="B229" s="19"/>
      <c r="C229" s="19"/>
      <c r="D229" s="25"/>
      <c r="E229" s="26" t="s">
        <v>133</v>
      </c>
      <c r="F229" s="31" t="n">
        <v>123</v>
      </c>
      <c r="G229" s="32"/>
      <c r="H229" s="31" t="n">
        <f aca="false">F229+G229</f>
        <v>123</v>
      </c>
      <c r="I229" s="32"/>
      <c r="J229" s="31" t="n">
        <f aca="false">H229+I229</f>
        <v>123</v>
      </c>
      <c r="K229" s="31"/>
      <c r="L229" s="32"/>
      <c r="M229" s="31"/>
      <c r="N229" s="32"/>
      <c r="O229" s="31"/>
      <c r="P229" s="31" t="n">
        <v>135</v>
      </c>
      <c r="Q229" s="33"/>
      <c r="R229" s="32"/>
      <c r="S229" s="31" t="n">
        <f aca="false">P229+R229</f>
        <v>135</v>
      </c>
      <c r="T229" s="33"/>
      <c r="U229" s="32"/>
      <c r="V229" s="31" t="n">
        <f aca="false">S229+U229</f>
        <v>135</v>
      </c>
    </row>
    <row r="230" s="23" customFormat="true" ht="15.75" hidden="true" customHeight="false" outlineLevel="0" collapsed="false">
      <c r="A230" s="49" t="s">
        <v>140</v>
      </c>
      <c r="B230" s="19"/>
      <c r="C230" s="19" t="s">
        <v>141</v>
      </c>
      <c r="D230" s="19"/>
      <c r="E230" s="19"/>
      <c r="F230" s="20" t="n">
        <f aca="false">F231</f>
        <v>1680</v>
      </c>
      <c r="G230" s="21" t="n">
        <f aca="false">G231</f>
        <v>0</v>
      </c>
      <c r="H230" s="20" t="n">
        <f aca="false">F230+G230</f>
        <v>1680</v>
      </c>
      <c r="I230" s="21" t="n">
        <f aca="false">I231</f>
        <v>0</v>
      </c>
      <c r="J230" s="20" t="n">
        <f aca="false">H230+I230</f>
        <v>1680</v>
      </c>
      <c r="K230" s="20"/>
      <c r="L230" s="21" t="n">
        <f aca="false">L231</f>
        <v>0</v>
      </c>
      <c r="M230" s="20"/>
      <c r="N230" s="21" t="n">
        <f aca="false">N231</f>
        <v>0</v>
      </c>
      <c r="O230" s="20"/>
      <c r="P230" s="20" t="n">
        <f aca="false">P231</f>
        <v>1300</v>
      </c>
      <c r="Q230" s="22" t="n">
        <f aca="false">Q231</f>
        <v>0</v>
      </c>
      <c r="R230" s="21" t="n">
        <f aca="false">R231</f>
        <v>0</v>
      </c>
      <c r="S230" s="20" t="n">
        <f aca="false">P230+R230</f>
        <v>1300</v>
      </c>
      <c r="T230" s="22" t="n">
        <f aca="false">T231</f>
        <v>0</v>
      </c>
      <c r="U230" s="21" t="n">
        <f aca="false">U231</f>
        <v>0</v>
      </c>
      <c r="V230" s="20" t="n">
        <f aca="false">S230+U230</f>
        <v>1300</v>
      </c>
    </row>
    <row r="231" s="23" customFormat="true" ht="15.75" hidden="true" customHeight="false" outlineLevel="0" collapsed="false">
      <c r="A231" s="46" t="s">
        <v>32</v>
      </c>
      <c r="B231" s="19"/>
      <c r="C231" s="19"/>
      <c r="D231" s="25" t="s">
        <v>33</v>
      </c>
      <c r="E231" s="26"/>
      <c r="F231" s="27" t="n">
        <f aca="false">F232+F243</f>
        <v>1680</v>
      </c>
      <c r="G231" s="28" t="n">
        <f aca="false">G232+G243</f>
        <v>0</v>
      </c>
      <c r="H231" s="27" t="n">
        <f aca="false">F231+G231</f>
        <v>1680</v>
      </c>
      <c r="I231" s="28" t="n">
        <f aca="false">I232+I243</f>
        <v>0</v>
      </c>
      <c r="J231" s="27" t="n">
        <f aca="false">H231+I231</f>
        <v>1680</v>
      </c>
      <c r="K231" s="27"/>
      <c r="L231" s="28" t="n">
        <f aca="false">L232+L243</f>
        <v>0</v>
      </c>
      <c r="M231" s="27"/>
      <c r="N231" s="28" t="n">
        <f aca="false">N232+N243</f>
        <v>0</v>
      </c>
      <c r="O231" s="27"/>
      <c r="P231" s="27" t="n">
        <f aca="false">P232+P243</f>
        <v>1300</v>
      </c>
      <c r="Q231" s="29" t="n">
        <f aca="false">Q232+Q243</f>
        <v>0</v>
      </c>
      <c r="R231" s="28" t="n">
        <f aca="false">R232+R243</f>
        <v>0</v>
      </c>
      <c r="S231" s="27" t="n">
        <f aca="false">P231+R231</f>
        <v>1300</v>
      </c>
      <c r="T231" s="29" t="n">
        <f aca="false">T232+T243</f>
        <v>0</v>
      </c>
      <c r="U231" s="28" t="n">
        <f aca="false">U232+U243</f>
        <v>0</v>
      </c>
      <c r="V231" s="27" t="n">
        <f aca="false">S231+U231</f>
        <v>1300</v>
      </c>
    </row>
    <row r="232" s="23" customFormat="true" ht="31.5" hidden="true" customHeight="false" outlineLevel="0" collapsed="false">
      <c r="A232" s="46" t="s">
        <v>34</v>
      </c>
      <c r="B232" s="19"/>
      <c r="C232" s="19"/>
      <c r="D232" s="25" t="s">
        <v>35</v>
      </c>
      <c r="E232" s="26"/>
      <c r="F232" s="27" t="n">
        <f aca="false">F233+F235+F239+F241+F237</f>
        <v>1300</v>
      </c>
      <c r="G232" s="28" t="n">
        <f aca="false">G233+G235+G239+G241+G237</f>
        <v>0</v>
      </c>
      <c r="H232" s="27" t="n">
        <f aca="false">F232+G232</f>
        <v>1300</v>
      </c>
      <c r="I232" s="28" t="n">
        <f aca="false">I233+I235+I239+I241+I237</f>
        <v>0</v>
      </c>
      <c r="J232" s="27" t="n">
        <f aca="false">H232+I232</f>
        <v>1300</v>
      </c>
      <c r="K232" s="27"/>
      <c r="L232" s="28" t="n">
        <f aca="false">L233+L235+L239+L241+L237</f>
        <v>0</v>
      </c>
      <c r="M232" s="27"/>
      <c r="N232" s="28" t="n">
        <f aca="false">N233+N235+N239+N241+N237</f>
        <v>0</v>
      </c>
      <c r="O232" s="27"/>
      <c r="P232" s="27" t="n">
        <f aca="false">P233+P235+P239+P241+P237</f>
        <v>1300</v>
      </c>
      <c r="Q232" s="29" t="n">
        <f aca="false">Q233+Q235+Q239+Q241+Q237</f>
        <v>0</v>
      </c>
      <c r="R232" s="28" t="n">
        <f aca="false">R233+R235+R239+R241+R237</f>
        <v>0</v>
      </c>
      <c r="S232" s="27" t="n">
        <f aca="false">P232+R232</f>
        <v>1300</v>
      </c>
      <c r="T232" s="29" t="n">
        <f aca="false">T233+T235+T239+T241+T237</f>
        <v>0</v>
      </c>
      <c r="U232" s="28" t="n">
        <f aca="false">U233+U235+U239+U241+U237</f>
        <v>0</v>
      </c>
      <c r="V232" s="27" t="n">
        <f aca="false">S232+U232</f>
        <v>1300</v>
      </c>
    </row>
    <row r="233" s="23" customFormat="true" ht="15.75" hidden="true" customHeight="false" outlineLevel="0" collapsed="false">
      <c r="A233" s="24" t="s">
        <v>142</v>
      </c>
      <c r="B233" s="82"/>
      <c r="C233" s="82"/>
      <c r="D233" s="25" t="s">
        <v>37</v>
      </c>
      <c r="E233" s="26"/>
      <c r="F233" s="27" t="n">
        <f aca="false">F234</f>
        <v>0</v>
      </c>
      <c r="G233" s="28" t="n">
        <f aca="false">G234</f>
        <v>0</v>
      </c>
      <c r="H233" s="27" t="n">
        <f aca="false">F233+G233</f>
        <v>0</v>
      </c>
      <c r="I233" s="28" t="n">
        <f aca="false">I234</f>
        <v>0</v>
      </c>
      <c r="J233" s="27" t="n">
        <f aca="false">H233+I233</f>
        <v>0</v>
      </c>
      <c r="K233" s="27" t="n">
        <f aca="false">K234</f>
        <v>0</v>
      </c>
      <c r="L233" s="28" t="n">
        <f aca="false">L234</f>
        <v>0</v>
      </c>
      <c r="M233" s="27"/>
      <c r="N233" s="28" t="n">
        <f aca="false">N234</f>
        <v>0</v>
      </c>
      <c r="O233" s="27"/>
      <c r="P233" s="27" t="n">
        <f aca="false">P234</f>
        <v>0</v>
      </c>
      <c r="Q233" s="29" t="n">
        <f aca="false">Q234</f>
        <v>0</v>
      </c>
      <c r="R233" s="28" t="n">
        <f aca="false">R234</f>
        <v>0</v>
      </c>
      <c r="S233" s="27" t="n">
        <f aca="false">P233+R233</f>
        <v>0</v>
      </c>
      <c r="T233" s="29" t="n">
        <f aca="false">T234</f>
        <v>0</v>
      </c>
      <c r="U233" s="28" t="n">
        <f aca="false">U234</f>
        <v>0</v>
      </c>
      <c r="V233" s="27" t="n">
        <f aca="false">S233+U233</f>
        <v>0</v>
      </c>
    </row>
    <row r="234" s="23" customFormat="true" ht="31.5" hidden="true" customHeight="false" outlineLevel="0" collapsed="false">
      <c r="A234" s="48" t="s">
        <v>130</v>
      </c>
      <c r="B234" s="82"/>
      <c r="C234" s="82"/>
      <c r="D234" s="25"/>
      <c r="E234" s="26" t="s">
        <v>143</v>
      </c>
      <c r="F234" s="31"/>
      <c r="G234" s="32"/>
      <c r="H234" s="31" t="n">
        <f aca="false">F234+G234</f>
        <v>0</v>
      </c>
      <c r="I234" s="32"/>
      <c r="J234" s="31" t="n">
        <f aca="false">H234+I234</f>
        <v>0</v>
      </c>
      <c r="K234" s="31"/>
      <c r="L234" s="32"/>
      <c r="M234" s="31"/>
      <c r="N234" s="32"/>
      <c r="O234" s="31"/>
      <c r="P234" s="31"/>
      <c r="Q234" s="33"/>
      <c r="R234" s="32"/>
      <c r="S234" s="31" t="n">
        <f aca="false">P234+R234</f>
        <v>0</v>
      </c>
      <c r="T234" s="33"/>
      <c r="U234" s="32"/>
      <c r="V234" s="31" t="n">
        <f aca="false">S234+U234</f>
        <v>0</v>
      </c>
    </row>
    <row r="235" s="23" customFormat="true" ht="18.75" hidden="true" customHeight="true" outlineLevel="0" collapsed="false">
      <c r="A235" s="24" t="s">
        <v>144</v>
      </c>
      <c r="B235" s="82"/>
      <c r="C235" s="82"/>
      <c r="D235" s="25" t="s">
        <v>145</v>
      </c>
      <c r="E235" s="26"/>
      <c r="F235" s="27" t="n">
        <f aca="false">F236</f>
        <v>300</v>
      </c>
      <c r="G235" s="28" t="n">
        <f aca="false">G236</f>
        <v>0</v>
      </c>
      <c r="H235" s="27" t="n">
        <f aca="false">F235+G235</f>
        <v>300</v>
      </c>
      <c r="I235" s="28" t="n">
        <f aca="false">I236</f>
        <v>0</v>
      </c>
      <c r="J235" s="27" t="n">
        <f aca="false">H235+I235</f>
        <v>300</v>
      </c>
      <c r="K235" s="27"/>
      <c r="L235" s="28" t="n">
        <f aca="false">L236</f>
        <v>0</v>
      </c>
      <c r="M235" s="27"/>
      <c r="N235" s="28" t="n">
        <f aca="false">N236</f>
        <v>0</v>
      </c>
      <c r="O235" s="27"/>
      <c r="P235" s="27" t="n">
        <f aca="false">P236</f>
        <v>300</v>
      </c>
      <c r="Q235" s="29" t="n">
        <f aca="false">Q236</f>
        <v>0</v>
      </c>
      <c r="R235" s="28" t="n">
        <f aca="false">R236</f>
        <v>0</v>
      </c>
      <c r="S235" s="27" t="n">
        <f aca="false">P235+R235</f>
        <v>300</v>
      </c>
      <c r="T235" s="29" t="n">
        <f aca="false">T236</f>
        <v>0</v>
      </c>
      <c r="U235" s="28" t="n">
        <f aca="false">U236</f>
        <v>0</v>
      </c>
      <c r="V235" s="27" t="n">
        <f aca="false">S235+U235</f>
        <v>300</v>
      </c>
    </row>
    <row r="236" s="23" customFormat="true" ht="31.5" hidden="true" customHeight="false" outlineLevel="0" collapsed="false">
      <c r="A236" s="48" t="s">
        <v>130</v>
      </c>
      <c r="B236" s="82"/>
      <c r="C236" s="82"/>
      <c r="D236" s="25"/>
      <c r="E236" s="26" t="s">
        <v>143</v>
      </c>
      <c r="F236" s="31" t="n">
        <v>300</v>
      </c>
      <c r="G236" s="32"/>
      <c r="H236" s="31" t="n">
        <f aca="false">F236+G236</f>
        <v>300</v>
      </c>
      <c r="I236" s="32"/>
      <c r="J236" s="31" t="n">
        <f aca="false">H236+I236</f>
        <v>300</v>
      </c>
      <c r="K236" s="31"/>
      <c r="L236" s="32"/>
      <c r="M236" s="31"/>
      <c r="N236" s="32"/>
      <c r="O236" s="31"/>
      <c r="P236" s="31" t="n">
        <v>300</v>
      </c>
      <c r="Q236" s="33"/>
      <c r="R236" s="32"/>
      <c r="S236" s="31" t="n">
        <f aca="false">P236+R236</f>
        <v>300</v>
      </c>
      <c r="T236" s="33"/>
      <c r="U236" s="32"/>
      <c r="V236" s="31" t="n">
        <f aca="false">S236+U236</f>
        <v>300</v>
      </c>
    </row>
    <row r="237" s="23" customFormat="true" ht="18.75" hidden="true" customHeight="true" outlineLevel="0" collapsed="false">
      <c r="A237" s="24" t="s">
        <v>146</v>
      </c>
      <c r="B237" s="82"/>
      <c r="C237" s="82"/>
      <c r="D237" s="25" t="s">
        <v>147</v>
      </c>
      <c r="E237" s="26"/>
      <c r="F237" s="27" t="n">
        <f aca="false">SUM(F238)</f>
        <v>200</v>
      </c>
      <c r="G237" s="28" t="n">
        <f aca="false">SUM(G238)</f>
        <v>0</v>
      </c>
      <c r="H237" s="27" t="n">
        <f aca="false">F237+G237</f>
        <v>200</v>
      </c>
      <c r="I237" s="28" t="n">
        <f aca="false">SUM(I238)</f>
        <v>0</v>
      </c>
      <c r="J237" s="27" t="n">
        <f aca="false">H237+I237</f>
        <v>200</v>
      </c>
      <c r="K237" s="27"/>
      <c r="L237" s="28" t="n">
        <f aca="false">SUM(L238)</f>
        <v>0</v>
      </c>
      <c r="M237" s="27"/>
      <c r="N237" s="28" t="n">
        <f aca="false">SUM(N238)</f>
        <v>0</v>
      </c>
      <c r="O237" s="27"/>
      <c r="P237" s="27" t="n">
        <f aca="false">SUM(P238)</f>
        <v>200</v>
      </c>
      <c r="Q237" s="29" t="n">
        <f aca="false">SUM(Q238)</f>
        <v>0</v>
      </c>
      <c r="R237" s="28" t="n">
        <f aca="false">SUM(R238)</f>
        <v>0</v>
      </c>
      <c r="S237" s="27" t="n">
        <f aca="false">P237+R237</f>
        <v>200</v>
      </c>
      <c r="T237" s="29" t="n">
        <f aca="false">SUM(T238)</f>
        <v>0</v>
      </c>
      <c r="U237" s="28" t="n">
        <f aca="false">SUM(U238)</f>
        <v>0</v>
      </c>
      <c r="V237" s="27" t="n">
        <f aca="false">S237+U237</f>
        <v>200</v>
      </c>
    </row>
    <row r="238" s="23" customFormat="true" ht="31.5" hidden="true" customHeight="false" outlineLevel="0" collapsed="false">
      <c r="A238" s="48" t="s">
        <v>130</v>
      </c>
      <c r="B238" s="82"/>
      <c r="C238" s="82"/>
      <c r="D238" s="25"/>
      <c r="E238" s="26" t="s">
        <v>143</v>
      </c>
      <c r="F238" s="31" t="n">
        <v>200</v>
      </c>
      <c r="G238" s="32"/>
      <c r="H238" s="31" t="n">
        <f aca="false">F238+G238</f>
        <v>200</v>
      </c>
      <c r="I238" s="32"/>
      <c r="J238" s="31" t="n">
        <f aca="false">H238+I238</f>
        <v>200</v>
      </c>
      <c r="K238" s="31"/>
      <c r="L238" s="32"/>
      <c r="M238" s="31"/>
      <c r="N238" s="32"/>
      <c r="O238" s="31"/>
      <c r="P238" s="31" t="n">
        <v>200</v>
      </c>
      <c r="Q238" s="33"/>
      <c r="R238" s="32"/>
      <c r="S238" s="31" t="n">
        <f aca="false">P238+R238</f>
        <v>200</v>
      </c>
      <c r="T238" s="33"/>
      <c r="U238" s="32"/>
      <c r="V238" s="31" t="n">
        <f aca="false">S238+U238</f>
        <v>200</v>
      </c>
    </row>
    <row r="239" s="23" customFormat="true" ht="15.75" hidden="true" customHeight="false" outlineLevel="0" collapsed="false">
      <c r="A239" s="24" t="s">
        <v>235</v>
      </c>
      <c r="B239" s="82"/>
      <c r="C239" s="82"/>
      <c r="D239" s="25" t="s">
        <v>147</v>
      </c>
      <c r="E239" s="26"/>
      <c r="F239" s="27" t="n">
        <f aca="false">F240</f>
        <v>0</v>
      </c>
      <c r="G239" s="28" t="n">
        <f aca="false">G240</f>
        <v>0</v>
      </c>
      <c r="H239" s="27" t="n">
        <f aca="false">F239+G239</f>
        <v>0</v>
      </c>
      <c r="I239" s="28" t="n">
        <f aca="false">I240</f>
        <v>0</v>
      </c>
      <c r="J239" s="27" t="n">
        <f aca="false">H239+I239</f>
        <v>0</v>
      </c>
      <c r="K239" s="27" t="n">
        <f aca="false">K240</f>
        <v>0</v>
      </c>
      <c r="L239" s="28" t="n">
        <f aca="false">L240</f>
        <v>0</v>
      </c>
      <c r="M239" s="27"/>
      <c r="N239" s="28" t="n">
        <f aca="false">N240</f>
        <v>0</v>
      </c>
      <c r="O239" s="27"/>
      <c r="P239" s="27" t="n">
        <f aca="false">P240</f>
        <v>0</v>
      </c>
      <c r="Q239" s="29" t="n">
        <f aca="false">Q240</f>
        <v>0</v>
      </c>
      <c r="R239" s="28" t="n">
        <f aca="false">R240</f>
        <v>0</v>
      </c>
      <c r="S239" s="27" t="n">
        <f aca="false">P239+R239</f>
        <v>0</v>
      </c>
      <c r="T239" s="29" t="n">
        <f aca="false">T240</f>
        <v>0</v>
      </c>
      <c r="U239" s="28" t="n">
        <f aca="false">U240</f>
        <v>0</v>
      </c>
      <c r="V239" s="27" t="n">
        <f aca="false">S239+U239</f>
        <v>0</v>
      </c>
    </row>
    <row r="240" s="23" customFormat="true" ht="31.5" hidden="true" customHeight="false" outlineLevel="0" collapsed="false">
      <c r="A240" s="48" t="s">
        <v>130</v>
      </c>
      <c r="B240" s="82"/>
      <c r="C240" s="82"/>
      <c r="D240" s="25"/>
      <c r="E240" s="26" t="s">
        <v>143</v>
      </c>
      <c r="F240" s="31"/>
      <c r="G240" s="32"/>
      <c r="H240" s="31" t="n">
        <f aca="false">F240+G240</f>
        <v>0</v>
      </c>
      <c r="I240" s="32"/>
      <c r="J240" s="31" t="n">
        <f aca="false">H240+I240</f>
        <v>0</v>
      </c>
      <c r="K240" s="31"/>
      <c r="L240" s="32"/>
      <c r="M240" s="31"/>
      <c r="N240" s="32"/>
      <c r="O240" s="31"/>
      <c r="P240" s="31"/>
      <c r="Q240" s="33"/>
      <c r="R240" s="32"/>
      <c r="S240" s="31" t="n">
        <f aca="false">P240+R240</f>
        <v>0</v>
      </c>
      <c r="T240" s="33"/>
      <c r="U240" s="32"/>
      <c r="V240" s="31" t="n">
        <f aca="false">S240+U240</f>
        <v>0</v>
      </c>
    </row>
    <row r="241" s="23" customFormat="true" ht="17.25" hidden="true" customHeight="true" outlineLevel="0" collapsed="false">
      <c r="A241" s="24" t="s">
        <v>148</v>
      </c>
      <c r="B241" s="19"/>
      <c r="C241" s="19"/>
      <c r="D241" s="25" t="s">
        <v>149</v>
      </c>
      <c r="E241" s="26"/>
      <c r="F241" s="27" t="n">
        <f aca="false">F242</f>
        <v>800</v>
      </c>
      <c r="G241" s="28" t="n">
        <f aca="false">G242</f>
        <v>0</v>
      </c>
      <c r="H241" s="27" t="n">
        <f aca="false">F241+G241</f>
        <v>800</v>
      </c>
      <c r="I241" s="28" t="n">
        <f aca="false">I242</f>
        <v>0</v>
      </c>
      <c r="J241" s="27" t="n">
        <f aca="false">H241+I241</f>
        <v>800</v>
      </c>
      <c r="K241" s="27"/>
      <c r="L241" s="28" t="n">
        <f aca="false">L242</f>
        <v>0</v>
      </c>
      <c r="M241" s="27"/>
      <c r="N241" s="28" t="n">
        <f aca="false">N242</f>
        <v>0</v>
      </c>
      <c r="O241" s="27"/>
      <c r="P241" s="27" t="n">
        <f aca="false">P242</f>
        <v>800</v>
      </c>
      <c r="Q241" s="29" t="n">
        <f aca="false">Q242</f>
        <v>0</v>
      </c>
      <c r="R241" s="28" t="n">
        <f aca="false">R242</f>
        <v>0</v>
      </c>
      <c r="S241" s="27" t="n">
        <f aca="false">P241+R241</f>
        <v>800</v>
      </c>
      <c r="T241" s="29" t="n">
        <f aca="false">T242</f>
        <v>0</v>
      </c>
      <c r="U241" s="28" t="n">
        <f aca="false">U242</f>
        <v>0</v>
      </c>
      <c r="V241" s="27" t="n">
        <f aca="false">S241+U241</f>
        <v>800</v>
      </c>
    </row>
    <row r="242" s="23" customFormat="true" ht="31.5" hidden="true" customHeight="false" outlineLevel="0" collapsed="false">
      <c r="A242" s="48" t="s">
        <v>130</v>
      </c>
      <c r="B242" s="19"/>
      <c r="C242" s="19"/>
      <c r="D242" s="25"/>
      <c r="E242" s="26" t="s">
        <v>143</v>
      </c>
      <c r="F242" s="31" t="n">
        <v>800</v>
      </c>
      <c r="G242" s="32"/>
      <c r="H242" s="31" t="n">
        <f aca="false">F242+G242</f>
        <v>800</v>
      </c>
      <c r="I242" s="32"/>
      <c r="J242" s="31" t="n">
        <f aca="false">H242+I242</f>
        <v>800</v>
      </c>
      <c r="K242" s="31"/>
      <c r="L242" s="32"/>
      <c r="M242" s="31"/>
      <c r="N242" s="32"/>
      <c r="O242" s="31"/>
      <c r="P242" s="31" t="n">
        <v>800</v>
      </c>
      <c r="Q242" s="33"/>
      <c r="R242" s="32"/>
      <c r="S242" s="31" t="n">
        <f aca="false">P242+R242</f>
        <v>800</v>
      </c>
      <c r="T242" s="33"/>
      <c r="U242" s="32"/>
      <c r="V242" s="31" t="n">
        <f aca="false">S242+U242</f>
        <v>800</v>
      </c>
    </row>
    <row r="243" s="23" customFormat="true" ht="47.25" hidden="true" customHeight="false" outlineLevel="0" collapsed="false">
      <c r="A243" s="24" t="s">
        <v>236</v>
      </c>
      <c r="B243" s="19"/>
      <c r="C243" s="19"/>
      <c r="D243" s="25" t="s">
        <v>237</v>
      </c>
      <c r="E243" s="26"/>
      <c r="F243" s="27" t="n">
        <f aca="false">F244</f>
        <v>380</v>
      </c>
      <c r="G243" s="28" t="n">
        <f aca="false">G244</f>
        <v>0</v>
      </c>
      <c r="H243" s="27" t="n">
        <f aca="false">F243+G243</f>
        <v>380</v>
      </c>
      <c r="I243" s="28" t="n">
        <f aca="false">I244</f>
        <v>0</v>
      </c>
      <c r="J243" s="27" t="n">
        <f aca="false">H243+I243</f>
        <v>380</v>
      </c>
      <c r="K243" s="27"/>
      <c r="L243" s="28" t="n">
        <f aca="false">L244</f>
        <v>0</v>
      </c>
      <c r="M243" s="27"/>
      <c r="N243" s="28" t="n">
        <f aca="false">N244</f>
        <v>0</v>
      </c>
      <c r="O243" s="27"/>
      <c r="P243" s="27"/>
      <c r="Q243" s="29" t="n">
        <f aca="false">Q244</f>
        <v>0</v>
      </c>
      <c r="R243" s="28" t="n">
        <f aca="false">R244</f>
        <v>0</v>
      </c>
      <c r="S243" s="27"/>
      <c r="T243" s="29" t="n">
        <f aca="false">T244</f>
        <v>0</v>
      </c>
      <c r="U243" s="28" t="n">
        <f aca="false">U244</f>
        <v>0</v>
      </c>
      <c r="V243" s="27"/>
    </row>
    <row r="244" s="23" customFormat="true" ht="31.5" hidden="true" customHeight="false" outlineLevel="0" collapsed="false">
      <c r="A244" s="48" t="s">
        <v>130</v>
      </c>
      <c r="B244" s="61"/>
      <c r="C244" s="61"/>
      <c r="D244" s="61"/>
      <c r="E244" s="26" t="s">
        <v>143</v>
      </c>
      <c r="F244" s="31" t="n">
        <v>380</v>
      </c>
      <c r="G244" s="32"/>
      <c r="H244" s="31" t="n">
        <f aca="false">F244+G244</f>
        <v>380</v>
      </c>
      <c r="I244" s="32"/>
      <c r="J244" s="31" t="n">
        <f aca="false">H244+I244</f>
        <v>380</v>
      </c>
      <c r="K244" s="31"/>
      <c r="L244" s="32"/>
      <c r="M244" s="31"/>
      <c r="N244" s="32"/>
      <c r="O244" s="31"/>
      <c r="P244" s="31"/>
      <c r="Q244" s="33"/>
      <c r="R244" s="32"/>
      <c r="S244" s="31"/>
      <c r="T244" s="33"/>
      <c r="U244" s="32"/>
      <c r="V244" s="31"/>
    </row>
    <row r="245" s="23" customFormat="true" ht="30.75" hidden="true" customHeight="true" outlineLevel="0" collapsed="false">
      <c r="A245" s="56" t="s">
        <v>238</v>
      </c>
      <c r="B245" s="26"/>
      <c r="C245" s="18" t="s">
        <v>151</v>
      </c>
      <c r="D245" s="26"/>
      <c r="E245" s="26"/>
      <c r="F245" s="35" t="n">
        <f aca="false">F246</f>
        <v>0</v>
      </c>
      <c r="G245" s="36" t="n">
        <f aca="false">G246</f>
        <v>0</v>
      </c>
      <c r="H245" s="35" t="n">
        <f aca="false">F245+G245</f>
        <v>0</v>
      </c>
      <c r="I245" s="36" t="n">
        <f aca="false">I246</f>
        <v>0</v>
      </c>
      <c r="J245" s="35" t="n">
        <f aca="false">H245+I245</f>
        <v>0</v>
      </c>
      <c r="K245" s="35" t="n">
        <f aca="false">K246</f>
        <v>0</v>
      </c>
      <c r="L245" s="36" t="n">
        <f aca="false">L246</f>
        <v>0</v>
      </c>
      <c r="M245" s="35" t="n">
        <f aca="false">K245+L245</f>
        <v>0</v>
      </c>
      <c r="N245" s="36" t="n">
        <f aca="false">N246</f>
        <v>0</v>
      </c>
      <c r="O245" s="35" t="n">
        <f aca="false">M245+N245</f>
        <v>0</v>
      </c>
      <c r="P245" s="35" t="n">
        <f aca="false">P246</f>
        <v>0</v>
      </c>
      <c r="Q245" s="37" t="n">
        <f aca="false">Q246</f>
        <v>0</v>
      </c>
      <c r="R245" s="36" t="n">
        <f aca="false">R246</f>
        <v>0</v>
      </c>
      <c r="S245" s="35" t="n">
        <f aca="false">P245+R245</f>
        <v>0</v>
      </c>
      <c r="T245" s="37" t="n">
        <f aca="false">T246</f>
        <v>0</v>
      </c>
      <c r="U245" s="36" t="n">
        <f aca="false">U246</f>
        <v>0</v>
      </c>
      <c r="V245" s="35" t="n">
        <f aca="false">S245+U245</f>
        <v>0</v>
      </c>
    </row>
    <row r="246" s="23" customFormat="true" ht="47.25" hidden="true" customHeight="false" outlineLevel="0" collapsed="false">
      <c r="A246" s="38" t="s">
        <v>226</v>
      </c>
      <c r="B246" s="26"/>
      <c r="C246" s="18"/>
      <c r="D246" s="25" t="s">
        <v>227</v>
      </c>
      <c r="E246" s="26"/>
      <c r="F246" s="27" t="n">
        <f aca="false">F247</f>
        <v>0</v>
      </c>
      <c r="G246" s="28" t="n">
        <f aca="false">G247</f>
        <v>0</v>
      </c>
      <c r="H246" s="27" t="n">
        <f aca="false">F246+G246</f>
        <v>0</v>
      </c>
      <c r="I246" s="28" t="n">
        <f aca="false">I247</f>
        <v>0</v>
      </c>
      <c r="J246" s="27" t="n">
        <f aca="false">H246+I246</f>
        <v>0</v>
      </c>
      <c r="K246" s="27" t="n">
        <f aca="false">K247</f>
        <v>0</v>
      </c>
      <c r="L246" s="28" t="n">
        <f aca="false">L247</f>
        <v>0</v>
      </c>
      <c r="M246" s="27" t="n">
        <f aca="false">K246+L246</f>
        <v>0</v>
      </c>
      <c r="N246" s="28" t="n">
        <f aca="false">N247</f>
        <v>0</v>
      </c>
      <c r="O246" s="27" t="n">
        <f aca="false">M246+N246</f>
        <v>0</v>
      </c>
      <c r="P246" s="27" t="n">
        <f aca="false">P247</f>
        <v>0</v>
      </c>
      <c r="Q246" s="29" t="n">
        <f aca="false">Q247</f>
        <v>0</v>
      </c>
      <c r="R246" s="28" t="n">
        <f aca="false">R247</f>
        <v>0</v>
      </c>
      <c r="S246" s="27" t="n">
        <f aca="false">P246+R246</f>
        <v>0</v>
      </c>
      <c r="T246" s="29" t="n">
        <f aca="false">T247</f>
        <v>0</v>
      </c>
      <c r="U246" s="28" t="n">
        <f aca="false">U247</f>
        <v>0</v>
      </c>
      <c r="V246" s="27" t="n">
        <f aca="false">S246+U246</f>
        <v>0</v>
      </c>
    </row>
    <row r="247" s="23" customFormat="true" ht="78.75" hidden="true" customHeight="false" outlineLevel="0" collapsed="false">
      <c r="A247" s="46" t="s">
        <v>239</v>
      </c>
      <c r="B247" s="26"/>
      <c r="C247" s="18"/>
      <c r="D247" s="25" t="s">
        <v>240</v>
      </c>
      <c r="E247" s="26"/>
      <c r="F247" s="27" t="n">
        <f aca="false">F248</f>
        <v>0</v>
      </c>
      <c r="G247" s="28" t="n">
        <f aca="false">G248</f>
        <v>0</v>
      </c>
      <c r="H247" s="27" t="n">
        <f aca="false">F247+G247</f>
        <v>0</v>
      </c>
      <c r="I247" s="28" t="n">
        <f aca="false">I248</f>
        <v>0</v>
      </c>
      <c r="J247" s="27" t="n">
        <f aca="false">H247+I247</f>
        <v>0</v>
      </c>
      <c r="K247" s="27" t="n">
        <f aca="false">K248</f>
        <v>0</v>
      </c>
      <c r="L247" s="28" t="n">
        <f aca="false">L248</f>
        <v>0</v>
      </c>
      <c r="M247" s="27" t="n">
        <f aca="false">K247+L247</f>
        <v>0</v>
      </c>
      <c r="N247" s="28" t="n">
        <f aca="false">N248</f>
        <v>0</v>
      </c>
      <c r="O247" s="27" t="n">
        <f aca="false">M247+N247</f>
        <v>0</v>
      </c>
      <c r="P247" s="27" t="n">
        <f aca="false">P248</f>
        <v>0</v>
      </c>
      <c r="Q247" s="29" t="n">
        <f aca="false">Q248</f>
        <v>0</v>
      </c>
      <c r="R247" s="28" t="n">
        <f aca="false">R248</f>
        <v>0</v>
      </c>
      <c r="S247" s="27" t="n">
        <f aca="false">P247+R247</f>
        <v>0</v>
      </c>
      <c r="T247" s="29" t="n">
        <f aca="false">T248</f>
        <v>0</v>
      </c>
      <c r="U247" s="28" t="n">
        <f aca="false">U248</f>
        <v>0</v>
      </c>
      <c r="V247" s="27" t="n">
        <f aca="false">S247+U247</f>
        <v>0</v>
      </c>
    </row>
    <row r="248" s="23" customFormat="true" ht="15.75" hidden="true" customHeight="false" outlineLevel="0" collapsed="false">
      <c r="A248" s="58" t="s">
        <v>241</v>
      </c>
      <c r="B248" s="26"/>
      <c r="C248" s="18"/>
      <c r="D248" s="26"/>
      <c r="E248" s="26" t="s">
        <v>159</v>
      </c>
      <c r="F248" s="31"/>
      <c r="G248" s="32"/>
      <c r="H248" s="31" t="n">
        <f aca="false">F248+G248</f>
        <v>0</v>
      </c>
      <c r="I248" s="32"/>
      <c r="J248" s="31" t="n">
        <f aca="false">H248+I248</f>
        <v>0</v>
      </c>
      <c r="K248" s="31"/>
      <c r="L248" s="32"/>
      <c r="M248" s="31" t="n">
        <f aca="false">K248+L248</f>
        <v>0</v>
      </c>
      <c r="N248" s="32"/>
      <c r="O248" s="31" t="n">
        <f aca="false">M248+N248</f>
        <v>0</v>
      </c>
      <c r="P248" s="31"/>
      <c r="Q248" s="33"/>
      <c r="R248" s="32"/>
      <c r="S248" s="31" t="n">
        <f aca="false">P248+R248</f>
        <v>0</v>
      </c>
      <c r="T248" s="33"/>
      <c r="U248" s="32"/>
      <c r="V248" s="31" t="n">
        <f aca="false">S248+U248</f>
        <v>0</v>
      </c>
    </row>
    <row r="249" s="16" customFormat="true" ht="31.5" hidden="true" customHeight="false" outlineLevel="0" collapsed="false">
      <c r="A249" s="11" t="s">
        <v>242</v>
      </c>
      <c r="B249" s="12" t="s">
        <v>243</v>
      </c>
      <c r="C249" s="12"/>
      <c r="D249" s="12"/>
      <c r="E249" s="12"/>
      <c r="F249" s="73" t="n">
        <f aca="false">F367+F250+F272+F280+F287+F292+F299+F335+F339+F357</f>
        <v>6537828</v>
      </c>
      <c r="G249" s="74" t="n">
        <f aca="false">G367+G250+G272+G280+G287+G292+G299+G335+G339+G357</f>
        <v>0</v>
      </c>
      <c r="H249" s="73" t="n">
        <f aca="false">F249+G249</f>
        <v>6537828</v>
      </c>
      <c r="I249" s="74" t="n">
        <f aca="false">I367+I250+I272+I280+I287+I292+I299+I335+I339+I357</f>
        <v>0</v>
      </c>
      <c r="J249" s="73" t="n">
        <f aca="false">H249+I249</f>
        <v>6537828</v>
      </c>
      <c r="K249" s="73" t="n">
        <f aca="false">K367+K250+K272+K280+K287+K292+K299+K335+K339+K357</f>
        <v>6289077</v>
      </c>
      <c r="L249" s="74" t="n">
        <f aca="false">L367+L250+L272+L280+L287+L292+L299+L335+L339+L357</f>
        <v>0</v>
      </c>
      <c r="M249" s="73" t="n">
        <f aca="false">K249+L249</f>
        <v>6289077</v>
      </c>
      <c r="N249" s="74" t="n">
        <f aca="false">N367+N250+N272+N280+N287+N292+N299+N335+N339+N357</f>
        <v>0</v>
      </c>
      <c r="O249" s="73" t="n">
        <f aca="false">M249+N249</f>
        <v>6289077</v>
      </c>
      <c r="P249" s="73" t="n">
        <f aca="false">P367+P250+P272+P280+P287+P292+P299+P335+P339+P357</f>
        <v>7146297</v>
      </c>
      <c r="Q249" s="75" t="n">
        <f aca="false">Q367+Q250+Q272+Q280+Q287+Q292+Q299+Q335+Q339+Q357</f>
        <v>0</v>
      </c>
      <c r="R249" s="74" t="n">
        <f aca="false">R367+R250+R272+R280+R287+R292+R299+R335+R339+R357</f>
        <v>0</v>
      </c>
      <c r="S249" s="73" t="n">
        <f aca="false">P249+R249</f>
        <v>7146297</v>
      </c>
      <c r="T249" s="75" t="n">
        <f aca="false">T367+T250+T272+T280+T287+T292+T299+T335+T339+T357</f>
        <v>0</v>
      </c>
      <c r="U249" s="74" t="n">
        <f aca="false">U367+U250+U272+U280+U287+U292+U299+U335+U339+U357</f>
        <v>0</v>
      </c>
      <c r="V249" s="73" t="n">
        <f aca="false">S249+U249</f>
        <v>7146297</v>
      </c>
    </row>
    <row r="250" s="16" customFormat="true" ht="15.75" hidden="true" customHeight="false" outlineLevel="0" collapsed="false">
      <c r="A250" s="49" t="s">
        <v>244</v>
      </c>
      <c r="B250" s="19"/>
      <c r="C250" s="19" t="s">
        <v>245</v>
      </c>
      <c r="D250" s="19"/>
      <c r="E250" s="19"/>
      <c r="F250" s="20" t="n">
        <f aca="false">F251+F254+F257+F261+F264+F267</f>
        <v>547919</v>
      </c>
      <c r="G250" s="21" t="n">
        <f aca="false">G251+G254+G257+G261+G264+G267</f>
        <v>0</v>
      </c>
      <c r="H250" s="20" t="n">
        <f aca="false">F250+G250</f>
        <v>547919</v>
      </c>
      <c r="I250" s="21" t="n">
        <f aca="false">I251+I254+I257+I261+I264+I267</f>
        <v>0</v>
      </c>
      <c r="J250" s="20" t="n">
        <f aca="false">H250+I250</f>
        <v>547919</v>
      </c>
      <c r="K250" s="20" t="n">
        <f aca="false">K251+K254+K257+K261+K264+K267</f>
        <v>547919</v>
      </c>
      <c r="L250" s="21" t="n">
        <f aca="false">L251+L254+L257+L261+L264+L267</f>
        <v>0</v>
      </c>
      <c r="M250" s="20" t="n">
        <f aca="false">K250+L250</f>
        <v>547919</v>
      </c>
      <c r="N250" s="21" t="n">
        <f aca="false">N251+N254+N257+N261+N264+N267</f>
        <v>0</v>
      </c>
      <c r="O250" s="20" t="n">
        <f aca="false">M250+N250</f>
        <v>547919</v>
      </c>
      <c r="P250" s="20" t="n">
        <f aca="false">P251+P254+P257+P261+P264+P267</f>
        <v>599660</v>
      </c>
      <c r="Q250" s="22" t="n">
        <f aca="false">Q251+Q254+Q257+Q261+Q264+Q267</f>
        <v>0</v>
      </c>
      <c r="R250" s="21" t="n">
        <f aca="false">R251+R254+R257+R261+R264+R267</f>
        <v>0</v>
      </c>
      <c r="S250" s="20" t="n">
        <f aca="false">P250+R250</f>
        <v>599660</v>
      </c>
      <c r="T250" s="22" t="n">
        <f aca="false">T251+T254+T257+T261+T264+T267</f>
        <v>0</v>
      </c>
      <c r="U250" s="21" t="n">
        <f aca="false">U251+U254+U257+U261+U264+U267</f>
        <v>0</v>
      </c>
      <c r="V250" s="20" t="n">
        <f aca="false">S250+U250</f>
        <v>599660</v>
      </c>
    </row>
    <row r="251" s="16" customFormat="true" ht="47.25" hidden="true" customHeight="false" outlineLevel="0" collapsed="false">
      <c r="A251" s="24" t="s">
        <v>246</v>
      </c>
      <c r="B251" s="19"/>
      <c r="C251" s="19"/>
      <c r="D251" s="25" t="s">
        <v>247</v>
      </c>
      <c r="E251" s="26"/>
      <c r="F251" s="27" t="n">
        <f aca="false">F253</f>
        <v>5602</v>
      </c>
      <c r="G251" s="28" t="n">
        <f aca="false">G253</f>
        <v>0</v>
      </c>
      <c r="H251" s="27" t="n">
        <f aca="false">F251+G251</f>
        <v>5602</v>
      </c>
      <c r="I251" s="28" t="n">
        <f aca="false">I253</f>
        <v>0</v>
      </c>
      <c r="J251" s="27" t="n">
        <f aca="false">H251+I251</f>
        <v>5602</v>
      </c>
      <c r="K251" s="27" t="n">
        <f aca="false">K253</f>
        <v>5602</v>
      </c>
      <c r="L251" s="28" t="n">
        <f aca="false">L253</f>
        <v>0</v>
      </c>
      <c r="M251" s="27" t="n">
        <f aca="false">K251+L251</f>
        <v>5602</v>
      </c>
      <c r="N251" s="28" t="n">
        <f aca="false">N253</f>
        <v>0</v>
      </c>
      <c r="O251" s="27" t="n">
        <f aca="false">M251+N251</f>
        <v>5602</v>
      </c>
      <c r="P251" s="27" t="n">
        <f aca="false">P253</f>
        <v>6129</v>
      </c>
      <c r="Q251" s="29" t="n">
        <f aca="false">Q253</f>
        <v>0</v>
      </c>
      <c r="R251" s="28" t="n">
        <f aca="false">R253</f>
        <v>0</v>
      </c>
      <c r="S251" s="27" t="n">
        <f aca="false">P251+R251</f>
        <v>6129</v>
      </c>
      <c r="T251" s="29" t="n">
        <f aca="false">T253</f>
        <v>0</v>
      </c>
      <c r="U251" s="28" t="n">
        <f aca="false">U253</f>
        <v>0</v>
      </c>
      <c r="V251" s="27" t="n">
        <f aca="false">S251+U251</f>
        <v>6129</v>
      </c>
    </row>
    <row r="252" s="16" customFormat="true" ht="31.5" hidden="true" customHeight="false" outlineLevel="0" collapsed="false">
      <c r="A252" s="38" t="s">
        <v>28</v>
      </c>
      <c r="B252" s="19"/>
      <c r="C252" s="19"/>
      <c r="D252" s="25" t="s">
        <v>248</v>
      </c>
      <c r="E252" s="26"/>
      <c r="F252" s="27" t="n">
        <f aca="false">F253</f>
        <v>5602</v>
      </c>
      <c r="G252" s="28" t="n">
        <f aca="false">G253</f>
        <v>0</v>
      </c>
      <c r="H252" s="27" t="n">
        <f aca="false">F252+G252</f>
        <v>5602</v>
      </c>
      <c r="I252" s="28" t="n">
        <f aca="false">I253</f>
        <v>0</v>
      </c>
      <c r="J252" s="27" t="n">
        <f aca="false">H252+I252</f>
        <v>5602</v>
      </c>
      <c r="K252" s="27" t="n">
        <f aca="false">K253</f>
        <v>5602</v>
      </c>
      <c r="L252" s="28" t="n">
        <f aca="false">L253</f>
        <v>0</v>
      </c>
      <c r="M252" s="27" t="n">
        <f aca="false">K252+L252</f>
        <v>5602</v>
      </c>
      <c r="N252" s="28" t="n">
        <f aca="false">N253</f>
        <v>0</v>
      </c>
      <c r="O252" s="27" t="n">
        <f aca="false">M252+N252</f>
        <v>5602</v>
      </c>
      <c r="P252" s="27" t="n">
        <f aca="false">P253</f>
        <v>6129</v>
      </c>
      <c r="Q252" s="29" t="n">
        <f aca="false">Q253</f>
        <v>0</v>
      </c>
      <c r="R252" s="28" t="n">
        <f aca="false">R253</f>
        <v>0</v>
      </c>
      <c r="S252" s="27" t="n">
        <f aca="false">P252+R252</f>
        <v>6129</v>
      </c>
      <c r="T252" s="29" t="n">
        <f aca="false">T253</f>
        <v>0</v>
      </c>
      <c r="U252" s="28" t="n">
        <f aca="false">U253</f>
        <v>0</v>
      </c>
      <c r="V252" s="27" t="n">
        <f aca="false">S252+U252</f>
        <v>6129</v>
      </c>
    </row>
    <row r="253" s="16" customFormat="true" ht="18.75" hidden="true" customHeight="true" outlineLevel="0" collapsed="false">
      <c r="A253" s="48" t="s">
        <v>22</v>
      </c>
      <c r="B253" s="19"/>
      <c r="C253" s="19"/>
      <c r="D253" s="26"/>
      <c r="E253" s="26" t="s">
        <v>23</v>
      </c>
      <c r="F253" s="31" t="n">
        <v>5602</v>
      </c>
      <c r="G253" s="32"/>
      <c r="H253" s="31" t="n">
        <f aca="false">F253+G253</f>
        <v>5602</v>
      </c>
      <c r="I253" s="32"/>
      <c r="J253" s="31" t="n">
        <f aca="false">H253+I253</f>
        <v>5602</v>
      </c>
      <c r="K253" s="31" t="n">
        <v>5602</v>
      </c>
      <c r="L253" s="32"/>
      <c r="M253" s="31" t="n">
        <f aca="false">K253+L253</f>
        <v>5602</v>
      </c>
      <c r="N253" s="32"/>
      <c r="O253" s="31" t="n">
        <f aca="false">M253+N253</f>
        <v>5602</v>
      </c>
      <c r="P253" s="31" t="n">
        <v>6129</v>
      </c>
      <c r="Q253" s="33"/>
      <c r="R253" s="32"/>
      <c r="S253" s="31" t="n">
        <f aca="false">P253+R253</f>
        <v>6129</v>
      </c>
      <c r="T253" s="33"/>
      <c r="U253" s="32"/>
      <c r="V253" s="31" t="n">
        <f aca="false">S253+U253</f>
        <v>6129</v>
      </c>
    </row>
    <row r="254" s="16" customFormat="true" ht="15.75" hidden="true" customHeight="false" outlineLevel="0" collapsed="false">
      <c r="A254" s="24" t="s">
        <v>249</v>
      </c>
      <c r="B254" s="19"/>
      <c r="C254" s="19"/>
      <c r="D254" s="25" t="s">
        <v>250</v>
      </c>
      <c r="E254" s="26"/>
      <c r="F254" s="27" t="n">
        <f aca="false">F256</f>
        <v>22360</v>
      </c>
      <c r="G254" s="28" t="n">
        <f aca="false">G256</f>
        <v>0</v>
      </c>
      <c r="H254" s="27" t="n">
        <f aca="false">F254+G254</f>
        <v>22360</v>
      </c>
      <c r="I254" s="28" t="n">
        <f aca="false">I256</f>
        <v>0</v>
      </c>
      <c r="J254" s="27" t="n">
        <f aca="false">H254+I254</f>
        <v>22360</v>
      </c>
      <c r="K254" s="27" t="n">
        <f aca="false">K256</f>
        <v>22360</v>
      </c>
      <c r="L254" s="28" t="n">
        <f aca="false">L256</f>
        <v>0</v>
      </c>
      <c r="M254" s="27" t="n">
        <f aca="false">K254+L254</f>
        <v>22360</v>
      </c>
      <c r="N254" s="28" t="n">
        <f aca="false">N256</f>
        <v>0</v>
      </c>
      <c r="O254" s="27" t="n">
        <f aca="false">M254+N254</f>
        <v>22360</v>
      </c>
      <c r="P254" s="27" t="n">
        <f aca="false">P256</f>
        <v>24463</v>
      </c>
      <c r="Q254" s="29" t="n">
        <f aca="false">Q256</f>
        <v>0</v>
      </c>
      <c r="R254" s="28" t="n">
        <f aca="false">R256</f>
        <v>0</v>
      </c>
      <c r="S254" s="27" t="n">
        <f aca="false">P254+R254</f>
        <v>24463</v>
      </c>
      <c r="T254" s="29" t="n">
        <f aca="false">T256</f>
        <v>0</v>
      </c>
      <c r="U254" s="28" t="n">
        <f aca="false">U256</f>
        <v>0</v>
      </c>
      <c r="V254" s="27" t="n">
        <f aca="false">S254+U254</f>
        <v>24463</v>
      </c>
    </row>
    <row r="255" s="16" customFormat="true" ht="31.5" hidden="true" customHeight="false" outlineLevel="0" collapsed="false">
      <c r="A255" s="38" t="s">
        <v>28</v>
      </c>
      <c r="B255" s="47"/>
      <c r="C255" s="47"/>
      <c r="D255" s="25" t="s">
        <v>251</v>
      </c>
      <c r="E255" s="25"/>
      <c r="F255" s="27" t="n">
        <f aca="false">F256</f>
        <v>22360</v>
      </c>
      <c r="G255" s="28" t="n">
        <f aca="false">G256</f>
        <v>0</v>
      </c>
      <c r="H255" s="27" t="n">
        <f aca="false">F255+G255</f>
        <v>22360</v>
      </c>
      <c r="I255" s="28" t="n">
        <f aca="false">I256</f>
        <v>0</v>
      </c>
      <c r="J255" s="27" t="n">
        <f aca="false">H255+I255</f>
        <v>22360</v>
      </c>
      <c r="K255" s="27" t="n">
        <f aca="false">K256</f>
        <v>22360</v>
      </c>
      <c r="L255" s="28" t="n">
        <f aca="false">L256</f>
        <v>0</v>
      </c>
      <c r="M255" s="27" t="n">
        <f aca="false">K255+L255</f>
        <v>22360</v>
      </c>
      <c r="N255" s="28" t="n">
        <f aca="false">N256</f>
        <v>0</v>
      </c>
      <c r="O255" s="27" t="n">
        <f aca="false">M255+N255</f>
        <v>22360</v>
      </c>
      <c r="P255" s="27" t="n">
        <f aca="false">P256</f>
        <v>24463</v>
      </c>
      <c r="Q255" s="29" t="n">
        <f aca="false">Q256</f>
        <v>0</v>
      </c>
      <c r="R255" s="28" t="n">
        <f aca="false">R256</f>
        <v>0</v>
      </c>
      <c r="S255" s="27" t="n">
        <f aca="false">P255+R255</f>
        <v>24463</v>
      </c>
      <c r="T255" s="29" t="n">
        <f aca="false">T256</f>
        <v>0</v>
      </c>
      <c r="U255" s="28" t="n">
        <f aca="false">U256</f>
        <v>0</v>
      </c>
      <c r="V255" s="27" t="n">
        <f aca="false">S255+U255</f>
        <v>24463</v>
      </c>
    </row>
    <row r="256" s="16" customFormat="true" ht="18" hidden="true" customHeight="true" outlineLevel="0" collapsed="false">
      <c r="A256" s="30" t="s">
        <v>22</v>
      </c>
      <c r="B256" s="19"/>
      <c r="C256" s="19"/>
      <c r="D256" s="26"/>
      <c r="E256" s="26" t="s">
        <v>23</v>
      </c>
      <c r="F256" s="31" t="n">
        <v>22360</v>
      </c>
      <c r="G256" s="32"/>
      <c r="H256" s="31" t="n">
        <f aca="false">F256+G256</f>
        <v>22360</v>
      </c>
      <c r="I256" s="32"/>
      <c r="J256" s="31" t="n">
        <f aca="false">H256+I256</f>
        <v>22360</v>
      </c>
      <c r="K256" s="31" t="n">
        <v>22360</v>
      </c>
      <c r="L256" s="32"/>
      <c r="M256" s="31" t="n">
        <f aca="false">K256+L256</f>
        <v>22360</v>
      </c>
      <c r="N256" s="32"/>
      <c r="O256" s="31" t="n">
        <f aca="false">M256+N256</f>
        <v>22360</v>
      </c>
      <c r="P256" s="31" t="n">
        <v>24463</v>
      </c>
      <c r="Q256" s="33"/>
      <c r="R256" s="32"/>
      <c r="S256" s="31" t="n">
        <f aca="false">P256+R256</f>
        <v>24463</v>
      </c>
      <c r="T256" s="33"/>
      <c r="U256" s="32"/>
      <c r="V256" s="31" t="n">
        <f aca="false">S256+U256</f>
        <v>24463</v>
      </c>
    </row>
    <row r="257" s="16" customFormat="true" ht="31.5" hidden="true" customHeight="false" outlineLevel="0" collapsed="false">
      <c r="A257" s="38" t="s">
        <v>252</v>
      </c>
      <c r="B257" s="19"/>
      <c r="C257" s="19"/>
      <c r="D257" s="25" t="s">
        <v>253</v>
      </c>
      <c r="E257" s="26"/>
      <c r="F257" s="27" t="n">
        <f aca="false">F258</f>
        <v>136284</v>
      </c>
      <c r="G257" s="28" t="n">
        <f aca="false">G258</f>
        <v>0</v>
      </c>
      <c r="H257" s="27" t="n">
        <f aca="false">F257+G257</f>
        <v>136284</v>
      </c>
      <c r="I257" s="28" t="n">
        <f aca="false">I258</f>
        <v>0</v>
      </c>
      <c r="J257" s="27" t="n">
        <f aca="false">H257+I257</f>
        <v>136284</v>
      </c>
      <c r="K257" s="27" t="n">
        <f aca="false">K258</f>
        <v>136284</v>
      </c>
      <c r="L257" s="28" t="n">
        <f aca="false">L258</f>
        <v>0</v>
      </c>
      <c r="M257" s="27" t="n">
        <f aca="false">K257+L257</f>
        <v>136284</v>
      </c>
      <c r="N257" s="28" t="n">
        <f aca="false">N258</f>
        <v>0</v>
      </c>
      <c r="O257" s="27" t="n">
        <f aca="false">M257+N257</f>
        <v>136284</v>
      </c>
      <c r="P257" s="27" t="n">
        <f aca="false">P258</f>
        <v>149330</v>
      </c>
      <c r="Q257" s="29" t="n">
        <f aca="false">Q258</f>
        <v>0</v>
      </c>
      <c r="R257" s="28" t="n">
        <f aca="false">R258</f>
        <v>0</v>
      </c>
      <c r="S257" s="27" t="n">
        <f aca="false">P257+R257</f>
        <v>149330</v>
      </c>
      <c r="T257" s="29" t="n">
        <f aca="false">T258</f>
        <v>0</v>
      </c>
      <c r="U257" s="28" t="n">
        <f aca="false">U258</f>
        <v>0</v>
      </c>
      <c r="V257" s="27" t="n">
        <f aca="false">S257+U257</f>
        <v>149330</v>
      </c>
    </row>
    <row r="258" s="16" customFormat="true" ht="31.5" hidden="true" customHeight="false" outlineLevel="0" collapsed="false">
      <c r="A258" s="38" t="s">
        <v>28</v>
      </c>
      <c r="B258" s="47"/>
      <c r="C258" s="47"/>
      <c r="D258" s="25" t="s">
        <v>254</v>
      </c>
      <c r="E258" s="25"/>
      <c r="F258" s="27" t="n">
        <f aca="false">SUM(F259:F260)</f>
        <v>136284</v>
      </c>
      <c r="G258" s="28" t="n">
        <f aca="false">SUM(G259:G260)</f>
        <v>0</v>
      </c>
      <c r="H258" s="27" t="n">
        <f aca="false">F258+G258</f>
        <v>136284</v>
      </c>
      <c r="I258" s="28" t="n">
        <f aca="false">SUM(I259:I260)</f>
        <v>0</v>
      </c>
      <c r="J258" s="27" t="n">
        <f aca="false">H258+I258</f>
        <v>136284</v>
      </c>
      <c r="K258" s="27" t="n">
        <f aca="false">SUM(K259:K260)</f>
        <v>136284</v>
      </c>
      <c r="L258" s="28" t="n">
        <f aca="false">SUM(L259:L260)</f>
        <v>0</v>
      </c>
      <c r="M258" s="27" t="n">
        <f aca="false">K258+L258</f>
        <v>136284</v>
      </c>
      <c r="N258" s="28" t="n">
        <f aca="false">SUM(N259:N260)</f>
        <v>0</v>
      </c>
      <c r="O258" s="27" t="n">
        <f aca="false">M258+N258</f>
        <v>136284</v>
      </c>
      <c r="P258" s="27" t="n">
        <f aca="false">SUM(P259:P260)</f>
        <v>149330</v>
      </c>
      <c r="Q258" s="29" t="n">
        <f aca="false">SUM(Q259:Q260)</f>
        <v>0</v>
      </c>
      <c r="R258" s="28" t="n">
        <f aca="false">SUM(R259:R260)</f>
        <v>0</v>
      </c>
      <c r="S258" s="27" t="n">
        <f aca="false">P258+R258</f>
        <v>149330</v>
      </c>
      <c r="T258" s="29" t="n">
        <f aca="false">SUM(T259:T260)</f>
        <v>0</v>
      </c>
      <c r="U258" s="28" t="n">
        <f aca="false">SUM(U259:U260)</f>
        <v>0</v>
      </c>
      <c r="V258" s="27" t="n">
        <f aca="false">S258+U258</f>
        <v>149330</v>
      </c>
    </row>
    <row r="259" s="16" customFormat="true" ht="19.5" hidden="true" customHeight="true" outlineLevel="0" collapsed="false">
      <c r="A259" s="30" t="s">
        <v>22</v>
      </c>
      <c r="B259" s="19"/>
      <c r="C259" s="19"/>
      <c r="D259" s="26"/>
      <c r="E259" s="26" t="s">
        <v>23</v>
      </c>
      <c r="F259" s="31" t="n">
        <v>133784</v>
      </c>
      <c r="G259" s="32"/>
      <c r="H259" s="31" t="n">
        <f aca="false">F259+G259</f>
        <v>133784</v>
      </c>
      <c r="I259" s="32"/>
      <c r="J259" s="31" t="n">
        <f aca="false">H259+I259</f>
        <v>133784</v>
      </c>
      <c r="K259" s="31" t="n">
        <v>133784</v>
      </c>
      <c r="L259" s="32"/>
      <c r="M259" s="31" t="n">
        <f aca="false">K259+L259</f>
        <v>133784</v>
      </c>
      <c r="N259" s="32"/>
      <c r="O259" s="31" t="n">
        <f aca="false">M259+N259</f>
        <v>133784</v>
      </c>
      <c r="P259" s="31" t="n">
        <v>146830</v>
      </c>
      <c r="Q259" s="33"/>
      <c r="R259" s="32"/>
      <c r="S259" s="31" t="n">
        <f aca="false">P259+R259</f>
        <v>146830</v>
      </c>
      <c r="T259" s="33"/>
      <c r="U259" s="32"/>
      <c r="V259" s="31" t="n">
        <f aca="false">S259+U259</f>
        <v>146830</v>
      </c>
    </row>
    <row r="260" s="16" customFormat="true" ht="18" hidden="true" customHeight="true" outlineLevel="0" collapsed="false">
      <c r="A260" s="30" t="s">
        <v>255</v>
      </c>
      <c r="B260" s="19"/>
      <c r="C260" s="19"/>
      <c r="D260" s="26"/>
      <c r="E260" s="26" t="s">
        <v>256</v>
      </c>
      <c r="F260" s="31" t="n">
        <v>2500</v>
      </c>
      <c r="G260" s="32"/>
      <c r="H260" s="31" t="n">
        <f aca="false">F260+G260</f>
        <v>2500</v>
      </c>
      <c r="I260" s="32"/>
      <c r="J260" s="31" t="n">
        <f aca="false">H260+I260</f>
        <v>2500</v>
      </c>
      <c r="K260" s="31" t="n">
        <v>2500</v>
      </c>
      <c r="L260" s="32"/>
      <c r="M260" s="31" t="n">
        <f aca="false">K260+L260</f>
        <v>2500</v>
      </c>
      <c r="N260" s="32"/>
      <c r="O260" s="31" t="n">
        <f aca="false">M260+N260</f>
        <v>2500</v>
      </c>
      <c r="P260" s="31" t="n">
        <v>2500</v>
      </c>
      <c r="Q260" s="33"/>
      <c r="R260" s="32"/>
      <c r="S260" s="31" t="n">
        <f aca="false">P260+R260</f>
        <v>2500</v>
      </c>
      <c r="T260" s="33"/>
      <c r="U260" s="32"/>
      <c r="V260" s="31" t="n">
        <f aca="false">S260+U260</f>
        <v>2500</v>
      </c>
    </row>
    <row r="261" s="16" customFormat="true" ht="15.75" hidden="true" customHeight="false" outlineLevel="0" collapsed="false">
      <c r="A261" s="83" t="s">
        <v>257</v>
      </c>
      <c r="B261" s="19"/>
      <c r="C261" s="19"/>
      <c r="D261" s="25" t="s">
        <v>258</v>
      </c>
      <c r="E261" s="26"/>
      <c r="F261" s="27" t="n">
        <f aca="false">F262</f>
        <v>83926</v>
      </c>
      <c r="G261" s="28" t="n">
        <f aca="false">G262</f>
        <v>0</v>
      </c>
      <c r="H261" s="27" t="n">
        <f aca="false">F261+G261</f>
        <v>83926</v>
      </c>
      <c r="I261" s="28" t="n">
        <f aca="false">I262</f>
        <v>0</v>
      </c>
      <c r="J261" s="27" t="n">
        <f aca="false">H261+I261</f>
        <v>83926</v>
      </c>
      <c r="K261" s="27" t="n">
        <f aca="false">K262</f>
        <v>83926</v>
      </c>
      <c r="L261" s="28" t="n">
        <f aca="false">L262</f>
        <v>0</v>
      </c>
      <c r="M261" s="27" t="n">
        <f aca="false">K261+L261</f>
        <v>83926</v>
      </c>
      <c r="N261" s="28" t="n">
        <f aca="false">N262</f>
        <v>0</v>
      </c>
      <c r="O261" s="27" t="n">
        <f aca="false">M261+N261</f>
        <v>83926</v>
      </c>
      <c r="P261" s="27" t="n">
        <f aca="false">P262</f>
        <v>91815</v>
      </c>
      <c r="Q261" s="29" t="n">
        <f aca="false">Q262</f>
        <v>0</v>
      </c>
      <c r="R261" s="28" t="n">
        <f aca="false">R262</f>
        <v>0</v>
      </c>
      <c r="S261" s="27" t="n">
        <f aca="false">P261+R261</f>
        <v>91815</v>
      </c>
      <c r="T261" s="29" t="n">
        <f aca="false">T262</f>
        <v>0</v>
      </c>
      <c r="U261" s="28" t="n">
        <f aca="false">U262</f>
        <v>0</v>
      </c>
      <c r="V261" s="27" t="n">
        <f aca="false">S261+U261</f>
        <v>91815</v>
      </c>
    </row>
    <row r="262" s="16" customFormat="true" ht="31.5" hidden="true" customHeight="false" outlineLevel="0" collapsed="false">
      <c r="A262" s="38" t="s">
        <v>28</v>
      </c>
      <c r="B262" s="47"/>
      <c r="C262" s="47"/>
      <c r="D262" s="25" t="s">
        <v>259</v>
      </c>
      <c r="E262" s="25"/>
      <c r="F262" s="27" t="n">
        <f aca="false">F263</f>
        <v>83926</v>
      </c>
      <c r="G262" s="28" t="n">
        <f aca="false">G263</f>
        <v>0</v>
      </c>
      <c r="H262" s="27" t="n">
        <f aca="false">F262+G262</f>
        <v>83926</v>
      </c>
      <c r="I262" s="28" t="n">
        <f aca="false">I263</f>
        <v>0</v>
      </c>
      <c r="J262" s="27" t="n">
        <f aca="false">H262+I262</f>
        <v>83926</v>
      </c>
      <c r="K262" s="27" t="n">
        <f aca="false">K263</f>
        <v>83926</v>
      </c>
      <c r="L262" s="28" t="n">
        <f aca="false">L263</f>
        <v>0</v>
      </c>
      <c r="M262" s="27" t="n">
        <f aca="false">K262+L262</f>
        <v>83926</v>
      </c>
      <c r="N262" s="28" t="n">
        <f aca="false">N263</f>
        <v>0</v>
      </c>
      <c r="O262" s="27" t="n">
        <f aca="false">M262+N262</f>
        <v>83926</v>
      </c>
      <c r="P262" s="27" t="n">
        <f aca="false">P263</f>
        <v>91815</v>
      </c>
      <c r="Q262" s="29" t="n">
        <f aca="false">Q263</f>
        <v>0</v>
      </c>
      <c r="R262" s="28" t="n">
        <f aca="false">R263</f>
        <v>0</v>
      </c>
      <c r="S262" s="27" t="n">
        <f aca="false">P262+R262</f>
        <v>91815</v>
      </c>
      <c r="T262" s="29" t="n">
        <f aca="false">T263</f>
        <v>0</v>
      </c>
      <c r="U262" s="28" t="n">
        <f aca="false">U263</f>
        <v>0</v>
      </c>
      <c r="V262" s="27" t="n">
        <f aca="false">S262+U262</f>
        <v>91815</v>
      </c>
    </row>
    <row r="263" s="16" customFormat="true" ht="18" hidden="true" customHeight="true" outlineLevel="0" collapsed="false">
      <c r="A263" s="30" t="s">
        <v>22</v>
      </c>
      <c r="B263" s="19"/>
      <c r="C263" s="19"/>
      <c r="D263" s="26"/>
      <c r="E263" s="26" t="s">
        <v>23</v>
      </c>
      <c r="F263" s="31" t="n">
        <v>83926</v>
      </c>
      <c r="G263" s="32"/>
      <c r="H263" s="31" t="n">
        <f aca="false">F263+G263</f>
        <v>83926</v>
      </c>
      <c r="I263" s="32"/>
      <c r="J263" s="31" t="n">
        <f aca="false">H263+I263</f>
        <v>83926</v>
      </c>
      <c r="K263" s="31" t="n">
        <v>83926</v>
      </c>
      <c r="L263" s="32"/>
      <c r="M263" s="31" t="n">
        <f aca="false">K263+L263</f>
        <v>83926</v>
      </c>
      <c r="N263" s="32"/>
      <c r="O263" s="31" t="n">
        <f aca="false">M263+N263</f>
        <v>83926</v>
      </c>
      <c r="P263" s="31" t="n">
        <v>91815</v>
      </c>
      <c r="Q263" s="33"/>
      <c r="R263" s="32"/>
      <c r="S263" s="31" t="n">
        <f aca="false">P263+R263</f>
        <v>91815</v>
      </c>
      <c r="T263" s="33"/>
      <c r="U263" s="32"/>
      <c r="V263" s="31" t="n">
        <f aca="false">S263+U263</f>
        <v>91815</v>
      </c>
    </row>
    <row r="264" s="16" customFormat="true" ht="31.5" hidden="true" customHeight="false" outlineLevel="0" collapsed="false">
      <c r="A264" s="38" t="s">
        <v>260</v>
      </c>
      <c r="B264" s="19"/>
      <c r="C264" s="19"/>
      <c r="D264" s="25" t="s">
        <v>261</v>
      </c>
      <c r="E264" s="26"/>
      <c r="F264" s="27" t="n">
        <f aca="false">F265</f>
        <v>299747</v>
      </c>
      <c r="G264" s="28" t="n">
        <f aca="false">G265</f>
        <v>0</v>
      </c>
      <c r="H264" s="27" t="n">
        <f aca="false">F264+G264</f>
        <v>299747</v>
      </c>
      <c r="I264" s="28" t="n">
        <f aca="false">I265</f>
        <v>0</v>
      </c>
      <c r="J264" s="27" t="n">
        <f aca="false">H264+I264</f>
        <v>299747</v>
      </c>
      <c r="K264" s="27" t="n">
        <f aca="false">K265</f>
        <v>299747</v>
      </c>
      <c r="L264" s="28" t="n">
        <f aca="false">L265</f>
        <v>0</v>
      </c>
      <c r="M264" s="27" t="n">
        <f aca="false">K264+L264</f>
        <v>299747</v>
      </c>
      <c r="N264" s="28" t="n">
        <f aca="false">N265</f>
        <v>0</v>
      </c>
      <c r="O264" s="27" t="n">
        <f aca="false">M264+N264</f>
        <v>299747</v>
      </c>
      <c r="P264" s="27" t="n">
        <f aca="false">P265</f>
        <v>327923</v>
      </c>
      <c r="Q264" s="29" t="n">
        <f aca="false">Q265</f>
        <v>0</v>
      </c>
      <c r="R264" s="28" t="n">
        <f aca="false">R265</f>
        <v>0</v>
      </c>
      <c r="S264" s="27" t="n">
        <f aca="false">P264+R264</f>
        <v>327923</v>
      </c>
      <c r="T264" s="29" t="n">
        <f aca="false">T265</f>
        <v>0</v>
      </c>
      <c r="U264" s="28" t="n">
        <f aca="false">U265</f>
        <v>0</v>
      </c>
      <c r="V264" s="27" t="n">
        <f aca="false">S264+U264</f>
        <v>327923</v>
      </c>
    </row>
    <row r="265" s="16" customFormat="true" ht="31.5" hidden="true" customHeight="false" outlineLevel="0" collapsed="false">
      <c r="A265" s="38" t="s">
        <v>28</v>
      </c>
      <c r="B265" s="47"/>
      <c r="C265" s="47"/>
      <c r="D265" s="25" t="s">
        <v>262</v>
      </c>
      <c r="E265" s="25"/>
      <c r="F265" s="27" t="n">
        <f aca="false">F266</f>
        <v>299747</v>
      </c>
      <c r="G265" s="28" t="n">
        <f aca="false">G266</f>
        <v>0</v>
      </c>
      <c r="H265" s="27" t="n">
        <f aca="false">F265+G265</f>
        <v>299747</v>
      </c>
      <c r="I265" s="28" t="n">
        <f aca="false">I266</f>
        <v>0</v>
      </c>
      <c r="J265" s="27" t="n">
        <f aca="false">H265+I265</f>
        <v>299747</v>
      </c>
      <c r="K265" s="27" t="n">
        <f aca="false">K266</f>
        <v>299747</v>
      </c>
      <c r="L265" s="28" t="n">
        <f aca="false">L266</f>
        <v>0</v>
      </c>
      <c r="M265" s="27" t="n">
        <f aca="false">K265+L265</f>
        <v>299747</v>
      </c>
      <c r="N265" s="28" t="n">
        <f aca="false">N266</f>
        <v>0</v>
      </c>
      <c r="O265" s="27" t="n">
        <f aca="false">M265+N265</f>
        <v>299747</v>
      </c>
      <c r="P265" s="27" t="n">
        <f aca="false">P266</f>
        <v>327923</v>
      </c>
      <c r="Q265" s="29" t="n">
        <f aca="false">Q266</f>
        <v>0</v>
      </c>
      <c r="R265" s="28" t="n">
        <f aca="false">R266</f>
        <v>0</v>
      </c>
      <c r="S265" s="27" t="n">
        <f aca="false">P265+R265</f>
        <v>327923</v>
      </c>
      <c r="T265" s="29" t="n">
        <f aca="false">T266</f>
        <v>0</v>
      </c>
      <c r="U265" s="28" t="n">
        <f aca="false">U266</f>
        <v>0</v>
      </c>
      <c r="V265" s="27" t="n">
        <f aca="false">S265+U265</f>
        <v>327923</v>
      </c>
    </row>
    <row r="266" s="16" customFormat="true" ht="18" hidden="true" customHeight="true" outlineLevel="0" collapsed="false">
      <c r="A266" s="30" t="s">
        <v>263</v>
      </c>
      <c r="B266" s="19"/>
      <c r="C266" s="19"/>
      <c r="D266" s="26"/>
      <c r="E266" s="26" t="s">
        <v>23</v>
      </c>
      <c r="F266" s="31" t="n">
        <v>299747</v>
      </c>
      <c r="G266" s="32"/>
      <c r="H266" s="31" t="n">
        <f aca="false">F266+G266</f>
        <v>299747</v>
      </c>
      <c r="I266" s="32"/>
      <c r="J266" s="31" t="n">
        <f aca="false">H266+I266</f>
        <v>299747</v>
      </c>
      <c r="K266" s="31" t="n">
        <v>299747</v>
      </c>
      <c r="L266" s="32"/>
      <c r="M266" s="31" t="n">
        <f aca="false">K266+L266</f>
        <v>299747</v>
      </c>
      <c r="N266" s="32"/>
      <c r="O266" s="31" t="n">
        <f aca="false">M266+N266</f>
        <v>299747</v>
      </c>
      <c r="P266" s="31" t="n">
        <v>327923</v>
      </c>
      <c r="Q266" s="33"/>
      <c r="R266" s="32"/>
      <c r="S266" s="31" t="n">
        <f aca="false">P266+R266</f>
        <v>327923</v>
      </c>
      <c r="T266" s="33"/>
      <c r="U266" s="32"/>
      <c r="V266" s="31" t="n">
        <f aca="false">S266+U266</f>
        <v>327923</v>
      </c>
    </row>
    <row r="267" s="16" customFormat="true" ht="31.5" hidden="true" customHeight="false" outlineLevel="0" collapsed="false">
      <c r="A267" s="38" t="s">
        <v>136</v>
      </c>
      <c r="B267" s="19"/>
      <c r="C267" s="19"/>
      <c r="D267" s="25" t="s">
        <v>137</v>
      </c>
      <c r="E267" s="26"/>
      <c r="F267" s="27" t="n">
        <f aca="false">F268+F270</f>
        <v>0</v>
      </c>
      <c r="G267" s="28" t="n">
        <f aca="false">G268+G270</f>
        <v>0</v>
      </c>
      <c r="H267" s="27" t="n">
        <f aca="false">F267+G267</f>
        <v>0</v>
      </c>
      <c r="I267" s="28" t="n">
        <f aca="false">I268+I270</f>
        <v>0</v>
      </c>
      <c r="J267" s="27" t="n">
        <f aca="false">H267+I267</f>
        <v>0</v>
      </c>
      <c r="K267" s="27" t="n">
        <f aca="false">K268+K270</f>
        <v>0</v>
      </c>
      <c r="L267" s="28" t="n">
        <f aca="false">L268+L270</f>
        <v>0</v>
      </c>
      <c r="M267" s="27" t="n">
        <f aca="false">K267+L267</f>
        <v>0</v>
      </c>
      <c r="N267" s="28" t="n">
        <f aca="false">N268+N270</f>
        <v>0</v>
      </c>
      <c r="O267" s="27" t="n">
        <f aca="false">M267+N267</f>
        <v>0</v>
      </c>
      <c r="P267" s="27" t="n">
        <f aca="false">P268+P270</f>
        <v>0</v>
      </c>
      <c r="Q267" s="29" t="n">
        <f aca="false">Q268+Q270</f>
        <v>0</v>
      </c>
      <c r="R267" s="28" t="n">
        <f aca="false">R268+R270</f>
        <v>0</v>
      </c>
      <c r="S267" s="27" t="n">
        <f aca="false">P267+R267</f>
        <v>0</v>
      </c>
      <c r="T267" s="29" t="n">
        <f aca="false">T268+T270</f>
        <v>0</v>
      </c>
      <c r="U267" s="28" t="n">
        <f aca="false">U268+U270</f>
        <v>0</v>
      </c>
      <c r="V267" s="27" t="n">
        <f aca="false">S267+U267</f>
        <v>0</v>
      </c>
    </row>
    <row r="268" s="16" customFormat="true" ht="33.75" hidden="true" customHeight="true" outlineLevel="0" collapsed="false">
      <c r="A268" s="38" t="s">
        <v>264</v>
      </c>
      <c r="B268" s="47"/>
      <c r="C268" s="47"/>
      <c r="D268" s="25" t="s">
        <v>265</v>
      </c>
      <c r="E268" s="25"/>
      <c r="F268" s="27" t="n">
        <f aca="false">F269</f>
        <v>0</v>
      </c>
      <c r="G268" s="28" t="n">
        <f aca="false">G269</f>
        <v>0</v>
      </c>
      <c r="H268" s="27" t="n">
        <f aca="false">F268+G268</f>
        <v>0</v>
      </c>
      <c r="I268" s="28" t="n">
        <f aca="false">I269</f>
        <v>0</v>
      </c>
      <c r="J268" s="27" t="n">
        <f aca="false">H268+I268</f>
        <v>0</v>
      </c>
      <c r="K268" s="27" t="n">
        <f aca="false">K269</f>
        <v>0</v>
      </c>
      <c r="L268" s="28" t="n">
        <f aca="false">L269</f>
        <v>0</v>
      </c>
      <c r="M268" s="27" t="n">
        <f aca="false">K268+L268</f>
        <v>0</v>
      </c>
      <c r="N268" s="28" t="n">
        <f aca="false">N269</f>
        <v>0</v>
      </c>
      <c r="O268" s="27" t="n">
        <f aca="false">M268+N268</f>
        <v>0</v>
      </c>
      <c r="P268" s="27" t="n">
        <f aca="false">P269</f>
        <v>0</v>
      </c>
      <c r="Q268" s="29" t="n">
        <f aca="false">Q269</f>
        <v>0</v>
      </c>
      <c r="R268" s="28" t="n">
        <f aca="false">R269</f>
        <v>0</v>
      </c>
      <c r="S268" s="27" t="n">
        <f aca="false">P268+R268</f>
        <v>0</v>
      </c>
      <c r="T268" s="29" t="n">
        <f aca="false">T269</f>
        <v>0</v>
      </c>
      <c r="U268" s="28" t="n">
        <f aca="false">U269</f>
        <v>0</v>
      </c>
      <c r="V268" s="27" t="n">
        <f aca="false">S268+U268</f>
        <v>0</v>
      </c>
    </row>
    <row r="269" s="16" customFormat="true" ht="31.5" hidden="true" customHeight="false" outlineLevel="0" collapsed="false">
      <c r="A269" s="30" t="s">
        <v>263</v>
      </c>
      <c r="B269" s="19"/>
      <c r="C269" s="19"/>
      <c r="D269" s="26"/>
      <c r="E269" s="26" t="s">
        <v>23</v>
      </c>
      <c r="F269" s="31"/>
      <c r="G269" s="32"/>
      <c r="H269" s="31" t="n">
        <f aca="false">F269+G269</f>
        <v>0</v>
      </c>
      <c r="I269" s="32"/>
      <c r="J269" s="31" t="n">
        <f aca="false">H269+I269</f>
        <v>0</v>
      </c>
      <c r="K269" s="31"/>
      <c r="L269" s="32"/>
      <c r="M269" s="31" t="n">
        <f aca="false">K269+L269</f>
        <v>0</v>
      </c>
      <c r="N269" s="32"/>
      <c r="O269" s="31" t="n">
        <f aca="false">M269+N269</f>
        <v>0</v>
      </c>
      <c r="P269" s="31"/>
      <c r="Q269" s="33"/>
      <c r="R269" s="32"/>
      <c r="S269" s="31" t="n">
        <f aca="false">P269+R269</f>
        <v>0</v>
      </c>
      <c r="T269" s="33"/>
      <c r="U269" s="32"/>
      <c r="V269" s="31" t="n">
        <f aca="false">S269+U269</f>
        <v>0</v>
      </c>
    </row>
    <row r="270" s="16" customFormat="true" ht="15.75" hidden="true" customHeight="false" outlineLevel="0" collapsed="false">
      <c r="A270" s="83" t="s">
        <v>266</v>
      </c>
      <c r="B270" s="47"/>
      <c r="C270" s="47"/>
      <c r="D270" s="25" t="s">
        <v>267</v>
      </c>
      <c r="E270" s="25"/>
      <c r="F270" s="27" t="n">
        <f aca="false">F271</f>
        <v>0</v>
      </c>
      <c r="G270" s="28" t="n">
        <f aca="false">G271</f>
        <v>0</v>
      </c>
      <c r="H270" s="27" t="n">
        <f aca="false">F270+G270</f>
        <v>0</v>
      </c>
      <c r="I270" s="28" t="n">
        <f aca="false">I271</f>
        <v>0</v>
      </c>
      <c r="J270" s="27" t="n">
        <f aca="false">H270+I270</f>
        <v>0</v>
      </c>
      <c r="K270" s="27" t="n">
        <f aca="false">K271</f>
        <v>0</v>
      </c>
      <c r="L270" s="28" t="n">
        <f aca="false">L271</f>
        <v>0</v>
      </c>
      <c r="M270" s="27" t="n">
        <f aca="false">K270+L270</f>
        <v>0</v>
      </c>
      <c r="N270" s="28" t="n">
        <f aca="false">N271</f>
        <v>0</v>
      </c>
      <c r="O270" s="27" t="n">
        <f aca="false">M270+N270</f>
        <v>0</v>
      </c>
      <c r="P270" s="27" t="n">
        <f aca="false">P271</f>
        <v>0</v>
      </c>
      <c r="Q270" s="29" t="n">
        <f aca="false">Q271</f>
        <v>0</v>
      </c>
      <c r="R270" s="28" t="n">
        <f aca="false">R271</f>
        <v>0</v>
      </c>
      <c r="S270" s="27" t="n">
        <f aca="false">P270+R270</f>
        <v>0</v>
      </c>
      <c r="T270" s="29" t="n">
        <f aca="false">T271</f>
        <v>0</v>
      </c>
      <c r="U270" s="28" t="n">
        <f aca="false">U271</f>
        <v>0</v>
      </c>
      <c r="V270" s="27" t="n">
        <f aca="false">S270+U270</f>
        <v>0</v>
      </c>
    </row>
    <row r="271" s="16" customFormat="true" ht="31.5" hidden="true" customHeight="false" outlineLevel="0" collapsed="false">
      <c r="A271" s="30" t="s">
        <v>58</v>
      </c>
      <c r="B271" s="19"/>
      <c r="C271" s="19"/>
      <c r="D271" s="26"/>
      <c r="E271" s="26" t="s">
        <v>59</v>
      </c>
      <c r="F271" s="31"/>
      <c r="G271" s="32"/>
      <c r="H271" s="31" t="n">
        <f aca="false">F271+G271</f>
        <v>0</v>
      </c>
      <c r="I271" s="32"/>
      <c r="J271" s="31" t="n">
        <f aca="false">H271+I271</f>
        <v>0</v>
      </c>
      <c r="K271" s="31"/>
      <c r="L271" s="32"/>
      <c r="M271" s="31" t="n">
        <f aca="false">K271+L271</f>
        <v>0</v>
      </c>
      <c r="N271" s="32"/>
      <c r="O271" s="31" t="n">
        <f aca="false">M271+N271</f>
        <v>0</v>
      </c>
      <c r="P271" s="31"/>
      <c r="Q271" s="33"/>
      <c r="R271" s="32"/>
      <c r="S271" s="31" t="n">
        <f aca="false">P271+R271</f>
        <v>0</v>
      </c>
      <c r="T271" s="33"/>
      <c r="U271" s="32"/>
      <c r="V271" s="31" t="n">
        <f aca="false">S271+U271</f>
        <v>0</v>
      </c>
    </row>
    <row r="272" customFormat="false" ht="31.5" hidden="true" customHeight="false" outlineLevel="0" collapsed="false">
      <c r="A272" s="40" t="s">
        <v>268</v>
      </c>
      <c r="B272" s="19"/>
      <c r="C272" s="19" t="s">
        <v>269</v>
      </c>
      <c r="D272" s="19"/>
      <c r="E272" s="19"/>
      <c r="F272" s="20" t="n">
        <f aca="false">F273+F277</f>
        <v>795146</v>
      </c>
      <c r="G272" s="21" t="n">
        <f aca="false">G273+G277</f>
        <v>0</v>
      </c>
      <c r="H272" s="20" t="n">
        <f aca="false">F272+G272</f>
        <v>795146</v>
      </c>
      <c r="I272" s="21" t="n">
        <f aca="false">I273+I277</f>
        <v>0</v>
      </c>
      <c r="J272" s="20" t="n">
        <f aca="false">H272+I272</f>
        <v>795146</v>
      </c>
      <c r="K272" s="20" t="n">
        <f aca="false">K273+K277</f>
        <v>795146</v>
      </c>
      <c r="L272" s="21" t="n">
        <f aca="false">L273+L277</f>
        <v>0</v>
      </c>
      <c r="M272" s="20" t="n">
        <f aca="false">K272+L272</f>
        <v>795146</v>
      </c>
      <c r="N272" s="21" t="n">
        <f aca="false">N273+N277</f>
        <v>0</v>
      </c>
      <c r="O272" s="20" t="n">
        <f aca="false">M272+N272</f>
        <v>795146</v>
      </c>
      <c r="P272" s="20" t="n">
        <f aca="false">P273+P277</f>
        <v>869890</v>
      </c>
      <c r="Q272" s="22" t="n">
        <f aca="false">Q273+Q277</f>
        <v>0</v>
      </c>
      <c r="R272" s="21" t="n">
        <f aca="false">R273+R277</f>
        <v>0</v>
      </c>
      <c r="S272" s="20" t="n">
        <f aca="false">P272+R272</f>
        <v>869890</v>
      </c>
      <c r="T272" s="22" t="n">
        <f aca="false">T273+T277</f>
        <v>0</v>
      </c>
      <c r="U272" s="21" t="n">
        <f aca="false">U273+U277</f>
        <v>0</v>
      </c>
      <c r="V272" s="20" t="n">
        <f aca="false">S272+U272</f>
        <v>869890</v>
      </c>
    </row>
    <row r="273" s="16" customFormat="true" ht="31.5" hidden="true" customHeight="false" outlineLevel="0" collapsed="false">
      <c r="A273" s="38" t="s">
        <v>270</v>
      </c>
      <c r="B273" s="19"/>
      <c r="C273" s="19"/>
      <c r="D273" s="25" t="s">
        <v>271</v>
      </c>
      <c r="E273" s="26"/>
      <c r="F273" s="27" t="n">
        <f aca="false">F274</f>
        <v>795146</v>
      </c>
      <c r="G273" s="28" t="n">
        <f aca="false">G274</f>
        <v>0</v>
      </c>
      <c r="H273" s="27" t="n">
        <f aca="false">F273+G273</f>
        <v>795146</v>
      </c>
      <c r="I273" s="28" t="n">
        <f aca="false">I274</f>
        <v>0</v>
      </c>
      <c r="J273" s="27" t="n">
        <f aca="false">H273+I273</f>
        <v>795146</v>
      </c>
      <c r="K273" s="27" t="n">
        <f aca="false">K274</f>
        <v>795146</v>
      </c>
      <c r="L273" s="28" t="n">
        <f aca="false">L274</f>
        <v>0</v>
      </c>
      <c r="M273" s="27" t="n">
        <f aca="false">K273+L273</f>
        <v>795146</v>
      </c>
      <c r="N273" s="28" t="n">
        <f aca="false">N274</f>
        <v>0</v>
      </c>
      <c r="O273" s="27" t="n">
        <f aca="false">M273+N273</f>
        <v>795146</v>
      </c>
      <c r="P273" s="27" t="n">
        <f aca="false">P274</f>
        <v>869890</v>
      </c>
      <c r="Q273" s="29" t="n">
        <f aca="false">Q274</f>
        <v>0</v>
      </c>
      <c r="R273" s="28" t="n">
        <f aca="false">R274</f>
        <v>0</v>
      </c>
      <c r="S273" s="27" t="n">
        <f aca="false">P273+R273</f>
        <v>869890</v>
      </c>
      <c r="T273" s="29" t="n">
        <f aca="false">T274</f>
        <v>0</v>
      </c>
      <c r="U273" s="28" t="n">
        <f aca="false">U274</f>
        <v>0</v>
      </c>
      <c r="V273" s="27" t="n">
        <f aca="false">S273+U273</f>
        <v>869890</v>
      </c>
    </row>
    <row r="274" s="16" customFormat="true" ht="31.5" hidden="true" customHeight="false" outlineLevel="0" collapsed="false">
      <c r="A274" s="38" t="s">
        <v>28</v>
      </c>
      <c r="B274" s="47"/>
      <c r="C274" s="47"/>
      <c r="D274" s="25" t="s">
        <v>272</v>
      </c>
      <c r="E274" s="25"/>
      <c r="F274" s="27" t="n">
        <f aca="false">F275+F276</f>
        <v>795146</v>
      </c>
      <c r="G274" s="28" t="n">
        <f aca="false">G275+G276</f>
        <v>0</v>
      </c>
      <c r="H274" s="27" t="n">
        <f aca="false">F274+G274</f>
        <v>795146</v>
      </c>
      <c r="I274" s="28" t="n">
        <f aca="false">I275+I276</f>
        <v>0</v>
      </c>
      <c r="J274" s="27" t="n">
        <f aca="false">H274+I274</f>
        <v>795146</v>
      </c>
      <c r="K274" s="27" t="n">
        <f aca="false">K275+K276</f>
        <v>795146</v>
      </c>
      <c r="L274" s="28" t="n">
        <f aca="false">L275+L276</f>
        <v>0</v>
      </c>
      <c r="M274" s="27" t="n">
        <f aca="false">K274+L274</f>
        <v>795146</v>
      </c>
      <c r="N274" s="28" t="n">
        <f aca="false">N275+N276</f>
        <v>0</v>
      </c>
      <c r="O274" s="27" t="n">
        <f aca="false">M274+N274</f>
        <v>795146</v>
      </c>
      <c r="P274" s="27" t="n">
        <f aca="false">P275+P276</f>
        <v>869890</v>
      </c>
      <c r="Q274" s="29" t="n">
        <f aca="false">Q275+Q276</f>
        <v>0</v>
      </c>
      <c r="R274" s="28" t="n">
        <f aca="false">R275+R276</f>
        <v>0</v>
      </c>
      <c r="S274" s="27" t="n">
        <f aca="false">P274+R274</f>
        <v>869890</v>
      </c>
      <c r="T274" s="29" t="n">
        <f aca="false">T275+T276</f>
        <v>0</v>
      </c>
      <c r="U274" s="28" t="n">
        <f aca="false">U275+U276</f>
        <v>0</v>
      </c>
      <c r="V274" s="27" t="n">
        <f aca="false">S274+U274</f>
        <v>869890</v>
      </c>
    </row>
    <row r="275" s="16" customFormat="true" ht="17.25" hidden="true" customHeight="true" outlineLevel="0" collapsed="false">
      <c r="A275" s="30" t="s">
        <v>22</v>
      </c>
      <c r="B275" s="19"/>
      <c r="C275" s="19"/>
      <c r="D275" s="26"/>
      <c r="E275" s="26" t="s">
        <v>23</v>
      </c>
      <c r="F275" s="31" t="n">
        <v>699778</v>
      </c>
      <c r="G275" s="32"/>
      <c r="H275" s="31" t="n">
        <f aca="false">F275+G275</f>
        <v>699778</v>
      </c>
      <c r="I275" s="32"/>
      <c r="J275" s="31" t="n">
        <f aca="false">H275+I275</f>
        <v>699778</v>
      </c>
      <c r="K275" s="31" t="n">
        <v>699778</v>
      </c>
      <c r="L275" s="32"/>
      <c r="M275" s="31" t="n">
        <f aca="false">K275+L275</f>
        <v>699778</v>
      </c>
      <c r="N275" s="32"/>
      <c r="O275" s="31" t="n">
        <f aca="false">M275+N275</f>
        <v>699778</v>
      </c>
      <c r="P275" s="31" t="n">
        <v>765557</v>
      </c>
      <c r="Q275" s="33"/>
      <c r="R275" s="32"/>
      <c r="S275" s="31" t="n">
        <f aca="false">P275+R275</f>
        <v>765557</v>
      </c>
      <c r="T275" s="33"/>
      <c r="U275" s="32"/>
      <c r="V275" s="31" t="n">
        <f aca="false">S275+U275</f>
        <v>765557</v>
      </c>
    </row>
    <row r="276" s="16" customFormat="true" ht="15.75" hidden="true" customHeight="false" outlineLevel="0" collapsed="false">
      <c r="A276" s="30" t="s">
        <v>273</v>
      </c>
      <c r="B276" s="19"/>
      <c r="C276" s="19"/>
      <c r="D276" s="26"/>
      <c r="E276" s="26" t="s">
        <v>274</v>
      </c>
      <c r="F276" s="31" t="n">
        <v>95368</v>
      </c>
      <c r="G276" s="32"/>
      <c r="H276" s="31" t="n">
        <f aca="false">F276+G276</f>
        <v>95368</v>
      </c>
      <c r="I276" s="32"/>
      <c r="J276" s="31" t="n">
        <f aca="false">H276+I276</f>
        <v>95368</v>
      </c>
      <c r="K276" s="31" t="n">
        <v>95368</v>
      </c>
      <c r="L276" s="32"/>
      <c r="M276" s="31" t="n">
        <f aca="false">K276+L276</f>
        <v>95368</v>
      </c>
      <c r="N276" s="32"/>
      <c r="O276" s="31" t="n">
        <f aca="false">M276+N276</f>
        <v>95368</v>
      </c>
      <c r="P276" s="31" t="n">
        <v>104333</v>
      </c>
      <c r="Q276" s="33"/>
      <c r="R276" s="32"/>
      <c r="S276" s="31" t="n">
        <f aca="false">P276+R276</f>
        <v>104333</v>
      </c>
      <c r="T276" s="33"/>
      <c r="U276" s="32"/>
      <c r="V276" s="31" t="n">
        <f aca="false">S276+U276</f>
        <v>104333</v>
      </c>
    </row>
    <row r="277" s="16" customFormat="true" ht="15.75" hidden="true" customHeight="false" outlineLevel="0" collapsed="false">
      <c r="A277" s="38" t="s">
        <v>32</v>
      </c>
      <c r="B277" s="61"/>
      <c r="C277" s="61"/>
      <c r="D277" s="61" t="s">
        <v>33</v>
      </c>
      <c r="E277" s="61"/>
      <c r="F277" s="27" t="n">
        <f aca="false">F278</f>
        <v>0</v>
      </c>
      <c r="G277" s="28" t="n">
        <f aca="false">G278</f>
        <v>0</v>
      </c>
      <c r="H277" s="27" t="n">
        <f aca="false">F277+G277</f>
        <v>0</v>
      </c>
      <c r="I277" s="28" t="n">
        <f aca="false">I278</f>
        <v>0</v>
      </c>
      <c r="J277" s="27" t="n">
        <f aca="false">H277+I277</f>
        <v>0</v>
      </c>
      <c r="K277" s="27" t="n">
        <f aca="false">K278</f>
        <v>0</v>
      </c>
      <c r="L277" s="28" t="n">
        <f aca="false">L278</f>
        <v>0</v>
      </c>
      <c r="M277" s="27" t="n">
        <f aca="false">K277+L277</f>
        <v>0</v>
      </c>
      <c r="N277" s="28" t="n">
        <f aca="false">N278</f>
        <v>0</v>
      </c>
      <c r="O277" s="27" t="n">
        <f aca="false">M277+N277</f>
        <v>0</v>
      </c>
      <c r="P277" s="27" t="n">
        <f aca="false">P278</f>
        <v>0</v>
      </c>
      <c r="Q277" s="29" t="n">
        <f aca="false">Q278</f>
        <v>0</v>
      </c>
      <c r="R277" s="28" t="n">
        <f aca="false">R278</f>
        <v>0</v>
      </c>
      <c r="S277" s="27" t="n">
        <f aca="false">P277+R277</f>
        <v>0</v>
      </c>
      <c r="T277" s="29" t="n">
        <f aca="false">T278</f>
        <v>0</v>
      </c>
      <c r="U277" s="28" t="n">
        <f aca="false">U278</f>
        <v>0</v>
      </c>
      <c r="V277" s="27" t="n">
        <f aca="false">S277+U277</f>
        <v>0</v>
      </c>
    </row>
    <row r="278" s="16" customFormat="true" ht="63" hidden="true" customHeight="false" outlineLevel="0" collapsed="false">
      <c r="A278" s="24" t="s">
        <v>275</v>
      </c>
      <c r="B278" s="61"/>
      <c r="C278" s="61"/>
      <c r="D278" s="61" t="s">
        <v>276</v>
      </c>
      <c r="E278" s="61"/>
      <c r="F278" s="27" t="n">
        <f aca="false">F279</f>
        <v>0</v>
      </c>
      <c r="G278" s="28" t="n">
        <f aca="false">G279</f>
        <v>0</v>
      </c>
      <c r="H278" s="27" t="n">
        <f aca="false">F278+G278</f>
        <v>0</v>
      </c>
      <c r="I278" s="28" t="n">
        <f aca="false">I279</f>
        <v>0</v>
      </c>
      <c r="J278" s="27" t="n">
        <f aca="false">H278+I278</f>
        <v>0</v>
      </c>
      <c r="K278" s="27" t="n">
        <f aca="false">K279</f>
        <v>0</v>
      </c>
      <c r="L278" s="28" t="n">
        <f aca="false">L279</f>
        <v>0</v>
      </c>
      <c r="M278" s="27" t="n">
        <f aca="false">K278+L278</f>
        <v>0</v>
      </c>
      <c r="N278" s="28" t="n">
        <f aca="false">N279</f>
        <v>0</v>
      </c>
      <c r="O278" s="27" t="n">
        <f aca="false">M278+N278</f>
        <v>0</v>
      </c>
      <c r="P278" s="27" t="n">
        <f aca="false">P279</f>
        <v>0</v>
      </c>
      <c r="Q278" s="29" t="n">
        <f aca="false">Q279</f>
        <v>0</v>
      </c>
      <c r="R278" s="28" t="n">
        <f aca="false">R279</f>
        <v>0</v>
      </c>
      <c r="S278" s="27" t="n">
        <f aca="false">P278+R278</f>
        <v>0</v>
      </c>
      <c r="T278" s="29" t="n">
        <f aca="false">T279</f>
        <v>0</v>
      </c>
      <c r="U278" s="28" t="n">
        <f aca="false">U279</f>
        <v>0</v>
      </c>
      <c r="V278" s="27" t="n">
        <f aca="false">S278+U278</f>
        <v>0</v>
      </c>
    </row>
    <row r="279" s="16" customFormat="true" ht="31.5" hidden="true" customHeight="false" outlineLevel="0" collapsed="false">
      <c r="A279" s="39" t="s">
        <v>58</v>
      </c>
      <c r="B279" s="61"/>
      <c r="C279" s="61"/>
      <c r="D279" s="61"/>
      <c r="E279" s="26" t="s">
        <v>59</v>
      </c>
      <c r="F279" s="31"/>
      <c r="G279" s="32"/>
      <c r="H279" s="31" t="n">
        <f aca="false">F279+G279</f>
        <v>0</v>
      </c>
      <c r="I279" s="32"/>
      <c r="J279" s="31" t="n">
        <f aca="false">H279+I279</f>
        <v>0</v>
      </c>
      <c r="K279" s="31"/>
      <c r="L279" s="32"/>
      <c r="M279" s="31" t="n">
        <f aca="false">K279+L279</f>
        <v>0</v>
      </c>
      <c r="N279" s="32"/>
      <c r="O279" s="31" t="n">
        <f aca="false">M279+N279</f>
        <v>0</v>
      </c>
      <c r="P279" s="31"/>
      <c r="Q279" s="33"/>
      <c r="R279" s="32"/>
      <c r="S279" s="31" t="n">
        <f aca="false">P279+R279</f>
        <v>0</v>
      </c>
      <c r="T279" s="33"/>
      <c r="U279" s="32"/>
      <c r="V279" s="31" t="n">
        <f aca="false">S279+U279</f>
        <v>0</v>
      </c>
    </row>
    <row r="280" customFormat="false" ht="16.5" hidden="true" customHeight="true" outlineLevel="0" collapsed="false">
      <c r="A280" s="40" t="s">
        <v>24</v>
      </c>
      <c r="B280" s="19"/>
      <c r="C280" s="19" t="s">
        <v>25</v>
      </c>
      <c r="D280" s="19"/>
      <c r="E280" s="19"/>
      <c r="F280" s="20" t="n">
        <f aca="false">F281</f>
        <v>252856</v>
      </c>
      <c r="G280" s="21" t="n">
        <f aca="false">G281</f>
        <v>0</v>
      </c>
      <c r="H280" s="20" t="n">
        <f aca="false">F280+G280</f>
        <v>252856</v>
      </c>
      <c r="I280" s="21" t="n">
        <f aca="false">I281</f>
        <v>0</v>
      </c>
      <c r="J280" s="20" t="n">
        <f aca="false">H280+I280</f>
        <v>252856</v>
      </c>
      <c r="K280" s="20" t="n">
        <f aca="false">K281</f>
        <v>252856</v>
      </c>
      <c r="L280" s="21" t="n">
        <f aca="false">L281</f>
        <v>0</v>
      </c>
      <c r="M280" s="20" t="n">
        <f aca="false">K280+L280</f>
        <v>252856</v>
      </c>
      <c r="N280" s="21" t="n">
        <f aca="false">N281</f>
        <v>0</v>
      </c>
      <c r="O280" s="20" t="n">
        <f aca="false">M280+N280</f>
        <v>252856</v>
      </c>
      <c r="P280" s="20" t="n">
        <f aca="false">P281</f>
        <v>276942</v>
      </c>
      <c r="Q280" s="22" t="n">
        <f aca="false">Q281</f>
        <v>0</v>
      </c>
      <c r="R280" s="21" t="n">
        <f aca="false">R281</f>
        <v>0</v>
      </c>
      <c r="S280" s="20" t="n">
        <f aca="false">P280+R280</f>
        <v>276942</v>
      </c>
      <c r="T280" s="22" t="n">
        <f aca="false">T281</f>
        <v>0</v>
      </c>
      <c r="U280" s="21" t="n">
        <f aca="false">U281</f>
        <v>0</v>
      </c>
      <c r="V280" s="20" t="n">
        <f aca="false">S280+U280</f>
        <v>276942</v>
      </c>
    </row>
    <row r="281" s="16" customFormat="true" ht="31.5" hidden="true" customHeight="false" outlineLevel="0" collapsed="false">
      <c r="A281" s="38" t="s">
        <v>26</v>
      </c>
      <c r="B281" s="76"/>
      <c r="C281" s="77"/>
      <c r="D281" s="61" t="s">
        <v>27</v>
      </c>
      <c r="E281" s="61"/>
      <c r="F281" s="27" t="n">
        <f aca="false">F282</f>
        <v>252856</v>
      </c>
      <c r="G281" s="28" t="n">
        <f aca="false">G282</f>
        <v>0</v>
      </c>
      <c r="H281" s="27" t="n">
        <f aca="false">F281+G281</f>
        <v>252856</v>
      </c>
      <c r="I281" s="28" t="n">
        <f aca="false">I282</f>
        <v>0</v>
      </c>
      <c r="J281" s="27" t="n">
        <f aca="false">H281+I281</f>
        <v>252856</v>
      </c>
      <c r="K281" s="27" t="n">
        <f aca="false">K282</f>
        <v>252856</v>
      </c>
      <c r="L281" s="28" t="n">
        <f aca="false">L282</f>
        <v>0</v>
      </c>
      <c r="M281" s="27" t="n">
        <f aca="false">K281+L281</f>
        <v>252856</v>
      </c>
      <c r="N281" s="28" t="n">
        <f aca="false">N282</f>
        <v>0</v>
      </c>
      <c r="O281" s="27" t="n">
        <f aca="false">M281+N281</f>
        <v>252856</v>
      </c>
      <c r="P281" s="27" t="n">
        <f aca="false">P282</f>
        <v>276942</v>
      </c>
      <c r="Q281" s="29" t="n">
        <f aca="false">Q282</f>
        <v>0</v>
      </c>
      <c r="R281" s="28" t="n">
        <f aca="false">R282</f>
        <v>0</v>
      </c>
      <c r="S281" s="27" t="n">
        <f aca="false">P281+R281</f>
        <v>276942</v>
      </c>
      <c r="T281" s="29" t="n">
        <f aca="false">T282</f>
        <v>0</v>
      </c>
      <c r="U281" s="28" t="n">
        <f aca="false">U282</f>
        <v>0</v>
      </c>
      <c r="V281" s="27" t="n">
        <f aca="false">S281+U281</f>
        <v>276942</v>
      </c>
    </row>
    <row r="282" s="16" customFormat="true" ht="31.5" hidden="true" customHeight="false" outlineLevel="0" collapsed="false">
      <c r="A282" s="38" t="s">
        <v>28</v>
      </c>
      <c r="B282" s="76"/>
      <c r="C282" s="77"/>
      <c r="D282" s="61" t="s">
        <v>29</v>
      </c>
      <c r="E282" s="61"/>
      <c r="F282" s="27" t="n">
        <f aca="false">SUM(F283:F286)</f>
        <v>252856</v>
      </c>
      <c r="G282" s="28" t="n">
        <f aca="false">SUM(G283:G286)</f>
        <v>0</v>
      </c>
      <c r="H282" s="27" t="n">
        <f aca="false">F282+G282</f>
        <v>252856</v>
      </c>
      <c r="I282" s="28" t="n">
        <f aca="false">SUM(I283:I286)</f>
        <v>0</v>
      </c>
      <c r="J282" s="27" t="n">
        <f aca="false">H282+I282</f>
        <v>252856</v>
      </c>
      <c r="K282" s="27" t="n">
        <f aca="false">SUM(K283:K286)</f>
        <v>252856</v>
      </c>
      <c r="L282" s="28" t="n">
        <f aca="false">SUM(L283:L286)</f>
        <v>0</v>
      </c>
      <c r="M282" s="27" t="n">
        <f aca="false">K282+L282</f>
        <v>252856</v>
      </c>
      <c r="N282" s="28" t="n">
        <f aca="false">SUM(N283:N286)</f>
        <v>0</v>
      </c>
      <c r="O282" s="27" t="n">
        <f aca="false">M282+N282</f>
        <v>252856</v>
      </c>
      <c r="P282" s="27" t="n">
        <f aca="false">SUM(P283:P286)</f>
        <v>276942</v>
      </c>
      <c r="Q282" s="29" t="n">
        <f aca="false">SUM(Q283:Q286)</f>
        <v>0</v>
      </c>
      <c r="R282" s="28" t="n">
        <f aca="false">SUM(R283:R286)</f>
        <v>0</v>
      </c>
      <c r="S282" s="27" t="n">
        <f aca="false">P282+R282</f>
        <v>276942</v>
      </c>
      <c r="T282" s="29" t="n">
        <f aca="false">SUM(T283:T286)</f>
        <v>0</v>
      </c>
      <c r="U282" s="28" t="n">
        <f aca="false">SUM(U283:U286)</f>
        <v>0</v>
      </c>
      <c r="V282" s="27" t="n">
        <f aca="false">S282+U282</f>
        <v>276942</v>
      </c>
    </row>
    <row r="283" s="16" customFormat="true" ht="16.5" hidden="true" customHeight="true" outlineLevel="0" collapsed="false">
      <c r="A283" s="39" t="s">
        <v>22</v>
      </c>
      <c r="B283" s="76"/>
      <c r="C283" s="77"/>
      <c r="D283" s="59"/>
      <c r="E283" s="59" t="s">
        <v>23</v>
      </c>
      <c r="F283" s="31" t="n">
        <v>204023</v>
      </c>
      <c r="G283" s="32"/>
      <c r="H283" s="31" t="n">
        <f aca="false">F283+G283</f>
        <v>204023</v>
      </c>
      <c r="I283" s="32"/>
      <c r="J283" s="31" t="n">
        <f aca="false">H283+I283</f>
        <v>204023</v>
      </c>
      <c r="K283" s="31" t="n">
        <v>204023</v>
      </c>
      <c r="L283" s="32"/>
      <c r="M283" s="31" t="n">
        <f aca="false">K283+L283</f>
        <v>204023</v>
      </c>
      <c r="N283" s="32"/>
      <c r="O283" s="31" t="n">
        <f aca="false">M283+N283</f>
        <v>204023</v>
      </c>
      <c r="P283" s="31" t="n">
        <v>223201</v>
      </c>
      <c r="Q283" s="33"/>
      <c r="R283" s="32"/>
      <c r="S283" s="31" t="n">
        <f aca="false">P283+R283</f>
        <v>223201</v>
      </c>
      <c r="T283" s="33"/>
      <c r="U283" s="32"/>
      <c r="V283" s="31" t="n">
        <f aca="false">S283+U283</f>
        <v>223201</v>
      </c>
    </row>
    <row r="284" s="16" customFormat="true" ht="15.75" hidden="true" customHeight="false" outlineLevel="0" collapsed="false">
      <c r="A284" s="39" t="s">
        <v>277</v>
      </c>
      <c r="B284" s="76"/>
      <c r="C284" s="77"/>
      <c r="D284" s="59"/>
      <c r="E284" s="59" t="s">
        <v>278</v>
      </c>
      <c r="F284" s="31" t="n">
        <v>20594</v>
      </c>
      <c r="G284" s="32"/>
      <c r="H284" s="31" t="n">
        <f aca="false">F284+G284</f>
        <v>20594</v>
      </c>
      <c r="I284" s="32"/>
      <c r="J284" s="31" t="n">
        <f aca="false">H284+I284</f>
        <v>20594</v>
      </c>
      <c r="K284" s="31" t="n">
        <v>20594</v>
      </c>
      <c r="L284" s="32"/>
      <c r="M284" s="31" t="n">
        <f aca="false">K284+L284</f>
        <v>20594</v>
      </c>
      <c r="N284" s="32"/>
      <c r="O284" s="31" t="n">
        <f aca="false">M284+N284</f>
        <v>20594</v>
      </c>
      <c r="P284" s="31" t="n">
        <v>22847</v>
      </c>
      <c r="Q284" s="33"/>
      <c r="R284" s="32"/>
      <c r="S284" s="31" t="n">
        <f aca="false">P284+R284</f>
        <v>22847</v>
      </c>
      <c r="T284" s="33"/>
      <c r="U284" s="32"/>
      <c r="V284" s="31" t="n">
        <f aca="false">S284+U284</f>
        <v>22847</v>
      </c>
    </row>
    <row r="285" s="16" customFormat="true" ht="15.75" hidden="true" customHeight="false" outlineLevel="0" collapsed="false">
      <c r="A285" s="30" t="s">
        <v>273</v>
      </c>
      <c r="B285" s="19"/>
      <c r="C285" s="19"/>
      <c r="D285" s="26"/>
      <c r="E285" s="26" t="s">
        <v>274</v>
      </c>
      <c r="F285" s="31" t="n">
        <v>23932</v>
      </c>
      <c r="G285" s="32"/>
      <c r="H285" s="31" t="n">
        <f aca="false">F285+G285</f>
        <v>23932</v>
      </c>
      <c r="I285" s="32"/>
      <c r="J285" s="31" t="n">
        <f aca="false">H285+I285</f>
        <v>23932</v>
      </c>
      <c r="K285" s="31" t="n">
        <v>23932</v>
      </c>
      <c r="L285" s="32"/>
      <c r="M285" s="31" t="n">
        <f aca="false">K285+L285</f>
        <v>23932</v>
      </c>
      <c r="N285" s="32"/>
      <c r="O285" s="31" t="n">
        <f aca="false">M285+N285</f>
        <v>23932</v>
      </c>
      <c r="P285" s="31" t="n">
        <v>26182</v>
      </c>
      <c r="Q285" s="33"/>
      <c r="R285" s="32"/>
      <c r="S285" s="31" t="n">
        <f aca="false">P285+R285</f>
        <v>26182</v>
      </c>
      <c r="T285" s="33"/>
      <c r="U285" s="32"/>
      <c r="V285" s="31" t="n">
        <f aca="false">S285+U285</f>
        <v>26182</v>
      </c>
    </row>
    <row r="286" s="16" customFormat="true" ht="17.25" hidden="true" customHeight="true" outlineLevel="0" collapsed="false">
      <c r="A286" s="39" t="s">
        <v>255</v>
      </c>
      <c r="B286" s="19"/>
      <c r="C286" s="19"/>
      <c r="D286" s="26"/>
      <c r="E286" s="26" t="s">
        <v>256</v>
      </c>
      <c r="F286" s="31" t="n">
        <v>4307</v>
      </c>
      <c r="G286" s="32"/>
      <c r="H286" s="31" t="n">
        <f aca="false">F286+G286</f>
        <v>4307</v>
      </c>
      <c r="I286" s="32"/>
      <c r="J286" s="31" t="n">
        <f aca="false">H286+I286</f>
        <v>4307</v>
      </c>
      <c r="K286" s="31" t="n">
        <v>4307</v>
      </c>
      <c r="L286" s="32"/>
      <c r="M286" s="31" t="n">
        <f aca="false">K286+L286</f>
        <v>4307</v>
      </c>
      <c r="N286" s="32"/>
      <c r="O286" s="31" t="n">
        <f aca="false">M286+N286</f>
        <v>4307</v>
      </c>
      <c r="P286" s="31" t="n">
        <v>4712</v>
      </c>
      <c r="Q286" s="33"/>
      <c r="R286" s="32"/>
      <c r="S286" s="31" t="n">
        <f aca="false">P286+R286</f>
        <v>4712</v>
      </c>
      <c r="T286" s="33"/>
      <c r="U286" s="32"/>
      <c r="V286" s="31" t="n">
        <f aca="false">S286+U286</f>
        <v>4712</v>
      </c>
    </row>
    <row r="287" customFormat="false" ht="47.25" hidden="true" customHeight="false" outlineLevel="0" collapsed="false">
      <c r="A287" s="40" t="s">
        <v>279</v>
      </c>
      <c r="B287" s="19"/>
      <c r="C287" s="19" t="s">
        <v>280</v>
      </c>
      <c r="D287" s="19"/>
      <c r="E287" s="19"/>
      <c r="F287" s="20" t="n">
        <f aca="false">F288</f>
        <v>53167</v>
      </c>
      <c r="G287" s="21" t="n">
        <f aca="false">G288</f>
        <v>0</v>
      </c>
      <c r="H287" s="20" t="n">
        <f aca="false">F287+G287</f>
        <v>53167</v>
      </c>
      <c r="I287" s="21" t="n">
        <f aca="false">I288</f>
        <v>0</v>
      </c>
      <c r="J287" s="20" t="n">
        <f aca="false">H287+I287</f>
        <v>53167</v>
      </c>
      <c r="K287" s="20" t="n">
        <f aca="false">K288</f>
        <v>53167</v>
      </c>
      <c r="L287" s="21" t="n">
        <f aca="false">L288</f>
        <v>0</v>
      </c>
      <c r="M287" s="20" t="n">
        <f aca="false">K287+L287</f>
        <v>53167</v>
      </c>
      <c r="N287" s="21" t="n">
        <f aca="false">N288</f>
        <v>0</v>
      </c>
      <c r="O287" s="20" t="n">
        <f aca="false">M287+N287</f>
        <v>53167</v>
      </c>
      <c r="P287" s="20" t="n">
        <f aca="false">P288</f>
        <v>58165</v>
      </c>
      <c r="Q287" s="22" t="n">
        <f aca="false">Q288</f>
        <v>0</v>
      </c>
      <c r="R287" s="21" t="n">
        <f aca="false">R288</f>
        <v>0</v>
      </c>
      <c r="S287" s="20" t="n">
        <f aca="false">P287+R287</f>
        <v>58165</v>
      </c>
      <c r="T287" s="22" t="n">
        <f aca="false">T288</f>
        <v>0</v>
      </c>
      <c r="U287" s="21" t="n">
        <f aca="false">U288</f>
        <v>0</v>
      </c>
      <c r="V287" s="20" t="n">
        <f aca="false">S287+U287</f>
        <v>58165</v>
      </c>
    </row>
    <row r="288" s="16" customFormat="true" ht="31.5" hidden="true" customHeight="false" outlineLevel="0" collapsed="false">
      <c r="A288" s="38" t="s">
        <v>281</v>
      </c>
      <c r="B288" s="47"/>
      <c r="C288" s="47"/>
      <c r="D288" s="25" t="s">
        <v>282</v>
      </c>
      <c r="E288" s="61"/>
      <c r="F288" s="43" t="n">
        <f aca="false">F289</f>
        <v>53167</v>
      </c>
      <c r="G288" s="44" t="n">
        <f aca="false">G289</f>
        <v>0</v>
      </c>
      <c r="H288" s="43" t="n">
        <f aca="false">F288+G288</f>
        <v>53167</v>
      </c>
      <c r="I288" s="44" t="n">
        <f aca="false">I289</f>
        <v>0</v>
      </c>
      <c r="J288" s="43" t="n">
        <f aca="false">H288+I288</f>
        <v>53167</v>
      </c>
      <c r="K288" s="43" t="n">
        <f aca="false">K289</f>
        <v>53167</v>
      </c>
      <c r="L288" s="44" t="n">
        <f aca="false">L289</f>
        <v>0</v>
      </c>
      <c r="M288" s="43" t="n">
        <f aca="false">K288+L288</f>
        <v>53167</v>
      </c>
      <c r="N288" s="44" t="n">
        <f aca="false">N289</f>
        <v>0</v>
      </c>
      <c r="O288" s="43" t="n">
        <f aca="false">M288+N288</f>
        <v>53167</v>
      </c>
      <c r="P288" s="43" t="n">
        <f aca="false">P289</f>
        <v>58165</v>
      </c>
      <c r="Q288" s="45" t="n">
        <f aca="false">Q289</f>
        <v>0</v>
      </c>
      <c r="R288" s="44" t="n">
        <f aca="false">R289</f>
        <v>0</v>
      </c>
      <c r="S288" s="43" t="n">
        <f aca="false">P288+R288</f>
        <v>58165</v>
      </c>
      <c r="T288" s="45" t="n">
        <f aca="false">T289</f>
        <v>0</v>
      </c>
      <c r="U288" s="44" t="n">
        <f aca="false">U289</f>
        <v>0</v>
      </c>
      <c r="V288" s="43" t="n">
        <f aca="false">S288+U288</f>
        <v>58165</v>
      </c>
    </row>
    <row r="289" s="16" customFormat="true" ht="31.5" hidden="true" customHeight="false" outlineLevel="0" collapsed="false">
      <c r="A289" s="38" t="s">
        <v>28</v>
      </c>
      <c r="B289" s="47"/>
      <c r="C289" s="47"/>
      <c r="D289" s="25" t="s">
        <v>283</v>
      </c>
      <c r="E289" s="61"/>
      <c r="F289" s="43" t="n">
        <f aca="false">F290+F291</f>
        <v>53167</v>
      </c>
      <c r="G289" s="44" t="n">
        <f aca="false">G290+G291</f>
        <v>0</v>
      </c>
      <c r="H289" s="43" t="n">
        <f aca="false">F289+G289</f>
        <v>53167</v>
      </c>
      <c r="I289" s="44" t="n">
        <f aca="false">I290+I291</f>
        <v>0</v>
      </c>
      <c r="J289" s="43" t="n">
        <f aca="false">H289+I289</f>
        <v>53167</v>
      </c>
      <c r="K289" s="43" t="n">
        <f aca="false">K290+K291</f>
        <v>53167</v>
      </c>
      <c r="L289" s="44" t="n">
        <f aca="false">L290+L291</f>
        <v>0</v>
      </c>
      <c r="M289" s="43" t="n">
        <f aca="false">K289+L289</f>
        <v>53167</v>
      </c>
      <c r="N289" s="44" t="n">
        <f aca="false">N290+N291</f>
        <v>0</v>
      </c>
      <c r="O289" s="43" t="n">
        <f aca="false">M289+N289</f>
        <v>53167</v>
      </c>
      <c r="P289" s="43" t="n">
        <f aca="false">P290+P291</f>
        <v>58165</v>
      </c>
      <c r="Q289" s="45" t="n">
        <f aca="false">Q290+Q291</f>
        <v>0</v>
      </c>
      <c r="R289" s="44" t="n">
        <f aca="false">R290+R291</f>
        <v>0</v>
      </c>
      <c r="S289" s="43" t="n">
        <f aca="false">P289+R289</f>
        <v>58165</v>
      </c>
      <c r="T289" s="45" t="n">
        <f aca="false">T290+T291</f>
        <v>0</v>
      </c>
      <c r="U289" s="44" t="n">
        <f aca="false">U290+U291</f>
        <v>0</v>
      </c>
      <c r="V289" s="43" t="n">
        <f aca="false">S289+U289</f>
        <v>58165</v>
      </c>
    </row>
    <row r="290" s="16" customFormat="true" ht="14.25" hidden="true" customHeight="true" outlineLevel="0" collapsed="false">
      <c r="A290" s="30" t="s">
        <v>22</v>
      </c>
      <c r="B290" s="19"/>
      <c r="C290" s="19"/>
      <c r="D290" s="26"/>
      <c r="E290" s="26" t="s">
        <v>23</v>
      </c>
      <c r="F290" s="51" t="n">
        <v>50167</v>
      </c>
      <c r="G290" s="52"/>
      <c r="H290" s="51" t="n">
        <f aca="false">F290+G290</f>
        <v>50167</v>
      </c>
      <c r="I290" s="52"/>
      <c r="J290" s="51" t="n">
        <f aca="false">H290+I290</f>
        <v>50167</v>
      </c>
      <c r="K290" s="51" t="n">
        <v>50167</v>
      </c>
      <c r="L290" s="52"/>
      <c r="M290" s="51" t="n">
        <f aca="false">K290+L290</f>
        <v>50167</v>
      </c>
      <c r="N290" s="52"/>
      <c r="O290" s="51" t="n">
        <f aca="false">M290+N290</f>
        <v>50167</v>
      </c>
      <c r="P290" s="51" t="n">
        <v>55165</v>
      </c>
      <c r="Q290" s="53"/>
      <c r="R290" s="52"/>
      <c r="S290" s="51" t="n">
        <f aca="false">P290+R290</f>
        <v>55165</v>
      </c>
      <c r="T290" s="53"/>
      <c r="U290" s="52"/>
      <c r="V290" s="51" t="n">
        <f aca="false">S290+U290</f>
        <v>55165</v>
      </c>
    </row>
    <row r="291" s="16" customFormat="true" ht="15.75" hidden="true" customHeight="true" outlineLevel="0" collapsed="false">
      <c r="A291" s="39" t="s">
        <v>255</v>
      </c>
      <c r="B291" s="19"/>
      <c r="C291" s="19"/>
      <c r="D291" s="26"/>
      <c r="E291" s="26" t="s">
        <v>256</v>
      </c>
      <c r="F291" s="31" t="n">
        <v>3000</v>
      </c>
      <c r="G291" s="32"/>
      <c r="H291" s="31" t="n">
        <f aca="false">F291+G291</f>
        <v>3000</v>
      </c>
      <c r="I291" s="32"/>
      <c r="J291" s="31" t="n">
        <f aca="false">H291+I291</f>
        <v>3000</v>
      </c>
      <c r="K291" s="31" t="n">
        <v>3000</v>
      </c>
      <c r="L291" s="32"/>
      <c r="M291" s="31" t="n">
        <f aca="false">K291+L291</f>
        <v>3000</v>
      </c>
      <c r="N291" s="32"/>
      <c r="O291" s="31" t="n">
        <f aca="false">M291+N291</f>
        <v>3000</v>
      </c>
      <c r="P291" s="31" t="n">
        <v>3000</v>
      </c>
      <c r="Q291" s="33"/>
      <c r="R291" s="32"/>
      <c r="S291" s="31" t="n">
        <f aca="false">P291+R291</f>
        <v>3000</v>
      </c>
      <c r="T291" s="33"/>
      <c r="U291" s="32"/>
      <c r="V291" s="31" t="n">
        <f aca="false">S291+U291</f>
        <v>3000</v>
      </c>
    </row>
    <row r="292" customFormat="false" ht="31.5" hidden="true" customHeight="false" outlineLevel="0" collapsed="false">
      <c r="A292" s="40" t="s">
        <v>30</v>
      </c>
      <c r="B292" s="19"/>
      <c r="C292" s="19" t="s">
        <v>31</v>
      </c>
      <c r="D292" s="19"/>
      <c r="E292" s="19"/>
      <c r="F292" s="35" t="n">
        <f aca="false">F293</f>
        <v>101419</v>
      </c>
      <c r="G292" s="36" t="n">
        <f aca="false">G293</f>
        <v>0</v>
      </c>
      <c r="H292" s="35" t="n">
        <f aca="false">F292+G292</f>
        <v>101419</v>
      </c>
      <c r="I292" s="36" t="n">
        <f aca="false">I293</f>
        <v>0</v>
      </c>
      <c r="J292" s="35" t="n">
        <f aca="false">H292+I292</f>
        <v>101419</v>
      </c>
      <c r="K292" s="35"/>
      <c r="L292" s="36" t="n">
        <f aca="false">L293</f>
        <v>0</v>
      </c>
      <c r="M292" s="35"/>
      <c r="N292" s="36" t="n">
        <f aca="false">N293</f>
        <v>0</v>
      </c>
      <c r="O292" s="35"/>
      <c r="P292" s="35" t="n">
        <f aca="false">P293</f>
        <v>110953</v>
      </c>
      <c r="Q292" s="37" t="n">
        <f aca="false">Q293</f>
        <v>0</v>
      </c>
      <c r="R292" s="36" t="n">
        <f aca="false">R293</f>
        <v>0</v>
      </c>
      <c r="S292" s="35" t="n">
        <f aca="false">P292+R292</f>
        <v>110953</v>
      </c>
      <c r="T292" s="37" t="n">
        <f aca="false">T293</f>
        <v>0</v>
      </c>
      <c r="U292" s="36" t="n">
        <f aca="false">U293</f>
        <v>0</v>
      </c>
      <c r="V292" s="35" t="n">
        <f aca="false">S292+U292</f>
        <v>110953</v>
      </c>
    </row>
    <row r="293" s="16" customFormat="true" ht="15.75" hidden="true" customHeight="false" outlineLevel="0" collapsed="false">
      <c r="A293" s="38" t="s">
        <v>32</v>
      </c>
      <c r="B293" s="25"/>
      <c r="C293" s="25"/>
      <c r="D293" s="25" t="s">
        <v>33</v>
      </c>
      <c r="E293" s="25"/>
      <c r="F293" s="27" t="n">
        <f aca="false">F294+F296</f>
        <v>101419</v>
      </c>
      <c r="G293" s="28" t="n">
        <f aca="false">G294+G296</f>
        <v>0</v>
      </c>
      <c r="H293" s="27" t="n">
        <f aca="false">F293+G293</f>
        <v>101419</v>
      </c>
      <c r="I293" s="28" t="n">
        <f aca="false">I294+I296</f>
        <v>0</v>
      </c>
      <c r="J293" s="27" t="n">
        <f aca="false">H293+I293</f>
        <v>101419</v>
      </c>
      <c r="K293" s="27"/>
      <c r="L293" s="28" t="n">
        <f aca="false">L294+L296</f>
        <v>0</v>
      </c>
      <c r="M293" s="27"/>
      <c r="N293" s="28" t="n">
        <f aca="false">N294+N296</f>
        <v>0</v>
      </c>
      <c r="O293" s="27"/>
      <c r="P293" s="27" t="n">
        <f aca="false">P294+P296</f>
        <v>110953</v>
      </c>
      <c r="Q293" s="29" t="n">
        <f aca="false">Q294+Q296</f>
        <v>0</v>
      </c>
      <c r="R293" s="28" t="n">
        <f aca="false">R294+R296</f>
        <v>0</v>
      </c>
      <c r="S293" s="27" t="n">
        <f aca="false">P293+R293</f>
        <v>110953</v>
      </c>
      <c r="T293" s="29" t="n">
        <f aca="false">T294+T296</f>
        <v>0</v>
      </c>
      <c r="U293" s="28" t="n">
        <f aca="false">U294+U296</f>
        <v>0</v>
      </c>
      <c r="V293" s="27" t="n">
        <f aca="false">S293+U293</f>
        <v>110953</v>
      </c>
    </row>
    <row r="294" s="16" customFormat="true" ht="31.5" hidden="true" customHeight="true" outlineLevel="0" collapsed="false">
      <c r="A294" s="46" t="s">
        <v>284</v>
      </c>
      <c r="B294" s="26"/>
      <c r="C294" s="26"/>
      <c r="D294" s="25" t="s">
        <v>285</v>
      </c>
      <c r="E294" s="26"/>
      <c r="F294" s="27" t="n">
        <f aca="false">F295</f>
        <v>0</v>
      </c>
      <c r="G294" s="28" t="n">
        <f aca="false">G295</f>
        <v>0</v>
      </c>
      <c r="H294" s="27" t="n">
        <f aca="false">F294+G294</f>
        <v>0</v>
      </c>
      <c r="I294" s="28" t="n">
        <f aca="false">I295</f>
        <v>0</v>
      </c>
      <c r="J294" s="27" t="n">
        <f aca="false">H294+I294</f>
        <v>0</v>
      </c>
      <c r="K294" s="27" t="n">
        <f aca="false">K295</f>
        <v>0</v>
      </c>
      <c r="L294" s="28" t="n">
        <f aca="false">L295</f>
        <v>0</v>
      </c>
      <c r="M294" s="27"/>
      <c r="N294" s="28" t="n">
        <f aca="false">N295</f>
        <v>0</v>
      </c>
      <c r="O294" s="27"/>
      <c r="P294" s="27" t="n">
        <f aca="false">P295</f>
        <v>0</v>
      </c>
      <c r="Q294" s="29" t="n">
        <f aca="false">Q295</f>
        <v>0</v>
      </c>
      <c r="R294" s="28" t="n">
        <f aca="false">R295</f>
        <v>0</v>
      </c>
      <c r="S294" s="27" t="n">
        <f aca="false">P294+R294</f>
        <v>0</v>
      </c>
      <c r="T294" s="29" t="n">
        <f aca="false">T295</f>
        <v>0</v>
      </c>
      <c r="U294" s="28" t="n">
        <f aca="false">U295</f>
        <v>0</v>
      </c>
      <c r="V294" s="27" t="n">
        <f aca="false">S294+U294</f>
        <v>0</v>
      </c>
    </row>
    <row r="295" s="16" customFormat="true" ht="31.5" hidden="true" customHeight="false" outlineLevel="0" collapsed="false">
      <c r="A295" s="48" t="s">
        <v>58</v>
      </c>
      <c r="B295" s="18"/>
      <c r="C295" s="18"/>
      <c r="D295" s="19"/>
      <c r="E295" s="26" t="s">
        <v>59</v>
      </c>
      <c r="F295" s="31"/>
      <c r="G295" s="32"/>
      <c r="H295" s="31" t="n">
        <f aca="false">F295+G295</f>
        <v>0</v>
      </c>
      <c r="I295" s="32"/>
      <c r="J295" s="31" t="n">
        <f aca="false">H295+I295</f>
        <v>0</v>
      </c>
      <c r="K295" s="31"/>
      <c r="L295" s="32"/>
      <c r="M295" s="31"/>
      <c r="N295" s="32"/>
      <c r="O295" s="31"/>
      <c r="P295" s="31"/>
      <c r="Q295" s="33"/>
      <c r="R295" s="32"/>
      <c r="S295" s="31" t="n">
        <f aca="false">P295+R295</f>
        <v>0</v>
      </c>
      <c r="T295" s="33"/>
      <c r="U295" s="32"/>
      <c r="V295" s="31" t="n">
        <f aca="false">S295+U295</f>
        <v>0</v>
      </c>
    </row>
    <row r="296" s="16" customFormat="true" ht="31.5" hidden="true" customHeight="false" outlineLevel="0" collapsed="false">
      <c r="A296" s="46" t="s">
        <v>34</v>
      </c>
      <c r="B296" s="18"/>
      <c r="C296" s="18"/>
      <c r="D296" s="25" t="s">
        <v>35</v>
      </c>
      <c r="E296" s="26"/>
      <c r="F296" s="27" t="n">
        <f aca="false">SUM(F297)</f>
        <v>101419</v>
      </c>
      <c r="G296" s="28" t="n">
        <f aca="false">SUM(G297)</f>
        <v>0</v>
      </c>
      <c r="H296" s="27" t="n">
        <f aca="false">F296+G296</f>
        <v>101419</v>
      </c>
      <c r="I296" s="28" t="n">
        <f aca="false">SUM(I297)</f>
        <v>0</v>
      </c>
      <c r="J296" s="27" t="n">
        <f aca="false">H296+I296</f>
        <v>101419</v>
      </c>
      <c r="K296" s="27"/>
      <c r="L296" s="28" t="n">
        <f aca="false">SUM(L297)</f>
        <v>0</v>
      </c>
      <c r="M296" s="27"/>
      <c r="N296" s="28" t="n">
        <f aca="false">SUM(N297)</f>
        <v>0</v>
      </c>
      <c r="O296" s="27"/>
      <c r="P296" s="27" t="n">
        <f aca="false">SUM(P297)</f>
        <v>110953</v>
      </c>
      <c r="Q296" s="29" t="n">
        <f aca="false">SUM(Q297)</f>
        <v>0</v>
      </c>
      <c r="R296" s="28" t="n">
        <f aca="false">SUM(R297)</f>
        <v>0</v>
      </c>
      <c r="S296" s="27" t="n">
        <f aca="false">P296+R296</f>
        <v>110953</v>
      </c>
      <c r="T296" s="29" t="n">
        <f aca="false">SUM(T297)</f>
        <v>0</v>
      </c>
      <c r="U296" s="28" t="n">
        <f aca="false">SUM(U297)</f>
        <v>0</v>
      </c>
      <c r="V296" s="27" t="n">
        <f aca="false">S296+U296</f>
        <v>110953</v>
      </c>
    </row>
    <row r="297" s="16" customFormat="true" ht="31.5" hidden="true" customHeight="false" outlineLevel="0" collapsed="false">
      <c r="A297" s="46" t="s">
        <v>36</v>
      </c>
      <c r="B297" s="18"/>
      <c r="C297" s="18"/>
      <c r="D297" s="25" t="s">
        <v>37</v>
      </c>
      <c r="E297" s="26"/>
      <c r="F297" s="27" t="n">
        <f aca="false">SUM(F298)</f>
        <v>101419</v>
      </c>
      <c r="G297" s="28" t="n">
        <f aca="false">SUM(G298)</f>
        <v>0</v>
      </c>
      <c r="H297" s="27" t="n">
        <f aca="false">F297+G297</f>
        <v>101419</v>
      </c>
      <c r="I297" s="28" t="n">
        <f aca="false">SUM(I298)</f>
        <v>0</v>
      </c>
      <c r="J297" s="27" t="n">
        <f aca="false">H297+I297</f>
        <v>101419</v>
      </c>
      <c r="K297" s="27"/>
      <c r="L297" s="28" t="n">
        <f aca="false">SUM(L298)</f>
        <v>0</v>
      </c>
      <c r="M297" s="27"/>
      <c r="N297" s="28" t="n">
        <f aca="false">SUM(N298)</f>
        <v>0</v>
      </c>
      <c r="O297" s="27"/>
      <c r="P297" s="27" t="n">
        <f aca="false">SUM(P298)</f>
        <v>110953</v>
      </c>
      <c r="Q297" s="29" t="n">
        <f aca="false">SUM(Q298)</f>
        <v>0</v>
      </c>
      <c r="R297" s="28" t="n">
        <f aca="false">SUM(R298)</f>
        <v>0</v>
      </c>
      <c r="S297" s="27" t="n">
        <f aca="false">P297+R297</f>
        <v>110953</v>
      </c>
      <c r="T297" s="29" t="n">
        <f aca="false">SUM(T298)</f>
        <v>0</v>
      </c>
      <c r="U297" s="28" t="n">
        <f aca="false">SUM(U298)</f>
        <v>0</v>
      </c>
      <c r="V297" s="27" t="n">
        <f aca="false">S297+U297</f>
        <v>110953</v>
      </c>
    </row>
    <row r="298" s="16" customFormat="true" ht="31.5" hidden="true" customHeight="false" outlineLevel="0" collapsed="false">
      <c r="A298" s="48" t="s">
        <v>38</v>
      </c>
      <c r="B298" s="18"/>
      <c r="C298" s="18"/>
      <c r="D298" s="19"/>
      <c r="E298" s="26" t="s">
        <v>39</v>
      </c>
      <c r="F298" s="31" t="n">
        <v>101419</v>
      </c>
      <c r="G298" s="32"/>
      <c r="H298" s="31" t="n">
        <f aca="false">F298+G298</f>
        <v>101419</v>
      </c>
      <c r="I298" s="32"/>
      <c r="J298" s="31" t="n">
        <f aca="false">H298+I298</f>
        <v>101419</v>
      </c>
      <c r="K298" s="31"/>
      <c r="L298" s="32"/>
      <c r="M298" s="31"/>
      <c r="N298" s="32"/>
      <c r="O298" s="31"/>
      <c r="P298" s="31" t="n">
        <v>110953</v>
      </c>
      <c r="Q298" s="33"/>
      <c r="R298" s="32"/>
      <c r="S298" s="31" t="n">
        <f aca="false">P298+R298</f>
        <v>110953</v>
      </c>
      <c r="T298" s="33"/>
      <c r="U298" s="32"/>
      <c r="V298" s="31" t="n">
        <f aca="false">S298+U298</f>
        <v>110953</v>
      </c>
    </row>
    <row r="299" s="23" customFormat="true" ht="18.75" hidden="true" customHeight="true" outlineLevel="0" collapsed="false">
      <c r="A299" s="56" t="s">
        <v>192</v>
      </c>
      <c r="B299" s="18"/>
      <c r="C299" s="18" t="s">
        <v>193</v>
      </c>
      <c r="D299" s="18"/>
      <c r="E299" s="18"/>
      <c r="F299" s="20" t="n">
        <f aca="false">F300+F303+F306+F309+F313+F319+F322</f>
        <v>303965</v>
      </c>
      <c r="G299" s="21" t="n">
        <f aca="false">G300+G303+G306+G309+G313+G319+G322</f>
        <v>0</v>
      </c>
      <c r="H299" s="20" t="n">
        <f aca="false">F299+G299</f>
        <v>303965</v>
      </c>
      <c r="I299" s="21" t="n">
        <f aca="false">I300+I303+I306+I309+I313+I319+I322</f>
        <v>0</v>
      </c>
      <c r="J299" s="20" t="n">
        <f aca="false">H299+I299</f>
        <v>303965</v>
      </c>
      <c r="K299" s="20" t="n">
        <f aca="false">K300+K303+K306+K309+K313+K319+K322</f>
        <v>264798</v>
      </c>
      <c r="L299" s="21" t="n">
        <f aca="false">L300+L303+L306+L309+L313+L319+L322</f>
        <v>0</v>
      </c>
      <c r="M299" s="20" t="n">
        <f aca="false">K299+L299</f>
        <v>264798</v>
      </c>
      <c r="N299" s="21" t="n">
        <f aca="false">N300+N303+N306+N309+N313+N319+N322</f>
        <v>0</v>
      </c>
      <c r="O299" s="20" t="n">
        <f aca="false">M299+N299</f>
        <v>264798</v>
      </c>
      <c r="P299" s="20" t="n">
        <f aca="false">P300+P303+P306+P309+P313+P319+P322</f>
        <v>337541</v>
      </c>
      <c r="Q299" s="22" t="n">
        <f aca="false">Q300+Q303+Q306+Q309+Q313+Q319+Q322</f>
        <v>0</v>
      </c>
      <c r="R299" s="21" t="n">
        <f aca="false">R300+R303+R306+R309+R313+R319+R322</f>
        <v>0</v>
      </c>
      <c r="S299" s="20" t="n">
        <f aca="false">P299+R299</f>
        <v>337541</v>
      </c>
      <c r="T299" s="22" t="n">
        <f aca="false">T300+T303+T306+T309+T313+T319+T322</f>
        <v>0</v>
      </c>
      <c r="U299" s="21" t="n">
        <f aca="false">U300+U303+U306+U309+U313+U319+U322</f>
        <v>0</v>
      </c>
      <c r="V299" s="20" t="n">
        <f aca="false">S299+U299</f>
        <v>337541</v>
      </c>
    </row>
    <row r="300" s="23" customFormat="true" ht="34.5" hidden="true" customHeight="true" outlineLevel="0" collapsed="false">
      <c r="A300" s="46" t="s">
        <v>88</v>
      </c>
      <c r="B300" s="47"/>
      <c r="C300" s="47"/>
      <c r="D300" s="25" t="s">
        <v>89</v>
      </c>
      <c r="E300" s="18"/>
      <c r="F300" s="43" t="n">
        <f aca="false">SUM(F301)</f>
        <v>0</v>
      </c>
      <c r="G300" s="44" t="n">
        <f aca="false">SUM(G301)</f>
        <v>0</v>
      </c>
      <c r="H300" s="43" t="n">
        <f aca="false">F300+G300</f>
        <v>0</v>
      </c>
      <c r="I300" s="44" t="n">
        <f aca="false">SUM(I301)</f>
        <v>0</v>
      </c>
      <c r="J300" s="43" t="n">
        <f aca="false">H300+I300</f>
        <v>0</v>
      </c>
      <c r="K300" s="43" t="n">
        <f aca="false">SUM(K301)</f>
        <v>0</v>
      </c>
      <c r="L300" s="44" t="n">
        <f aca="false">SUM(L301)</f>
        <v>0</v>
      </c>
      <c r="M300" s="43" t="n">
        <f aca="false">K300+L300</f>
        <v>0</v>
      </c>
      <c r="N300" s="44" t="n">
        <f aca="false">SUM(N301)</f>
        <v>0</v>
      </c>
      <c r="O300" s="43" t="n">
        <f aca="false">M300+N300</f>
        <v>0</v>
      </c>
      <c r="P300" s="43" t="n">
        <f aca="false">SUM(P301)</f>
        <v>0</v>
      </c>
      <c r="Q300" s="45" t="n">
        <f aca="false">SUM(Q301)</f>
        <v>0</v>
      </c>
      <c r="R300" s="44" t="n">
        <f aca="false">SUM(R301)</f>
        <v>0</v>
      </c>
      <c r="S300" s="43" t="n">
        <f aca="false">P300+R300</f>
        <v>0</v>
      </c>
      <c r="T300" s="45" t="n">
        <f aca="false">SUM(T301)</f>
        <v>0</v>
      </c>
      <c r="U300" s="44" t="n">
        <f aca="false">SUM(U301)</f>
        <v>0</v>
      </c>
      <c r="V300" s="43" t="n">
        <f aca="false">S300+U300</f>
        <v>0</v>
      </c>
    </row>
    <row r="301" s="23" customFormat="true" ht="108.75" hidden="true" customHeight="true" outlineLevel="0" collapsed="false">
      <c r="A301" s="46" t="s">
        <v>286</v>
      </c>
      <c r="B301" s="18"/>
      <c r="C301" s="18"/>
      <c r="D301" s="25" t="s">
        <v>287</v>
      </c>
      <c r="E301" s="18"/>
      <c r="F301" s="43" t="n">
        <f aca="false">SUM(F302)</f>
        <v>0</v>
      </c>
      <c r="G301" s="44" t="n">
        <f aca="false">SUM(G302)</f>
        <v>0</v>
      </c>
      <c r="H301" s="43" t="n">
        <f aca="false">F301+G301</f>
        <v>0</v>
      </c>
      <c r="I301" s="44" t="n">
        <f aca="false">SUM(I302)</f>
        <v>0</v>
      </c>
      <c r="J301" s="43" t="n">
        <f aca="false">H301+I301</f>
        <v>0</v>
      </c>
      <c r="K301" s="43" t="n">
        <f aca="false">SUM(K302)</f>
        <v>0</v>
      </c>
      <c r="L301" s="44" t="n">
        <f aca="false">SUM(L302)</f>
        <v>0</v>
      </c>
      <c r="M301" s="43" t="n">
        <f aca="false">K301+L301</f>
        <v>0</v>
      </c>
      <c r="N301" s="44" t="n">
        <f aca="false">SUM(N302)</f>
        <v>0</v>
      </c>
      <c r="O301" s="43" t="n">
        <f aca="false">M301+N301</f>
        <v>0</v>
      </c>
      <c r="P301" s="43" t="n">
        <f aca="false">SUM(P302)</f>
        <v>0</v>
      </c>
      <c r="Q301" s="45" t="n">
        <f aca="false">SUM(Q302)</f>
        <v>0</v>
      </c>
      <c r="R301" s="44" t="n">
        <f aca="false">SUM(R302)</f>
        <v>0</v>
      </c>
      <c r="S301" s="43" t="n">
        <f aca="false">P301+R301</f>
        <v>0</v>
      </c>
      <c r="T301" s="45" t="n">
        <f aca="false">SUM(T302)</f>
        <v>0</v>
      </c>
      <c r="U301" s="44" t="n">
        <f aca="false">SUM(U302)</f>
        <v>0</v>
      </c>
      <c r="V301" s="43" t="n">
        <f aca="false">S301+U301</f>
        <v>0</v>
      </c>
    </row>
    <row r="302" s="23" customFormat="true" ht="31.5" hidden="true" customHeight="false" outlineLevel="0" collapsed="false">
      <c r="A302" s="58" t="s">
        <v>58</v>
      </c>
      <c r="B302" s="18"/>
      <c r="C302" s="18"/>
      <c r="D302" s="18"/>
      <c r="E302" s="59" t="s">
        <v>59</v>
      </c>
      <c r="F302" s="20"/>
      <c r="G302" s="21"/>
      <c r="H302" s="20" t="n">
        <f aca="false">F302+G302</f>
        <v>0</v>
      </c>
      <c r="I302" s="21"/>
      <c r="J302" s="20" t="n">
        <f aca="false">H302+I302</f>
        <v>0</v>
      </c>
      <c r="K302" s="20"/>
      <c r="L302" s="21"/>
      <c r="M302" s="20" t="n">
        <f aca="false">K302+L302</f>
        <v>0</v>
      </c>
      <c r="N302" s="21"/>
      <c r="O302" s="20" t="n">
        <f aca="false">M302+N302</f>
        <v>0</v>
      </c>
      <c r="P302" s="20"/>
      <c r="Q302" s="22"/>
      <c r="R302" s="21"/>
      <c r="S302" s="20" t="n">
        <f aca="false">P302+R302</f>
        <v>0</v>
      </c>
      <c r="T302" s="22"/>
      <c r="U302" s="21"/>
      <c r="V302" s="20" t="n">
        <f aca="false">S302+U302</f>
        <v>0</v>
      </c>
    </row>
    <row r="303" customFormat="false" ht="78.75" hidden="true" customHeight="false" outlineLevel="0" collapsed="false">
      <c r="A303" s="46" t="s">
        <v>92</v>
      </c>
      <c r="B303" s="18"/>
      <c r="C303" s="18"/>
      <c r="D303" s="25" t="s">
        <v>93</v>
      </c>
      <c r="E303" s="18"/>
      <c r="F303" s="43" t="n">
        <f aca="false">F304</f>
        <v>36553</v>
      </c>
      <c r="G303" s="44" t="n">
        <f aca="false">G304</f>
        <v>0</v>
      </c>
      <c r="H303" s="43" t="n">
        <f aca="false">F303+G303</f>
        <v>36553</v>
      </c>
      <c r="I303" s="44" t="n">
        <f aca="false">I304</f>
        <v>0</v>
      </c>
      <c r="J303" s="43" t="n">
        <f aca="false">H303+I303</f>
        <v>36553</v>
      </c>
      <c r="K303" s="43"/>
      <c r="L303" s="44" t="n">
        <f aca="false">L304</f>
        <v>0</v>
      </c>
      <c r="M303" s="43"/>
      <c r="N303" s="44" t="n">
        <f aca="false">N304</f>
        <v>0</v>
      </c>
      <c r="O303" s="43"/>
      <c r="P303" s="43" t="n">
        <f aca="false">P304</f>
        <v>39989</v>
      </c>
      <c r="Q303" s="45" t="n">
        <f aca="false">Q304</f>
        <v>0</v>
      </c>
      <c r="R303" s="44" t="n">
        <f aca="false">R304</f>
        <v>0</v>
      </c>
      <c r="S303" s="43" t="n">
        <f aca="false">P303+R303</f>
        <v>39989</v>
      </c>
      <c r="T303" s="45" t="n">
        <f aca="false">T304</f>
        <v>0</v>
      </c>
      <c r="U303" s="44" t="n">
        <f aca="false">U304</f>
        <v>0</v>
      </c>
      <c r="V303" s="43" t="n">
        <f aca="false">S303+U303</f>
        <v>39989</v>
      </c>
    </row>
    <row r="304" customFormat="false" ht="15.75" hidden="true" customHeight="false" outlineLevel="0" collapsed="false">
      <c r="A304" s="46" t="s">
        <v>94</v>
      </c>
      <c r="B304" s="18"/>
      <c r="C304" s="18"/>
      <c r="D304" s="25" t="s">
        <v>95</v>
      </c>
      <c r="E304" s="19"/>
      <c r="F304" s="43" t="n">
        <f aca="false">F305</f>
        <v>36553</v>
      </c>
      <c r="G304" s="44" t="n">
        <f aca="false">G305</f>
        <v>0</v>
      </c>
      <c r="H304" s="43" t="n">
        <f aca="false">F304+G304</f>
        <v>36553</v>
      </c>
      <c r="I304" s="44" t="n">
        <f aca="false">I305</f>
        <v>0</v>
      </c>
      <c r="J304" s="43" t="n">
        <f aca="false">H304+I304</f>
        <v>36553</v>
      </c>
      <c r="K304" s="43"/>
      <c r="L304" s="44" t="n">
        <f aca="false">L305</f>
        <v>0</v>
      </c>
      <c r="M304" s="43"/>
      <c r="N304" s="44" t="n">
        <f aca="false">N305</f>
        <v>0</v>
      </c>
      <c r="O304" s="43"/>
      <c r="P304" s="43" t="n">
        <f aca="false">P305</f>
        <v>39989</v>
      </c>
      <c r="Q304" s="45" t="n">
        <f aca="false">Q305</f>
        <v>0</v>
      </c>
      <c r="R304" s="44" t="n">
        <f aca="false">R305</f>
        <v>0</v>
      </c>
      <c r="S304" s="43" t="n">
        <f aca="false">P304+R304</f>
        <v>39989</v>
      </c>
      <c r="T304" s="45" t="n">
        <f aca="false">T305</f>
        <v>0</v>
      </c>
      <c r="U304" s="44" t="n">
        <f aca="false">U305</f>
        <v>0</v>
      </c>
      <c r="V304" s="43" t="n">
        <f aca="false">S304+U304</f>
        <v>39989</v>
      </c>
    </row>
    <row r="305" customFormat="false" ht="18.75" hidden="true" customHeight="true" outlineLevel="0" collapsed="false">
      <c r="A305" s="48" t="s">
        <v>58</v>
      </c>
      <c r="B305" s="18"/>
      <c r="C305" s="18"/>
      <c r="D305" s="19"/>
      <c r="E305" s="26" t="s">
        <v>59</v>
      </c>
      <c r="F305" s="31" t="n">
        <v>36553</v>
      </c>
      <c r="G305" s="32"/>
      <c r="H305" s="31" t="n">
        <f aca="false">F305+G305</f>
        <v>36553</v>
      </c>
      <c r="I305" s="32"/>
      <c r="J305" s="31" t="n">
        <f aca="false">H305+I305</f>
        <v>36553</v>
      </c>
      <c r="K305" s="31"/>
      <c r="L305" s="32"/>
      <c r="M305" s="31"/>
      <c r="N305" s="32"/>
      <c r="O305" s="31"/>
      <c r="P305" s="31" t="n">
        <v>39989</v>
      </c>
      <c r="Q305" s="33"/>
      <c r="R305" s="32"/>
      <c r="S305" s="31" t="n">
        <f aca="false">P305+R305</f>
        <v>39989</v>
      </c>
      <c r="T305" s="33"/>
      <c r="U305" s="32"/>
      <c r="V305" s="31" t="n">
        <f aca="false">S305+U305</f>
        <v>39989</v>
      </c>
    </row>
    <row r="306" customFormat="false" ht="15.75" hidden="true" customHeight="false" outlineLevel="0" collapsed="false">
      <c r="A306" s="84" t="s">
        <v>288</v>
      </c>
      <c r="B306" s="18"/>
      <c r="C306" s="18"/>
      <c r="D306" s="25" t="s">
        <v>289</v>
      </c>
      <c r="E306" s="26"/>
      <c r="F306" s="31" t="n">
        <f aca="false">SUM(F307)</f>
        <v>0</v>
      </c>
      <c r="G306" s="32" t="n">
        <f aca="false">SUM(G307)</f>
        <v>0</v>
      </c>
      <c r="H306" s="31" t="n">
        <f aca="false">F306+G306</f>
        <v>0</v>
      </c>
      <c r="I306" s="32" t="n">
        <f aca="false">SUM(I307)</f>
        <v>0</v>
      </c>
      <c r="J306" s="31" t="n">
        <f aca="false">H306+I306</f>
        <v>0</v>
      </c>
      <c r="K306" s="31" t="n">
        <f aca="false">SUM(K307)</f>
        <v>0</v>
      </c>
      <c r="L306" s="32" t="n">
        <f aca="false">SUM(L307)</f>
        <v>0</v>
      </c>
      <c r="M306" s="31" t="n">
        <f aca="false">K306+L306</f>
        <v>0</v>
      </c>
      <c r="N306" s="32" t="n">
        <f aca="false">SUM(N307)</f>
        <v>0</v>
      </c>
      <c r="O306" s="31" t="n">
        <f aca="false">M306+N306</f>
        <v>0</v>
      </c>
      <c r="P306" s="31" t="n">
        <f aca="false">SUM(P307)</f>
        <v>0</v>
      </c>
      <c r="Q306" s="33" t="n">
        <f aca="false">SUM(Q307)</f>
        <v>0</v>
      </c>
      <c r="R306" s="32" t="n">
        <f aca="false">SUM(R307)</f>
        <v>0</v>
      </c>
      <c r="S306" s="31" t="n">
        <f aca="false">P306+R306</f>
        <v>0</v>
      </c>
      <c r="T306" s="33" t="n">
        <f aca="false">SUM(T307)</f>
        <v>0</v>
      </c>
      <c r="U306" s="32" t="n">
        <f aca="false">SUM(U307)</f>
        <v>0</v>
      </c>
      <c r="V306" s="31" t="n">
        <f aca="false">S306+U306</f>
        <v>0</v>
      </c>
    </row>
    <row r="307" customFormat="false" ht="31.5" hidden="true" customHeight="false" outlineLevel="0" collapsed="false">
      <c r="A307" s="84" t="s">
        <v>290</v>
      </c>
      <c r="B307" s="18"/>
      <c r="C307" s="18"/>
      <c r="D307" s="25" t="s">
        <v>291</v>
      </c>
      <c r="E307" s="26"/>
      <c r="F307" s="31" t="n">
        <f aca="false">SUM(F308)</f>
        <v>0</v>
      </c>
      <c r="G307" s="32" t="n">
        <f aca="false">SUM(G308)</f>
        <v>0</v>
      </c>
      <c r="H307" s="31" t="n">
        <f aca="false">F307+G307</f>
        <v>0</v>
      </c>
      <c r="I307" s="32" t="n">
        <f aca="false">SUM(I308)</f>
        <v>0</v>
      </c>
      <c r="J307" s="31" t="n">
        <f aca="false">H307+I307</f>
        <v>0</v>
      </c>
      <c r="K307" s="31" t="n">
        <f aca="false">SUM(K308)</f>
        <v>0</v>
      </c>
      <c r="L307" s="32" t="n">
        <f aca="false">SUM(L308)</f>
        <v>0</v>
      </c>
      <c r="M307" s="31" t="n">
        <f aca="false">K307+L307</f>
        <v>0</v>
      </c>
      <c r="N307" s="32" t="n">
        <f aca="false">SUM(N308)</f>
        <v>0</v>
      </c>
      <c r="O307" s="31" t="n">
        <f aca="false">M307+N307</f>
        <v>0</v>
      </c>
      <c r="P307" s="31" t="n">
        <f aca="false">SUM(P308)</f>
        <v>0</v>
      </c>
      <c r="Q307" s="33" t="n">
        <f aca="false">SUM(Q308)</f>
        <v>0</v>
      </c>
      <c r="R307" s="32" t="n">
        <f aca="false">SUM(R308)</f>
        <v>0</v>
      </c>
      <c r="S307" s="31" t="n">
        <f aca="false">P307+R307</f>
        <v>0</v>
      </c>
      <c r="T307" s="33" t="n">
        <f aca="false">SUM(T308)</f>
        <v>0</v>
      </c>
      <c r="U307" s="32" t="n">
        <f aca="false">SUM(U308)</f>
        <v>0</v>
      </c>
      <c r="V307" s="31" t="n">
        <f aca="false">S307+U307</f>
        <v>0</v>
      </c>
    </row>
    <row r="308" customFormat="false" ht="15.75" hidden="true" customHeight="false" outlineLevel="0" collapsed="false">
      <c r="A308" s="85" t="s">
        <v>201</v>
      </c>
      <c r="B308" s="18"/>
      <c r="C308" s="18"/>
      <c r="D308" s="19"/>
      <c r="E308" s="26" t="s">
        <v>202</v>
      </c>
      <c r="F308" s="31"/>
      <c r="G308" s="32"/>
      <c r="H308" s="31" t="n">
        <f aca="false">F308+G308</f>
        <v>0</v>
      </c>
      <c r="I308" s="32"/>
      <c r="J308" s="31" t="n">
        <f aca="false">H308+I308</f>
        <v>0</v>
      </c>
      <c r="K308" s="31"/>
      <c r="L308" s="32"/>
      <c r="M308" s="31" t="n">
        <f aca="false">K308+L308</f>
        <v>0</v>
      </c>
      <c r="N308" s="32"/>
      <c r="O308" s="31" t="n">
        <f aca="false">M308+N308</f>
        <v>0</v>
      </c>
      <c r="P308" s="31"/>
      <c r="Q308" s="33"/>
      <c r="R308" s="32"/>
      <c r="S308" s="31" t="n">
        <f aca="false">P308+R308</f>
        <v>0</v>
      </c>
      <c r="T308" s="33"/>
      <c r="U308" s="32"/>
      <c r="V308" s="31" t="n">
        <f aca="false">S308+U308</f>
        <v>0</v>
      </c>
    </row>
    <row r="309" s="16" customFormat="true" ht="47.25" hidden="true" customHeight="false" outlineLevel="0" collapsed="false">
      <c r="A309" s="46" t="s">
        <v>194</v>
      </c>
      <c r="B309" s="18"/>
      <c r="C309" s="18"/>
      <c r="D309" s="25" t="s">
        <v>195</v>
      </c>
      <c r="E309" s="59"/>
      <c r="F309" s="27" t="n">
        <f aca="false">F310</f>
        <v>105932</v>
      </c>
      <c r="G309" s="28" t="n">
        <f aca="false">G310</f>
        <v>0</v>
      </c>
      <c r="H309" s="27" t="n">
        <f aca="false">F309+G309</f>
        <v>105932</v>
      </c>
      <c r="I309" s="28" t="n">
        <f aca="false">I310</f>
        <v>0</v>
      </c>
      <c r="J309" s="27" t="n">
        <f aca="false">H309+I309</f>
        <v>105932</v>
      </c>
      <c r="K309" s="27" t="n">
        <f aca="false">K310</f>
        <v>105932</v>
      </c>
      <c r="L309" s="28" t="n">
        <f aca="false">L310</f>
        <v>0</v>
      </c>
      <c r="M309" s="27" t="n">
        <f aca="false">K309+L309</f>
        <v>105932</v>
      </c>
      <c r="N309" s="28" t="n">
        <f aca="false">N310</f>
        <v>0</v>
      </c>
      <c r="O309" s="27" t="n">
        <f aca="false">M309+N309</f>
        <v>105932</v>
      </c>
      <c r="P309" s="27" t="n">
        <f aca="false">P310</f>
        <v>116360</v>
      </c>
      <c r="Q309" s="29" t="n">
        <f aca="false">Q310</f>
        <v>0</v>
      </c>
      <c r="R309" s="28" t="n">
        <f aca="false">R310</f>
        <v>0</v>
      </c>
      <c r="S309" s="27" t="n">
        <f aca="false">P309+R309</f>
        <v>116360</v>
      </c>
      <c r="T309" s="29" t="n">
        <f aca="false">T310</f>
        <v>0</v>
      </c>
      <c r="U309" s="28" t="n">
        <f aca="false">U310</f>
        <v>0</v>
      </c>
      <c r="V309" s="27" t="n">
        <f aca="false">S309+U309</f>
        <v>116360</v>
      </c>
    </row>
    <row r="310" s="16" customFormat="true" ht="31.5" hidden="true" customHeight="false" outlineLevel="0" collapsed="false">
      <c r="A310" s="38" t="s">
        <v>28</v>
      </c>
      <c r="B310" s="12"/>
      <c r="C310" s="12"/>
      <c r="D310" s="25" t="s">
        <v>196</v>
      </c>
      <c r="E310" s="61"/>
      <c r="F310" s="27" t="n">
        <f aca="false">F311+F312</f>
        <v>105932</v>
      </c>
      <c r="G310" s="28" t="n">
        <f aca="false">G311+G312</f>
        <v>0</v>
      </c>
      <c r="H310" s="27" t="n">
        <f aca="false">F310+G310</f>
        <v>105932</v>
      </c>
      <c r="I310" s="28" t="n">
        <f aca="false">I311+I312</f>
        <v>0</v>
      </c>
      <c r="J310" s="27" t="n">
        <f aca="false">H310+I310</f>
        <v>105932</v>
      </c>
      <c r="K310" s="27" t="n">
        <f aca="false">K311+K312</f>
        <v>105932</v>
      </c>
      <c r="L310" s="28" t="n">
        <f aca="false">L311+L312</f>
        <v>0</v>
      </c>
      <c r="M310" s="27" t="n">
        <f aca="false">K310+L310</f>
        <v>105932</v>
      </c>
      <c r="N310" s="28" t="n">
        <f aca="false">N311+N312</f>
        <v>0</v>
      </c>
      <c r="O310" s="27" t="n">
        <f aca="false">M310+N310</f>
        <v>105932</v>
      </c>
      <c r="P310" s="27" t="n">
        <f aca="false">P311+P312</f>
        <v>116360</v>
      </c>
      <c r="Q310" s="29" t="n">
        <f aca="false">Q311+Q312</f>
        <v>0</v>
      </c>
      <c r="R310" s="28" t="n">
        <f aca="false">R311+R312</f>
        <v>0</v>
      </c>
      <c r="S310" s="27" t="n">
        <f aca="false">P310+R310</f>
        <v>116360</v>
      </c>
      <c r="T310" s="29" t="n">
        <f aca="false">T311+T312</f>
        <v>0</v>
      </c>
      <c r="U310" s="28" t="n">
        <f aca="false">U311+U312</f>
        <v>0</v>
      </c>
      <c r="V310" s="27" t="n">
        <f aca="false">S310+U310</f>
        <v>116360</v>
      </c>
    </row>
    <row r="311" s="16" customFormat="true" ht="18" hidden="true" customHeight="true" outlineLevel="0" collapsed="false">
      <c r="A311" s="30" t="s">
        <v>22</v>
      </c>
      <c r="B311" s="19"/>
      <c r="C311" s="19"/>
      <c r="D311" s="26"/>
      <c r="E311" s="26" t="s">
        <v>23</v>
      </c>
      <c r="F311" s="31" t="n">
        <v>100932</v>
      </c>
      <c r="G311" s="32"/>
      <c r="H311" s="31" t="n">
        <f aca="false">F311+G311</f>
        <v>100932</v>
      </c>
      <c r="I311" s="32"/>
      <c r="J311" s="31" t="n">
        <f aca="false">H311+I311</f>
        <v>100932</v>
      </c>
      <c r="K311" s="31" t="n">
        <v>100932</v>
      </c>
      <c r="L311" s="32"/>
      <c r="M311" s="31" t="n">
        <f aca="false">K311+L311</f>
        <v>100932</v>
      </c>
      <c r="N311" s="32"/>
      <c r="O311" s="31" t="n">
        <f aca="false">M311+N311</f>
        <v>100932</v>
      </c>
      <c r="P311" s="31" t="n">
        <v>111360</v>
      </c>
      <c r="Q311" s="33"/>
      <c r="R311" s="32"/>
      <c r="S311" s="31" t="n">
        <f aca="false">P311+R311</f>
        <v>111360</v>
      </c>
      <c r="T311" s="33"/>
      <c r="U311" s="32"/>
      <c r="V311" s="31" t="n">
        <f aca="false">S311+U311</f>
        <v>111360</v>
      </c>
    </row>
    <row r="312" s="16" customFormat="true" ht="15" hidden="true" customHeight="true" outlineLevel="0" collapsed="false">
      <c r="A312" s="39" t="s">
        <v>255</v>
      </c>
      <c r="B312" s="19"/>
      <c r="C312" s="19"/>
      <c r="D312" s="26"/>
      <c r="E312" s="26" t="s">
        <v>256</v>
      </c>
      <c r="F312" s="31" t="n">
        <v>5000</v>
      </c>
      <c r="G312" s="32"/>
      <c r="H312" s="31" t="n">
        <f aca="false">F312+G312</f>
        <v>5000</v>
      </c>
      <c r="I312" s="32"/>
      <c r="J312" s="31" t="n">
        <f aca="false">H312+I312</f>
        <v>5000</v>
      </c>
      <c r="K312" s="31" t="n">
        <v>5000</v>
      </c>
      <c r="L312" s="32"/>
      <c r="M312" s="31" t="n">
        <f aca="false">K312+L312</f>
        <v>5000</v>
      </c>
      <c r="N312" s="32"/>
      <c r="O312" s="31" t="n">
        <f aca="false">M312+N312</f>
        <v>5000</v>
      </c>
      <c r="P312" s="31" t="n">
        <v>5000</v>
      </c>
      <c r="Q312" s="33"/>
      <c r="R312" s="32"/>
      <c r="S312" s="31" t="n">
        <f aca="false">P312+R312</f>
        <v>5000</v>
      </c>
      <c r="T312" s="33"/>
      <c r="U312" s="32"/>
      <c r="V312" s="31" t="n">
        <f aca="false">S312+U312</f>
        <v>5000</v>
      </c>
    </row>
    <row r="313" s="16" customFormat="true" ht="31.5" hidden="true" customHeight="false" outlineLevel="0" collapsed="false">
      <c r="A313" s="38" t="s">
        <v>197</v>
      </c>
      <c r="B313" s="18"/>
      <c r="C313" s="18"/>
      <c r="D313" s="25" t="s">
        <v>198</v>
      </c>
      <c r="E313" s="59"/>
      <c r="F313" s="27" t="n">
        <f aca="false">F314</f>
        <v>156541</v>
      </c>
      <c r="G313" s="28" t="n">
        <f aca="false">G314</f>
        <v>0</v>
      </c>
      <c r="H313" s="27" t="n">
        <f aca="false">F313+G313</f>
        <v>156541</v>
      </c>
      <c r="I313" s="28" t="n">
        <f aca="false">I314</f>
        <v>0</v>
      </c>
      <c r="J313" s="27" t="n">
        <f aca="false">H313+I313</f>
        <v>156541</v>
      </c>
      <c r="K313" s="27" t="n">
        <f aca="false">K314</f>
        <v>156541</v>
      </c>
      <c r="L313" s="28" t="n">
        <f aca="false">L314</f>
        <v>0</v>
      </c>
      <c r="M313" s="27" t="n">
        <f aca="false">K313+L313</f>
        <v>156541</v>
      </c>
      <c r="N313" s="28" t="n">
        <f aca="false">N314</f>
        <v>0</v>
      </c>
      <c r="O313" s="27" t="n">
        <f aca="false">M313+N313</f>
        <v>156541</v>
      </c>
      <c r="P313" s="27" t="n">
        <f aca="false">P314</f>
        <v>176232</v>
      </c>
      <c r="Q313" s="29" t="n">
        <f aca="false">Q314</f>
        <v>0</v>
      </c>
      <c r="R313" s="28" t="n">
        <f aca="false">R314</f>
        <v>0</v>
      </c>
      <c r="S313" s="27" t="n">
        <f aca="false">P313+R313</f>
        <v>176232</v>
      </c>
      <c r="T313" s="29" t="n">
        <f aca="false">T314</f>
        <v>0</v>
      </c>
      <c r="U313" s="28" t="n">
        <f aca="false">U314</f>
        <v>0</v>
      </c>
      <c r="V313" s="27" t="n">
        <f aca="false">S313+U313</f>
        <v>176232</v>
      </c>
    </row>
    <row r="314" s="16" customFormat="true" ht="31.5" hidden="true" customHeight="false" outlineLevel="0" collapsed="false">
      <c r="A314" s="38" t="s">
        <v>292</v>
      </c>
      <c r="B314" s="12"/>
      <c r="C314" s="12"/>
      <c r="D314" s="25" t="s">
        <v>293</v>
      </c>
      <c r="E314" s="61"/>
      <c r="F314" s="27" t="n">
        <f aca="false">SUM(F315:F318)</f>
        <v>156541</v>
      </c>
      <c r="G314" s="28" t="n">
        <f aca="false">SUM(G315:G318)</f>
        <v>0</v>
      </c>
      <c r="H314" s="27" t="n">
        <f aca="false">F314+G314</f>
        <v>156541</v>
      </c>
      <c r="I314" s="28" t="n">
        <f aca="false">SUM(I315:I318)</f>
        <v>0</v>
      </c>
      <c r="J314" s="27" t="n">
        <f aca="false">H314+I314</f>
        <v>156541</v>
      </c>
      <c r="K314" s="27" t="n">
        <f aca="false">SUM(K315:K318)</f>
        <v>156541</v>
      </c>
      <c r="L314" s="28" t="n">
        <f aca="false">SUM(L315:L318)</f>
        <v>0</v>
      </c>
      <c r="M314" s="27" t="n">
        <f aca="false">K314+L314</f>
        <v>156541</v>
      </c>
      <c r="N314" s="28" t="n">
        <f aca="false">SUM(N315:N318)</f>
        <v>0</v>
      </c>
      <c r="O314" s="27" t="n">
        <f aca="false">M314+N314</f>
        <v>156541</v>
      </c>
      <c r="P314" s="27" t="n">
        <f aca="false">SUM(P315:P318)</f>
        <v>176232</v>
      </c>
      <c r="Q314" s="29" t="n">
        <f aca="false">SUM(Q315:Q318)</f>
        <v>0</v>
      </c>
      <c r="R314" s="28" t="n">
        <f aca="false">SUM(R315:R318)</f>
        <v>0</v>
      </c>
      <c r="S314" s="27" t="n">
        <f aca="false">P314+R314</f>
        <v>176232</v>
      </c>
      <c r="T314" s="29" t="n">
        <f aca="false">SUM(T315:T318)</f>
        <v>0</v>
      </c>
      <c r="U314" s="28" t="n">
        <f aca="false">SUM(U315:U318)</f>
        <v>0</v>
      </c>
      <c r="V314" s="27" t="n">
        <f aca="false">S314+U314</f>
        <v>176232</v>
      </c>
    </row>
    <row r="315" s="16" customFormat="true" ht="15.75" hidden="true" customHeight="true" outlineLevel="0" collapsed="false">
      <c r="A315" s="30" t="s">
        <v>22</v>
      </c>
      <c r="B315" s="19"/>
      <c r="C315" s="19"/>
      <c r="D315" s="26"/>
      <c r="E315" s="26" t="s">
        <v>23</v>
      </c>
      <c r="F315" s="31" t="n">
        <v>42777</v>
      </c>
      <c r="G315" s="32"/>
      <c r="H315" s="31" t="n">
        <f aca="false">F315+G315</f>
        <v>42777</v>
      </c>
      <c r="I315" s="32"/>
      <c r="J315" s="31" t="n">
        <f aca="false">H315+I315</f>
        <v>42777</v>
      </c>
      <c r="K315" s="31" t="n">
        <v>42777</v>
      </c>
      <c r="L315" s="32"/>
      <c r="M315" s="31" t="n">
        <f aca="false">K315+L315</f>
        <v>42777</v>
      </c>
      <c r="N315" s="32"/>
      <c r="O315" s="31" t="n">
        <f aca="false">M315+N315</f>
        <v>42777</v>
      </c>
      <c r="P315" s="31" t="n">
        <v>56777</v>
      </c>
      <c r="Q315" s="33"/>
      <c r="R315" s="32"/>
      <c r="S315" s="31" t="n">
        <f aca="false">P315+R315</f>
        <v>56777</v>
      </c>
      <c r="T315" s="33"/>
      <c r="U315" s="32"/>
      <c r="V315" s="31" t="n">
        <f aca="false">S315+U315</f>
        <v>56777</v>
      </c>
    </row>
    <row r="316" s="16" customFormat="true" ht="16.5" hidden="true" customHeight="true" outlineLevel="0" collapsed="false">
      <c r="A316" s="30" t="s">
        <v>58</v>
      </c>
      <c r="B316" s="18"/>
      <c r="C316" s="18"/>
      <c r="D316" s="26"/>
      <c r="E316" s="26" t="s">
        <v>59</v>
      </c>
      <c r="F316" s="31" t="n">
        <v>91900</v>
      </c>
      <c r="G316" s="32"/>
      <c r="H316" s="31" t="n">
        <f aca="false">F316+G316</f>
        <v>91900</v>
      </c>
      <c r="I316" s="32"/>
      <c r="J316" s="31" t="n">
        <f aca="false">H316+I316</f>
        <v>91900</v>
      </c>
      <c r="K316" s="31" t="n">
        <v>91900</v>
      </c>
      <c r="L316" s="32"/>
      <c r="M316" s="31" t="n">
        <f aca="false">K316+L316</f>
        <v>91900</v>
      </c>
      <c r="N316" s="32"/>
      <c r="O316" s="31" t="n">
        <f aca="false">M316+N316</f>
        <v>91900</v>
      </c>
      <c r="P316" s="31" t="n">
        <v>95714</v>
      </c>
      <c r="Q316" s="33"/>
      <c r="R316" s="32"/>
      <c r="S316" s="31" t="n">
        <f aca="false">P316+R316</f>
        <v>95714</v>
      </c>
      <c r="T316" s="33"/>
      <c r="U316" s="32"/>
      <c r="V316" s="31" t="n">
        <f aca="false">S316+U316</f>
        <v>95714</v>
      </c>
    </row>
    <row r="317" s="16" customFormat="true" ht="15.75" hidden="true" customHeight="true" outlineLevel="0" collapsed="false">
      <c r="A317" s="48" t="s">
        <v>230</v>
      </c>
      <c r="B317" s="18"/>
      <c r="C317" s="18"/>
      <c r="D317" s="26"/>
      <c r="E317" s="26" t="s">
        <v>231</v>
      </c>
      <c r="F317" s="31" t="n">
        <v>1989</v>
      </c>
      <c r="G317" s="32"/>
      <c r="H317" s="31" t="n">
        <f aca="false">F317+G317</f>
        <v>1989</v>
      </c>
      <c r="I317" s="32"/>
      <c r="J317" s="31" t="n">
        <f aca="false">H317+I317</f>
        <v>1989</v>
      </c>
      <c r="K317" s="31" t="n">
        <v>1989</v>
      </c>
      <c r="L317" s="32"/>
      <c r="M317" s="31" t="n">
        <f aca="false">K317+L317</f>
        <v>1989</v>
      </c>
      <c r="N317" s="32"/>
      <c r="O317" s="31" t="n">
        <f aca="false">M317+N317</f>
        <v>1989</v>
      </c>
      <c r="P317" s="31" t="n">
        <v>1998</v>
      </c>
      <c r="Q317" s="33"/>
      <c r="R317" s="32"/>
      <c r="S317" s="31" t="n">
        <f aca="false">P317+R317</f>
        <v>1998</v>
      </c>
      <c r="T317" s="33"/>
      <c r="U317" s="32"/>
      <c r="V317" s="31" t="n">
        <f aca="false">S317+U317</f>
        <v>1998</v>
      </c>
    </row>
    <row r="318" s="16" customFormat="true" ht="16.5" hidden="true" customHeight="true" outlineLevel="0" collapsed="false">
      <c r="A318" s="39" t="s">
        <v>255</v>
      </c>
      <c r="B318" s="19"/>
      <c r="C318" s="19"/>
      <c r="D318" s="26"/>
      <c r="E318" s="26" t="s">
        <v>256</v>
      </c>
      <c r="F318" s="31" t="n">
        <v>19875</v>
      </c>
      <c r="G318" s="32"/>
      <c r="H318" s="31" t="n">
        <f aca="false">F318+G318</f>
        <v>19875</v>
      </c>
      <c r="I318" s="32"/>
      <c r="J318" s="31" t="n">
        <f aca="false">H318+I318</f>
        <v>19875</v>
      </c>
      <c r="K318" s="31" t="n">
        <v>19875</v>
      </c>
      <c r="L318" s="32"/>
      <c r="M318" s="31" t="n">
        <f aca="false">K318+L318</f>
        <v>19875</v>
      </c>
      <c r="N318" s="32"/>
      <c r="O318" s="31" t="n">
        <f aca="false">M318+N318</f>
        <v>19875</v>
      </c>
      <c r="P318" s="31" t="n">
        <v>21743</v>
      </c>
      <c r="Q318" s="33"/>
      <c r="R318" s="32"/>
      <c r="S318" s="31" t="n">
        <f aca="false">P318+R318</f>
        <v>21743</v>
      </c>
      <c r="T318" s="33"/>
      <c r="U318" s="32"/>
      <c r="V318" s="31" t="n">
        <f aca="false">S318+U318</f>
        <v>21743</v>
      </c>
    </row>
    <row r="319" s="16" customFormat="true" ht="110.25" hidden="true" customHeight="false" outlineLevel="0" collapsed="false">
      <c r="A319" s="38" t="s">
        <v>294</v>
      </c>
      <c r="B319" s="78"/>
      <c r="C319" s="78"/>
      <c r="D319" s="42" t="s">
        <v>295</v>
      </c>
      <c r="E319" s="78"/>
      <c r="F319" s="27" t="n">
        <f aca="false">F321</f>
        <v>2325</v>
      </c>
      <c r="G319" s="28" t="n">
        <f aca="false">G321</f>
        <v>0</v>
      </c>
      <c r="H319" s="27" t="n">
        <f aca="false">F319+G319</f>
        <v>2325</v>
      </c>
      <c r="I319" s="28" t="n">
        <f aca="false">I321</f>
        <v>0</v>
      </c>
      <c r="J319" s="27" t="n">
        <f aca="false">H319+I319</f>
        <v>2325</v>
      </c>
      <c r="K319" s="27" t="n">
        <f aca="false">K321</f>
        <v>2325</v>
      </c>
      <c r="L319" s="28" t="n">
        <f aca="false">L321</f>
        <v>0</v>
      </c>
      <c r="M319" s="27" t="n">
        <f aca="false">K319+L319</f>
        <v>2325</v>
      </c>
      <c r="N319" s="28" t="n">
        <f aca="false">N321</f>
        <v>0</v>
      </c>
      <c r="O319" s="27" t="n">
        <f aca="false">M319+N319</f>
        <v>2325</v>
      </c>
      <c r="P319" s="27" t="n">
        <f aca="false">P321</f>
        <v>2544</v>
      </c>
      <c r="Q319" s="29" t="n">
        <f aca="false">Q321</f>
        <v>0</v>
      </c>
      <c r="R319" s="28" t="n">
        <f aca="false">R321</f>
        <v>0</v>
      </c>
      <c r="S319" s="27" t="n">
        <f aca="false">P319+R319</f>
        <v>2544</v>
      </c>
      <c r="T319" s="29" t="n">
        <f aca="false">T321</f>
        <v>0</v>
      </c>
      <c r="U319" s="28" t="n">
        <f aca="false">U321</f>
        <v>0</v>
      </c>
      <c r="V319" s="27" t="n">
        <f aca="false">S319+U319</f>
        <v>2544</v>
      </c>
    </row>
    <row r="320" s="16" customFormat="true" ht="31.5" hidden="true" customHeight="false" outlineLevel="0" collapsed="false">
      <c r="A320" s="38" t="s">
        <v>28</v>
      </c>
      <c r="B320" s="42"/>
      <c r="C320" s="42"/>
      <c r="D320" s="25" t="s">
        <v>296</v>
      </c>
      <c r="E320" s="42"/>
      <c r="F320" s="27" t="n">
        <f aca="false">F321</f>
        <v>2325</v>
      </c>
      <c r="G320" s="28" t="n">
        <f aca="false">G321</f>
        <v>0</v>
      </c>
      <c r="H320" s="27" t="n">
        <f aca="false">F320+G320</f>
        <v>2325</v>
      </c>
      <c r="I320" s="28" t="n">
        <f aca="false">I321</f>
        <v>0</v>
      </c>
      <c r="J320" s="27" t="n">
        <f aca="false">H320+I320</f>
        <v>2325</v>
      </c>
      <c r="K320" s="27" t="n">
        <f aca="false">K321</f>
        <v>2325</v>
      </c>
      <c r="L320" s="28" t="n">
        <f aca="false">L321</f>
        <v>0</v>
      </c>
      <c r="M320" s="27" t="n">
        <f aca="false">K320+L320</f>
        <v>2325</v>
      </c>
      <c r="N320" s="28" t="n">
        <f aca="false">N321</f>
        <v>0</v>
      </c>
      <c r="O320" s="27" t="n">
        <f aca="false">M320+N320</f>
        <v>2325</v>
      </c>
      <c r="P320" s="27" t="n">
        <f aca="false">P321</f>
        <v>2544</v>
      </c>
      <c r="Q320" s="29" t="n">
        <f aca="false">Q321</f>
        <v>0</v>
      </c>
      <c r="R320" s="28" t="n">
        <f aca="false">R321</f>
        <v>0</v>
      </c>
      <c r="S320" s="27" t="n">
        <f aca="false">P320+R320</f>
        <v>2544</v>
      </c>
      <c r="T320" s="29" t="n">
        <f aca="false">T321</f>
        <v>0</v>
      </c>
      <c r="U320" s="28" t="n">
        <f aca="false">U321</f>
        <v>0</v>
      </c>
      <c r="V320" s="27" t="n">
        <f aca="false">S320+U320</f>
        <v>2544</v>
      </c>
    </row>
    <row r="321" s="16" customFormat="true" ht="18.75" hidden="true" customHeight="true" outlineLevel="0" collapsed="false">
      <c r="A321" s="30" t="s">
        <v>22</v>
      </c>
      <c r="B321" s="19"/>
      <c r="C321" s="19"/>
      <c r="D321" s="26"/>
      <c r="E321" s="26" t="s">
        <v>23</v>
      </c>
      <c r="F321" s="31" t="n">
        <v>2325</v>
      </c>
      <c r="G321" s="32"/>
      <c r="H321" s="31" t="n">
        <f aca="false">F321+G321</f>
        <v>2325</v>
      </c>
      <c r="I321" s="32"/>
      <c r="J321" s="31" t="n">
        <f aca="false">H321+I321</f>
        <v>2325</v>
      </c>
      <c r="K321" s="31" t="n">
        <v>2325</v>
      </c>
      <c r="L321" s="32"/>
      <c r="M321" s="31" t="n">
        <f aca="false">K321+L321</f>
        <v>2325</v>
      </c>
      <c r="N321" s="32"/>
      <c r="O321" s="31" t="n">
        <f aca="false">M321+N321</f>
        <v>2325</v>
      </c>
      <c r="P321" s="31" t="n">
        <v>2544</v>
      </c>
      <c r="Q321" s="33"/>
      <c r="R321" s="32"/>
      <c r="S321" s="31" t="n">
        <f aca="false">P321+R321</f>
        <v>2544</v>
      </c>
      <c r="T321" s="33"/>
      <c r="U321" s="32"/>
      <c r="V321" s="31" t="n">
        <f aca="false">S321+U321</f>
        <v>2544</v>
      </c>
    </row>
    <row r="322" s="16" customFormat="true" ht="15.75" hidden="true" customHeight="false" outlineLevel="0" collapsed="false">
      <c r="A322" s="38" t="s">
        <v>32</v>
      </c>
      <c r="B322" s="25"/>
      <c r="C322" s="25"/>
      <c r="D322" s="25" t="s">
        <v>33</v>
      </c>
      <c r="E322" s="78"/>
      <c r="F322" s="27" t="n">
        <f aca="false">F326+F328+F323+F330+F333</f>
        <v>2614</v>
      </c>
      <c r="G322" s="28" t="n">
        <f aca="false">G326+G328+G323+G330+G333</f>
        <v>0</v>
      </c>
      <c r="H322" s="27" t="n">
        <f aca="false">F322+G322</f>
        <v>2614</v>
      </c>
      <c r="I322" s="28" t="n">
        <f aca="false">I326+I328+I323+I330+I333</f>
        <v>0</v>
      </c>
      <c r="J322" s="27" t="n">
        <f aca="false">H322+I322</f>
        <v>2614</v>
      </c>
      <c r="K322" s="27"/>
      <c r="L322" s="28" t="n">
        <f aca="false">L326+L328+L323+L330+L333</f>
        <v>0</v>
      </c>
      <c r="M322" s="27"/>
      <c r="N322" s="28" t="n">
        <f aca="false">N326+N328+N323+N330+N333</f>
        <v>0</v>
      </c>
      <c r="O322" s="27"/>
      <c r="P322" s="27" t="n">
        <f aca="false">P326+P328+P323</f>
        <v>2416</v>
      </c>
      <c r="Q322" s="29" t="n">
        <f aca="false">Q326+Q328+Q323</f>
        <v>0</v>
      </c>
      <c r="R322" s="28" t="n">
        <f aca="false">R326+R328+R323+R330+R333</f>
        <v>0</v>
      </c>
      <c r="S322" s="27" t="n">
        <f aca="false">P322+R322</f>
        <v>2416</v>
      </c>
      <c r="T322" s="29" t="n">
        <f aca="false">T326+T328+T323</f>
        <v>0</v>
      </c>
      <c r="U322" s="28" t="n">
        <f aca="false">U326+U328+U323+U330+U333</f>
        <v>0</v>
      </c>
      <c r="V322" s="27" t="n">
        <f aca="false">S322+U322</f>
        <v>2416</v>
      </c>
    </row>
    <row r="323" s="16" customFormat="true" ht="31.5" hidden="true" customHeight="false" outlineLevel="0" collapsed="false">
      <c r="A323" s="46" t="s">
        <v>34</v>
      </c>
      <c r="B323" s="76"/>
      <c r="C323" s="77"/>
      <c r="D323" s="42" t="s">
        <v>35</v>
      </c>
      <c r="E323" s="42"/>
      <c r="F323" s="27" t="n">
        <f aca="false">F324</f>
        <v>2208</v>
      </c>
      <c r="G323" s="28" t="n">
        <f aca="false">G324</f>
        <v>0</v>
      </c>
      <c r="H323" s="27" t="n">
        <f aca="false">F323+G323</f>
        <v>2208</v>
      </c>
      <c r="I323" s="28" t="n">
        <f aca="false">I324</f>
        <v>0</v>
      </c>
      <c r="J323" s="27" t="n">
        <f aca="false">H323+I323</f>
        <v>2208</v>
      </c>
      <c r="K323" s="27"/>
      <c r="L323" s="28" t="n">
        <f aca="false">L324</f>
        <v>0</v>
      </c>
      <c r="M323" s="27"/>
      <c r="N323" s="28" t="n">
        <f aca="false">N324</f>
        <v>0</v>
      </c>
      <c r="O323" s="27"/>
      <c r="P323" s="27" t="n">
        <f aca="false">P324</f>
        <v>2416</v>
      </c>
      <c r="Q323" s="29" t="n">
        <f aca="false">Q324</f>
        <v>0</v>
      </c>
      <c r="R323" s="28" t="n">
        <f aca="false">R324</f>
        <v>0</v>
      </c>
      <c r="S323" s="27" t="n">
        <f aca="false">P323+R323</f>
        <v>2416</v>
      </c>
      <c r="T323" s="29" t="n">
        <f aca="false">T324</f>
        <v>0</v>
      </c>
      <c r="U323" s="28" t="n">
        <f aca="false">U324</f>
        <v>0</v>
      </c>
      <c r="V323" s="27" t="n">
        <f aca="false">S323+U323</f>
        <v>2416</v>
      </c>
    </row>
    <row r="324" s="16" customFormat="true" ht="15.75" hidden="true" customHeight="false" outlineLevel="0" collapsed="false">
      <c r="A324" s="38" t="s">
        <v>203</v>
      </c>
      <c r="B324" s="76"/>
      <c r="C324" s="77"/>
      <c r="D324" s="42" t="s">
        <v>204</v>
      </c>
      <c r="E324" s="42"/>
      <c r="F324" s="27" t="n">
        <f aca="false">F325</f>
        <v>2208</v>
      </c>
      <c r="G324" s="28" t="n">
        <f aca="false">G325</f>
        <v>0</v>
      </c>
      <c r="H324" s="27" t="n">
        <f aca="false">F324+G324</f>
        <v>2208</v>
      </c>
      <c r="I324" s="28" t="n">
        <f aca="false">I325</f>
        <v>0</v>
      </c>
      <c r="J324" s="27" t="n">
        <f aca="false">H324+I324</f>
        <v>2208</v>
      </c>
      <c r="K324" s="27"/>
      <c r="L324" s="28" t="n">
        <f aca="false">L325</f>
        <v>0</v>
      </c>
      <c r="M324" s="27"/>
      <c r="N324" s="28" t="n">
        <f aca="false">N325</f>
        <v>0</v>
      </c>
      <c r="O324" s="27"/>
      <c r="P324" s="27" t="n">
        <f aca="false">P325</f>
        <v>2416</v>
      </c>
      <c r="Q324" s="29" t="n">
        <f aca="false">Q325</f>
        <v>0</v>
      </c>
      <c r="R324" s="28" t="n">
        <f aca="false">R325</f>
        <v>0</v>
      </c>
      <c r="S324" s="27" t="n">
        <f aca="false">P324+R324</f>
        <v>2416</v>
      </c>
      <c r="T324" s="29" t="n">
        <f aca="false">T325</f>
        <v>0</v>
      </c>
      <c r="U324" s="28" t="n">
        <f aca="false">U325</f>
        <v>0</v>
      </c>
      <c r="V324" s="27" t="n">
        <f aca="false">S324+U324</f>
        <v>2416</v>
      </c>
    </row>
    <row r="325" s="16" customFormat="true" ht="15.75" hidden="true" customHeight="false" outlineLevel="0" collapsed="false">
      <c r="A325" s="39" t="s">
        <v>205</v>
      </c>
      <c r="B325" s="76"/>
      <c r="C325" s="77"/>
      <c r="D325" s="78"/>
      <c r="E325" s="78" t="s">
        <v>206</v>
      </c>
      <c r="F325" s="31" t="n">
        <v>2208</v>
      </c>
      <c r="G325" s="32"/>
      <c r="H325" s="31" t="n">
        <f aca="false">F325+G325</f>
        <v>2208</v>
      </c>
      <c r="I325" s="32"/>
      <c r="J325" s="31" t="n">
        <f aca="false">H325+I325</f>
        <v>2208</v>
      </c>
      <c r="K325" s="31"/>
      <c r="L325" s="32"/>
      <c r="M325" s="31"/>
      <c r="N325" s="32"/>
      <c r="O325" s="31"/>
      <c r="P325" s="31" t="n">
        <v>2416</v>
      </c>
      <c r="Q325" s="33"/>
      <c r="R325" s="32"/>
      <c r="S325" s="31" t="n">
        <f aca="false">P325+R325</f>
        <v>2416</v>
      </c>
      <c r="T325" s="33"/>
      <c r="U325" s="32"/>
      <c r="V325" s="31" t="n">
        <f aca="false">S325+U325</f>
        <v>2416</v>
      </c>
    </row>
    <row r="326" s="16" customFormat="true" ht="31.5" hidden="true" customHeight="false" outlineLevel="0" collapsed="false">
      <c r="A326" s="24" t="s">
        <v>297</v>
      </c>
      <c r="B326" s="42"/>
      <c r="C326" s="86"/>
      <c r="D326" s="42" t="s">
        <v>298</v>
      </c>
      <c r="E326" s="42"/>
      <c r="F326" s="27" t="n">
        <f aca="false">F327</f>
        <v>0</v>
      </c>
      <c r="G326" s="28" t="n">
        <f aca="false">G327</f>
        <v>0</v>
      </c>
      <c r="H326" s="27" t="n">
        <f aca="false">F326+G326</f>
        <v>0</v>
      </c>
      <c r="I326" s="28" t="n">
        <f aca="false">I327</f>
        <v>0</v>
      </c>
      <c r="J326" s="27" t="n">
        <f aca="false">H326+I326</f>
        <v>0</v>
      </c>
      <c r="K326" s="27" t="n">
        <f aca="false">K327</f>
        <v>0</v>
      </c>
      <c r="L326" s="28" t="n">
        <f aca="false">L327</f>
        <v>0</v>
      </c>
      <c r="M326" s="27" t="n">
        <f aca="false">K326+L326</f>
        <v>0</v>
      </c>
      <c r="N326" s="28" t="n">
        <f aca="false">N327</f>
        <v>0</v>
      </c>
      <c r="O326" s="27" t="n">
        <f aca="false">M326+N326</f>
        <v>0</v>
      </c>
      <c r="P326" s="27" t="n">
        <f aca="false">P327</f>
        <v>0</v>
      </c>
      <c r="Q326" s="29" t="n">
        <f aca="false">Q327</f>
        <v>0</v>
      </c>
      <c r="R326" s="28" t="n">
        <f aca="false">R327</f>
        <v>0</v>
      </c>
      <c r="S326" s="27" t="n">
        <f aca="false">P326+R326</f>
        <v>0</v>
      </c>
      <c r="T326" s="29" t="n">
        <f aca="false">T327</f>
        <v>0</v>
      </c>
      <c r="U326" s="28" t="n">
        <f aca="false">U327</f>
        <v>0</v>
      </c>
      <c r="V326" s="27" t="n">
        <f aca="false">S326+U326</f>
        <v>0</v>
      </c>
    </row>
    <row r="327" s="16" customFormat="true" ht="15.75" hidden="true" customHeight="false" outlineLevel="0" collapsed="false">
      <c r="A327" s="39" t="s">
        <v>205</v>
      </c>
      <c r="B327" s="78"/>
      <c r="C327" s="87"/>
      <c r="D327" s="78"/>
      <c r="E327" s="78" t="s">
        <v>206</v>
      </c>
      <c r="F327" s="31"/>
      <c r="G327" s="32"/>
      <c r="H327" s="31" t="n">
        <f aca="false">F327+G327</f>
        <v>0</v>
      </c>
      <c r="I327" s="32"/>
      <c r="J327" s="31" t="n">
        <f aca="false">H327+I327</f>
        <v>0</v>
      </c>
      <c r="K327" s="31"/>
      <c r="L327" s="32"/>
      <c r="M327" s="31" t="n">
        <f aca="false">K327+L327</f>
        <v>0</v>
      </c>
      <c r="N327" s="32"/>
      <c r="O327" s="31" t="n">
        <f aca="false">M327+N327</f>
        <v>0</v>
      </c>
      <c r="P327" s="31"/>
      <c r="Q327" s="33"/>
      <c r="R327" s="32"/>
      <c r="S327" s="31" t="n">
        <f aca="false">P327+R327</f>
        <v>0</v>
      </c>
      <c r="T327" s="33"/>
      <c r="U327" s="32"/>
      <c r="V327" s="31" t="n">
        <f aca="false">S327+U327</f>
        <v>0</v>
      </c>
    </row>
    <row r="328" s="16" customFormat="true" ht="78.75" hidden="true" customHeight="false" outlineLevel="0" collapsed="false">
      <c r="A328" s="24" t="s">
        <v>299</v>
      </c>
      <c r="B328" s="42"/>
      <c r="C328" s="86"/>
      <c r="D328" s="42" t="s">
        <v>211</v>
      </c>
      <c r="E328" s="42"/>
      <c r="F328" s="27" t="n">
        <f aca="false">F329</f>
        <v>406</v>
      </c>
      <c r="G328" s="28" t="n">
        <f aca="false">G329</f>
        <v>0</v>
      </c>
      <c r="H328" s="27" t="n">
        <f aca="false">F328+G328</f>
        <v>406</v>
      </c>
      <c r="I328" s="28" t="n">
        <f aca="false">I329</f>
        <v>0</v>
      </c>
      <c r="J328" s="27" t="n">
        <f aca="false">H328+I328</f>
        <v>406</v>
      </c>
      <c r="K328" s="27"/>
      <c r="L328" s="28" t="n">
        <f aca="false">L329</f>
        <v>0</v>
      </c>
      <c r="M328" s="27"/>
      <c r="N328" s="28" t="n">
        <f aca="false">N329</f>
        <v>0</v>
      </c>
      <c r="O328" s="27"/>
      <c r="P328" s="27"/>
      <c r="Q328" s="29" t="n">
        <f aca="false">Q329</f>
        <v>0</v>
      </c>
      <c r="R328" s="28" t="n">
        <f aca="false">R329</f>
        <v>0</v>
      </c>
      <c r="S328" s="27"/>
      <c r="T328" s="29" t="n">
        <f aca="false">T329</f>
        <v>0</v>
      </c>
      <c r="U328" s="28" t="n">
        <f aca="false">U329</f>
        <v>0</v>
      </c>
      <c r="V328" s="27"/>
    </row>
    <row r="329" s="16" customFormat="true" ht="15.75" hidden="true" customHeight="false" outlineLevel="0" collapsed="false">
      <c r="A329" s="39" t="s">
        <v>205</v>
      </c>
      <c r="B329" s="78"/>
      <c r="C329" s="87"/>
      <c r="D329" s="78"/>
      <c r="E329" s="78" t="s">
        <v>206</v>
      </c>
      <c r="F329" s="31" t="n">
        <v>406</v>
      </c>
      <c r="G329" s="32"/>
      <c r="H329" s="31" t="n">
        <f aca="false">F329+G329</f>
        <v>406</v>
      </c>
      <c r="I329" s="32"/>
      <c r="J329" s="31" t="n">
        <f aca="false">H329+I329</f>
        <v>406</v>
      </c>
      <c r="K329" s="31"/>
      <c r="L329" s="32"/>
      <c r="M329" s="31"/>
      <c r="N329" s="32"/>
      <c r="O329" s="31"/>
      <c r="P329" s="31"/>
      <c r="Q329" s="33"/>
      <c r="R329" s="32"/>
      <c r="S329" s="31"/>
      <c r="T329" s="33"/>
      <c r="U329" s="32"/>
      <c r="V329" s="31"/>
    </row>
    <row r="330" s="16" customFormat="true" ht="47.25" hidden="true" customHeight="false" outlineLevel="0" collapsed="false">
      <c r="A330" s="46" t="s">
        <v>118</v>
      </c>
      <c r="B330" s="78"/>
      <c r="C330" s="87"/>
      <c r="D330" s="42" t="s">
        <v>119</v>
      </c>
      <c r="E330" s="78"/>
      <c r="F330" s="31" t="n">
        <f aca="false">SUM(F331)</f>
        <v>0</v>
      </c>
      <c r="G330" s="32" t="n">
        <f aca="false">SUM(G331)</f>
        <v>0</v>
      </c>
      <c r="H330" s="31" t="n">
        <f aca="false">F330+G330</f>
        <v>0</v>
      </c>
      <c r="I330" s="32" t="n">
        <f aca="false">SUM(I331)</f>
        <v>0</v>
      </c>
      <c r="J330" s="31" t="n">
        <f aca="false">H330+I330</f>
        <v>0</v>
      </c>
      <c r="K330" s="31" t="n">
        <f aca="false">SUM(K331)</f>
        <v>0</v>
      </c>
      <c r="L330" s="32" t="n">
        <f aca="false">SUM(L331)</f>
        <v>0</v>
      </c>
      <c r="M330" s="31"/>
      <c r="N330" s="32" t="n">
        <f aca="false">SUM(N331)</f>
        <v>0</v>
      </c>
      <c r="O330" s="31"/>
      <c r="P330" s="31" t="n">
        <f aca="false">SUM(P331)</f>
        <v>0</v>
      </c>
      <c r="Q330" s="33" t="n">
        <f aca="false">SUM(Q331)</f>
        <v>0</v>
      </c>
      <c r="R330" s="32" t="n">
        <f aca="false">SUM(R331)</f>
        <v>0</v>
      </c>
      <c r="S330" s="31" t="n">
        <f aca="false">P330+R330</f>
        <v>0</v>
      </c>
      <c r="T330" s="33" t="n">
        <f aca="false">SUM(T331)</f>
        <v>0</v>
      </c>
      <c r="U330" s="32" t="n">
        <f aca="false">SUM(U331)</f>
        <v>0</v>
      </c>
      <c r="V330" s="31" t="n">
        <f aca="false">S330+U330</f>
        <v>0</v>
      </c>
    </row>
    <row r="331" s="16" customFormat="true" ht="47.25" hidden="true" customHeight="false" outlineLevel="0" collapsed="false">
      <c r="A331" s="46" t="s">
        <v>300</v>
      </c>
      <c r="B331" s="78"/>
      <c r="C331" s="87"/>
      <c r="D331" s="42" t="s">
        <v>121</v>
      </c>
      <c r="E331" s="78"/>
      <c r="F331" s="31" t="n">
        <f aca="false">SUM(F332)</f>
        <v>0</v>
      </c>
      <c r="G331" s="32" t="n">
        <f aca="false">SUM(G332)</f>
        <v>0</v>
      </c>
      <c r="H331" s="31" t="n">
        <f aca="false">F331+G331</f>
        <v>0</v>
      </c>
      <c r="I331" s="32" t="n">
        <f aca="false">SUM(I332)</f>
        <v>0</v>
      </c>
      <c r="J331" s="31" t="n">
        <f aca="false">H331+I331</f>
        <v>0</v>
      </c>
      <c r="K331" s="31" t="n">
        <f aca="false">SUM(K332)</f>
        <v>0</v>
      </c>
      <c r="L331" s="32" t="n">
        <f aca="false">SUM(L332)</f>
        <v>0</v>
      </c>
      <c r="M331" s="31"/>
      <c r="N331" s="32" t="n">
        <f aca="false">SUM(N332)</f>
        <v>0</v>
      </c>
      <c r="O331" s="31"/>
      <c r="P331" s="31" t="n">
        <f aca="false">SUM(P332)</f>
        <v>0</v>
      </c>
      <c r="Q331" s="33" t="n">
        <f aca="false">SUM(Q332)</f>
        <v>0</v>
      </c>
      <c r="R331" s="32" t="n">
        <f aca="false">SUM(R332)</f>
        <v>0</v>
      </c>
      <c r="S331" s="31" t="n">
        <f aca="false">P331+R331</f>
        <v>0</v>
      </c>
      <c r="T331" s="33" t="n">
        <f aca="false">SUM(T332)</f>
        <v>0</v>
      </c>
      <c r="U331" s="32" t="n">
        <f aca="false">SUM(U332)</f>
        <v>0</v>
      </c>
      <c r="V331" s="31" t="n">
        <f aca="false">S331+U331</f>
        <v>0</v>
      </c>
    </row>
    <row r="332" s="16" customFormat="true" ht="31.5" hidden="true" customHeight="false" outlineLevel="0" collapsed="false">
      <c r="A332" s="48" t="s">
        <v>122</v>
      </c>
      <c r="B332" s="78"/>
      <c r="C332" s="87"/>
      <c r="D332" s="78"/>
      <c r="E332" s="78" t="s">
        <v>123</v>
      </c>
      <c r="F332" s="31"/>
      <c r="G332" s="32"/>
      <c r="H332" s="31" t="n">
        <f aca="false">F332+G332</f>
        <v>0</v>
      </c>
      <c r="I332" s="32"/>
      <c r="J332" s="31" t="n">
        <f aca="false">H332+I332</f>
        <v>0</v>
      </c>
      <c r="K332" s="31"/>
      <c r="L332" s="32"/>
      <c r="M332" s="31"/>
      <c r="N332" s="32"/>
      <c r="O332" s="31"/>
      <c r="P332" s="31"/>
      <c r="Q332" s="33"/>
      <c r="R332" s="32"/>
      <c r="S332" s="31" t="n">
        <f aca="false">P332+R332</f>
        <v>0</v>
      </c>
      <c r="T332" s="33"/>
      <c r="U332" s="32"/>
      <c r="V332" s="31" t="n">
        <f aca="false">S332+U332</f>
        <v>0</v>
      </c>
    </row>
    <row r="333" s="16" customFormat="true" ht="63" hidden="true" customHeight="false" outlineLevel="0" collapsed="false">
      <c r="A333" s="24" t="s">
        <v>275</v>
      </c>
      <c r="B333" s="78"/>
      <c r="C333" s="87"/>
      <c r="D333" s="42" t="s">
        <v>276</v>
      </c>
      <c r="E333" s="78"/>
      <c r="F333" s="31" t="n">
        <f aca="false">SUM(F334)</f>
        <v>0</v>
      </c>
      <c r="G333" s="32" t="n">
        <f aca="false">SUM(G334)</f>
        <v>0</v>
      </c>
      <c r="H333" s="31" t="n">
        <f aca="false">F333+G333</f>
        <v>0</v>
      </c>
      <c r="I333" s="32" t="n">
        <f aca="false">SUM(I334)</f>
        <v>0</v>
      </c>
      <c r="J333" s="31" t="n">
        <f aca="false">H333+I333</f>
        <v>0</v>
      </c>
      <c r="K333" s="31" t="n">
        <f aca="false">SUM(K334)</f>
        <v>0</v>
      </c>
      <c r="L333" s="32" t="n">
        <f aca="false">SUM(L334)</f>
        <v>0</v>
      </c>
      <c r="M333" s="31"/>
      <c r="N333" s="32" t="n">
        <f aca="false">SUM(N334)</f>
        <v>0</v>
      </c>
      <c r="O333" s="31"/>
      <c r="P333" s="31" t="n">
        <f aca="false">SUM(P334)</f>
        <v>0</v>
      </c>
      <c r="Q333" s="33" t="n">
        <f aca="false">SUM(Q334)</f>
        <v>0</v>
      </c>
      <c r="R333" s="32" t="n">
        <f aca="false">SUM(R334)</f>
        <v>0</v>
      </c>
      <c r="S333" s="31" t="n">
        <f aca="false">P333+R333</f>
        <v>0</v>
      </c>
      <c r="T333" s="33" t="n">
        <f aca="false">SUM(T334)</f>
        <v>0</v>
      </c>
      <c r="U333" s="32" t="n">
        <f aca="false">SUM(U334)</f>
        <v>0</v>
      </c>
      <c r="V333" s="31" t="n">
        <f aca="false">S333+U333</f>
        <v>0</v>
      </c>
    </row>
    <row r="334" s="16" customFormat="true" ht="31.5" hidden="true" customHeight="false" outlineLevel="0" collapsed="false">
      <c r="A334" s="39" t="s">
        <v>58</v>
      </c>
      <c r="B334" s="78"/>
      <c r="C334" s="87"/>
      <c r="D334" s="78"/>
      <c r="E334" s="78" t="s">
        <v>59</v>
      </c>
      <c r="F334" s="31"/>
      <c r="G334" s="32"/>
      <c r="H334" s="31" t="n">
        <f aca="false">F334+G334</f>
        <v>0</v>
      </c>
      <c r="I334" s="32"/>
      <c r="J334" s="31" t="n">
        <f aca="false">H334+I334</f>
        <v>0</v>
      </c>
      <c r="K334" s="31"/>
      <c r="L334" s="32"/>
      <c r="M334" s="31"/>
      <c r="N334" s="32"/>
      <c r="O334" s="31"/>
      <c r="P334" s="31"/>
      <c r="Q334" s="33"/>
      <c r="R334" s="32"/>
      <c r="S334" s="31" t="n">
        <f aca="false">P334+R334</f>
        <v>0</v>
      </c>
      <c r="T334" s="33"/>
      <c r="U334" s="32"/>
      <c r="V334" s="31" t="n">
        <f aca="false">S334+U334</f>
        <v>0</v>
      </c>
    </row>
    <row r="335" s="81" customFormat="true" ht="31.5" hidden="true" customHeight="false" outlineLevel="0" collapsed="false">
      <c r="A335" s="49" t="s">
        <v>124</v>
      </c>
      <c r="B335" s="19"/>
      <c r="C335" s="19" t="s">
        <v>125</v>
      </c>
      <c r="D335" s="19"/>
      <c r="E335" s="19"/>
      <c r="F335" s="35" t="n">
        <f aca="false">F336</f>
        <v>2146</v>
      </c>
      <c r="G335" s="36" t="n">
        <f aca="false">G336</f>
        <v>0</v>
      </c>
      <c r="H335" s="35" t="n">
        <f aca="false">F335+G335</f>
        <v>2146</v>
      </c>
      <c r="I335" s="36" t="n">
        <f aca="false">I336</f>
        <v>0</v>
      </c>
      <c r="J335" s="35" t="n">
        <f aca="false">H335+I335</f>
        <v>2146</v>
      </c>
      <c r="K335" s="35"/>
      <c r="L335" s="36" t="n">
        <f aca="false">L336</f>
        <v>0</v>
      </c>
      <c r="M335" s="35"/>
      <c r="N335" s="36" t="n">
        <f aca="false">N336</f>
        <v>0</v>
      </c>
      <c r="O335" s="35"/>
      <c r="P335" s="35" t="n">
        <f aca="false">P336</f>
        <v>2347</v>
      </c>
      <c r="Q335" s="37" t="n">
        <f aca="false">Q336</f>
        <v>0</v>
      </c>
      <c r="R335" s="36" t="n">
        <f aca="false">R336</f>
        <v>0</v>
      </c>
      <c r="S335" s="35" t="n">
        <f aca="false">P335+R335</f>
        <v>2347</v>
      </c>
      <c r="T335" s="37" t="n">
        <f aca="false">T336</f>
        <v>0</v>
      </c>
      <c r="U335" s="36" t="n">
        <f aca="false">U336</f>
        <v>0</v>
      </c>
      <c r="V335" s="35" t="n">
        <f aca="false">S335+U335</f>
        <v>2347</v>
      </c>
    </row>
    <row r="336" customFormat="false" ht="15.75" hidden="true" customHeight="false" outlineLevel="0" collapsed="false">
      <c r="A336" s="24" t="s">
        <v>126</v>
      </c>
      <c r="B336" s="18"/>
      <c r="C336" s="18"/>
      <c r="D336" s="25" t="s">
        <v>127</v>
      </c>
      <c r="E336" s="59"/>
      <c r="F336" s="27" t="n">
        <f aca="false">F337</f>
        <v>2146</v>
      </c>
      <c r="G336" s="28" t="n">
        <f aca="false">G337</f>
        <v>0</v>
      </c>
      <c r="H336" s="27" t="n">
        <f aca="false">F336+G336</f>
        <v>2146</v>
      </c>
      <c r="I336" s="28" t="n">
        <f aca="false">I337</f>
        <v>0</v>
      </c>
      <c r="J336" s="27" t="n">
        <f aca="false">H336+I336</f>
        <v>2146</v>
      </c>
      <c r="K336" s="27"/>
      <c r="L336" s="28" t="n">
        <f aca="false">L337</f>
        <v>0</v>
      </c>
      <c r="M336" s="27"/>
      <c r="N336" s="28" t="n">
        <f aca="false">N337</f>
        <v>0</v>
      </c>
      <c r="O336" s="27"/>
      <c r="P336" s="27" t="n">
        <f aca="false">P337</f>
        <v>2347</v>
      </c>
      <c r="Q336" s="29" t="n">
        <f aca="false">Q337</f>
        <v>0</v>
      </c>
      <c r="R336" s="28" t="n">
        <f aca="false">R337</f>
        <v>0</v>
      </c>
      <c r="S336" s="27" t="n">
        <f aca="false">P336+R336</f>
        <v>2347</v>
      </c>
      <c r="T336" s="29" t="n">
        <f aca="false">T337</f>
        <v>0</v>
      </c>
      <c r="U336" s="28" t="n">
        <f aca="false">U337</f>
        <v>0</v>
      </c>
      <c r="V336" s="27" t="n">
        <f aca="false">S336+U336</f>
        <v>2347</v>
      </c>
    </row>
    <row r="337" s="16" customFormat="true" ht="31.5" hidden="true" customHeight="false" outlineLevel="0" collapsed="false">
      <c r="A337" s="46" t="s">
        <v>130</v>
      </c>
      <c r="B337" s="19"/>
      <c r="C337" s="19"/>
      <c r="D337" s="25" t="s">
        <v>131</v>
      </c>
      <c r="E337" s="26"/>
      <c r="F337" s="27" t="n">
        <f aca="false">F338</f>
        <v>2146</v>
      </c>
      <c r="G337" s="28" t="n">
        <f aca="false">G338</f>
        <v>0</v>
      </c>
      <c r="H337" s="27" t="n">
        <f aca="false">F337+G337</f>
        <v>2146</v>
      </c>
      <c r="I337" s="28" t="n">
        <f aca="false">I338</f>
        <v>0</v>
      </c>
      <c r="J337" s="27" t="n">
        <f aca="false">H337+I337</f>
        <v>2146</v>
      </c>
      <c r="K337" s="27"/>
      <c r="L337" s="28" t="n">
        <f aca="false">L338</f>
        <v>0</v>
      </c>
      <c r="M337" s="27"/>
      <c r="N337" s="28" t="n">
        <f aca="false">N338</f>
        <v>0</v>
      </c>
      <c r="O337" s="27"/>
      <c r="P337" s="27" t="n">
        <f aca="false">P338</f>
        <v>2347</v>
      </c>
      <c r="Q337" s="29" t="n">
        <f aca="false">Q338</f>
        <v>0</v>
      </c>
      <c r="R337" s="28" t="n">
        <f aca="false">R338</f>
        <v>0</v>
      </c>
      <c r="S337" s="27" t="n">
        <f aca="false">P337+R337</f>
        <v>2347</v>
      </c>
      <c r="T337" s="29" t="n">
        <f aca="false">T338</f>
        <v>0</v>
      </c>
      <c r="U337" s="28" t="n">
        <f aca="false">U338</f>
        <v>0</v>
      </c>
      <c r="V337" s="27" t="n">
        <f aca="false">S337+U337</f>
        <v>2347</v>
      </c>
    </row>
    <row r="338" customFormat="false" ht="15.75" hidden="true" customHeight="false" outlineLevel="0" collapsed="false">
      <c r="A338" s="48" t="s">
        <v>132</v>
      </c>
      <c r="B338" s="19"/>
      <c r="C338" s="19"/>
      <c r="D338" s="25"/>
      <c r="E338" s="26" t="s">
        <v>133</v>
      </c>
      <c r="F338" s="31" t="n">
        <v>2146</v>
      </c>
      <c r="G338" s="32"/>
      <c r="H338" s="31" t="n">
        <f aca="false">F338+G338</f>
        <v>2146</v>
      </c>
      <c r="I338" s="32"/>
      <c r="J338" s="31" t="n">
        <f aca="false">H338+I338</f>
        <v>2146</v>
      </c>
      <c r="K338" s="31"/>
      <c r="L338" s="32"/>
      <c r="M338" s="31"/>
      <c r="N338" s="32"/>
      <c r="O338" s="31"/>
      <c r="P338" s="31" t="n">
        <v>2347</v>
      </c>
      <c r="Q338" s="33"/>
      <c r="R338" s="32"/>
      <c r="S338" s="31" t="n">
        <f aca="false">P338+R338</f>
        <v>2347</v>
      </c>
      <c r="T338" s="33"/>
      <c r="U338" s="32"/>
      <c r="V338" s="31" t="n">
        <f aca="false">S338+U338</f>
        <v>2347</v>
      </c>
    </row>
    <row r="339" s="23" customFormat="true" ht="15.75" hidden="true" customHeight="false" outlineLevel="0" collapsed="false">
      <c r="A339" s="49" t="s">
        <v>140</v>
      </c>
      <c r="B339" s="19"/>
      <c r="C339" s="19" t="s">
        <v>141</v>
      </c>
      <c r="D339" s="19"/>
      <c r="E339" s="19"/>
      <c r="F339" s="20" t="n">
        <f aca="false">F340+F343</f>
        <v>4172</v>
      </c>
      <c r="G339" s="21" t="n">
        <f aca="false">G340+G343</f>
        <v>0</v>
      </c>
      <c r="H339" s="20" t="n">
        <f aca="false">F339+G339</f>
        <v>4172</v>
      </c>
      <c r="I339" s="21" t="n">
        <f aca="false">I340+I343</f>
        <v>0</v>
      </c>
      <c r="J339" s="20" t="n">
        <f aca="false">H339+I339</f>
        <v>4172</v>
      </c>
      <c r="K339" s="20" t="n">
        <f aca="false">K340+K343</f>
        <v>528</v>
      </c>
      <c r="L339" s="21" t="n">
        <f aca="false">L340+L343</f>
        <v>0</v>
      </c>
      <c r="M339" s="20" t="n">
        <f aca="false">K339+L339</f>
        <v>528</v>
      </c>
      <c r="N339" s="21" t="n">
        <f aca="false">N340+N343</f>
        <v>0</v>
      </c>
      <c r="O339" s="20" t="n">
        <f aca="false">M339+N339</f>
        <v>528</v>
      </c>
      <c r="P339" s="20" t="n">
        <f aca="false">P340+P343</f>
        <v>3596</v>
      </c>
      <c r="Q339" s="22" t="n">
        <f aca="false">Q340+Q343</f>
        <v>0</v>
      </c>
      <c r="R339" s="21" t="n">
        <f aca="false">R340+R343</f>
        <v>0</v>
      </c>
      <c r="S339" s="20" t="n">
        <f aca="false">P339+R339</f>
        <v>3596</v>
      </c>
      <c r="T339" s="22" t="n">
        <f aca="false">T340+T343</f>
        <v>0</v>
      </c>
      <c r="U339" s="21" t="n">
        <f aca="false">U340+U343</f>
        <v>0</v>
      </c>
      <c r="V339" s="20" t="n">
        <f aca="false">S339+U339</f>
        <v>3596</v>
      </c>
    </row>
    <row r="340" customFormat="false" ht="31.5" hidden="true" customHeight="false" outlineLevel="0" collapsed="false">
      <c r="A340" s="46" t="s">
        <v>136</v>
      </c>
      <c r="B340" s="19"/>
      <c r="C340" s="19"/>
      <c r="D340" s="25" t="s">
        <v>137</v>
      </c>
      <c r="E340" s="25"/>
      <c r="F340" s="27" t="n">
        <f aca="false">F341</f>
        <v>528</v>
      </c>
      <c r="G340" s="28" t="n">
        <f aca="false">G341</f>
        <v>0</v>
      </c>
      <c r="H340" s="27" t="n">
        <f aca="false">F340+G340</f>
        <v>528</v>
      </c>
      <c r="I340" s="28" t="n">
        <f aca="false">I341</f>
        <v>0</v>
      </c>
      <c r="J340" s="27" t="n">
        <f aca="false">H340+I340</f>
        <v>528</v>
      </c>
      <c r="K340" s="27" t="n">
        <f aca="false">K341</f>
        <v>528</v>
      </c>
      <c r="L340" s="28" t="n">
        <f aca="false">L341</f>
        <v>0</v>
      </c>
      <c r="M340" s="27" t="n">
        <f aca="false">K340+L340</f>
        <v>528</v>
      </c>
      <c r="N340" s="28" t="n">
        <f aca="false">N341</f>
        <v>0</v>
      </c>
      <c r="O340" s="27" t="n">
        <f aca="false">M340+N340</f>
        <v>528</v>
      </c>
      <c r="P340" s="27" t="n">
        <f aca="false">P341</f>
        <v>578</v>
      </c>
      <c r="Q340" s="29" t="n">
        <f aca="false">Q341</f>
        <v>0</v>
      </c>
      <c r="R340" s="28" t="n">
        <f aca="false">R341</f>
        <v>0</v>
      </c>
      <c r="S340" s="27" t="n">
        <f aca="false">P340+R340</f>
        <v>578</v>
      </c>
      <c r="T340" s="29" t="n">
        <f aca="false">T341</f>
        <v>0</v>
      </c>
      <c r="U340" s="28" t="n">
        <f aca="false">U341</f>
        <v>0</v>
      </c>
      <c r="V340" s="27" t="n">
        <f aca="false">S340+U340</f>
        <v>578</v>
      </c>
    </row>
    <row r="341" customFormat="false" ht="80.25" hidden="true" customHeight="true" outlineLevel="0" collapsed="false">
      <c r="A341" s="38" t="s">
        <v>301</v>
      </c>
      <c r="B341" s="47"/>
      <c r="C341" s="47"/>
      <c r="D341" s="25" t="s">
        <v>302</v>
      </c>
      <c r="E341" s="25"/>
      <c r="F341" s="27" t="n">
        <f aca="false">F342</f>
        <v>528</v>
      </c>
      <c r="G341" s="28" t="n">
        <f aca="false">G342</f>
        <v>0</v>
      </c>
      <c r="H341" s="27" t="n">
        <f aca="false">F341+G341</f>
        <v>528</v>
      </c>
      <c r="I341" s="28" t="n">
        <f aca="false">I342</f>
        <v>0</v>
      </c>
      <c r="J341" s="27" t="n">
        <f aca="false">H341+I341</f>
        <v>528</v>
      </c>
      <c r="K341" s="27" t="n">
        <f aca="false">K342</f>
        <v>528</v>
      </c>
      <c r="L341" s="28" t="n">
        <f aca="false">L342</f>
        <v>0</v>
      </c>
      <c r="M341" s="27" t="n">
        <f aca="false">K341+L341</f>
        <v>528</v>
      </c>
      <c r="N341" s="28" t="n">
        <f aca="false">N342</f>
        <v>0</v>
      </c>
      <c r="O341" s="27" t="n">
        <f aca="false">M341+N341</f>
        <v>528</v>
      </c>
      <c r="P341" s="27" t="n">
        <f aca="false">P342</f>
        <v>578</v>
      </c>
      <c r="Q341" s="29" t="n">
        <f aca="false">Q342</f>
        <v>0</v>
      </c>
      <c r="R341" s="28" t="n">
        <f aca="false">R342</f>
        <v>0</v>
      </c>
      <c r="S341" s="27" t="n">
        <f aca="false">P341+R341</f>
        <v>578</v>
      </c>
      <c r="T341" s="29" t="n">
        <f aca="false">T342</f>
        <v>0</v>
      </c>
      <c r="U341" s="28" t="n">
        <f aca="false">U342</f>
        <v>0</v>
      </c>
      <c r="V341" s="27" t="n">
        <f aca="false">S341+U341</f>
        <v>578</v>
      </c>
    </row>
    <row r="342" customFormat="false" ht="15.75" hidden="true" customHeight="false" outlineLevel="0" collapsed="false">
      <c r="A342" s="48" t="s">
        <v>132</v>
      </c>
      <c r="B342" s="19"/>
      <c r="C342" s="19"/>
      <c r="D342" s="25"/>
      <c r="E342" s="26" t="s">
        <v>133</v>
      </c>
      <c r="F342" s="51" t="n">
        <v>528</v>
      </c>
      <c r="G342" s="52"/>
      <c r="H342" s="51" t="n">
        <f aca="false">F342+G342</f>
        <v>528</v>
      </c>
      <c r="I342" s="52"/>
      <c r="J342" s="51" t="n">
        <f aca="false">H342+I342</f>
        <v>528</v>
      </c>
      <c r="K342" s="51" t="n">
        <v>528</v>
      </c>
      <c r="L342" s="52"/>
      <c r="M342" s="51" t="n">
        <f aca="false">K342+L342</f>
        <v>528</v>
      </c>
      <c r="N342" s="52"/>
      <c r="O342" s="51" t="n">
        <f aca="false">M342+N342</f>
        <v>528</v>
      </c>
      <c r="P342" s="51" t="n">
        <v>578</v>
      </c>
      <c r="Q342" s="53"/>
      <c r="R342" s="52"/>
      <c r="S342" s="51" t="n">
        <f aca="false">P342+R342</f>
        <v>578</v>
      </c>
      <c r="T342" s="53"/>
      <c r="U342" s="52"/>
      <c r="V342" s="51" t="n">
        <f aca="false">S342+U342</f>
        <v>578</v>
      </c>
    </row>
    <row r="343" customFormat="false" ht="15.75" hidden="true" customHeight="false" outlineLevel="0" collapsed="false">
      <c r="A343" s="46" t="s">
        <v>32</v>
      </c>
      <c r="B343" s="19"/>
      <c r="C343" s="19"/>
      <c r="D343" s="25" t="s">
        <v>33</v>
      </c>
      <c r="E343" s="25"/>
      <c r="F343" s="27" t="n">
        <f aca="false">F344+F355</f>
        <v>3644</v>
      </c>
      <c r="G343" s="28" t="n">
        <f aca="false">G344+G355</f>
        <v>0</v>
      </c>
      <c r="H343" s="27" t="n">
        <f aca="false">F343+G343</f>
        <v>3644</v>
      </c>
      <c r="I343" s="28" t="n">
        <f aca="false">I344+I355</f>
        <v>0</v>
      </c>
      <c r="J343" s="27" t="n">
        <f aca="false">H343+I343</f>
        <v>3644</v>
      </c>
      <c r="K343" s="27"/>
      <c r="L343" s="28" t="n">
        <f aca="false">L344+L355</f>
        <v>0</v>
      </c>
      <c r="M343" s="27"/>
      <c r="N343" s="28" t="n">
        <f aca="false">N344+N355</f>
        <v>0</v>
      </c>
      <c r="O343" s="27"/>
      <c r="P343" s="27" t="n">
        <f aca="false">P344+P355</f>
        <v>3018</v>
      </c>
      <c r="Q343" s="29" t="n">
        <f aca="false">Q344+Q355</f>
        <v>0</v>
      </c>
      <c r="R343" s="28" t="n">
        <f aca="false">R344+R355</f>
        <v>0</v>
      </c>
      <c r="S343" s="27" t="n">
        <f aca="false">P343+R343</f>
        <v>3018</v>
      </c>
      <c r="T343" s="29" t="n">
        <f aca="false">T344+T355</f>
        <v>0</v>
      </c>
      <c r="U343" s="28" t="n">
        <f aca="false">U344+U355</f>
        <v>0</v>
      </c>
      <c r="V343" s="27" t="n">
        <f aca="false">S343+U343</f>
        <v>3018</v>
      </c>
    </row>
    <row r="344" customFormat="false" ht="31.5" hidden="true" customHeight="false" outlineLevel="0" collapsed="false">
      <c r="A344" s="46" t="s">
        <v>34</v>
      </c>
      <c r="B344" s="19"/>
      <c r="C344" s="19"/>
      <c r="D344" s="25" t="s">
        <v>35</v>
      </c>
      <c r="E344" s="25"/>
      <c r="F344" s="27" t="n">
        <f aca="false">F345+F347+F351+F353+F349</f>
        <v>2759</v>
      </c>
      <c r="G344" s="28" t="n">
        <f aca="false">G345+G347+G351+G353+G349</f>
        <v>0</v>
      </c>
      <c r="H344" s="27" t="n">
        <f aca="false">F344+G344</f>
        <v>2759</v>
      </c>
      <c r="I344" s="28" t="n">
        <f aca="false">I345+I347+I351+I353+I349</f>
        <v>0</v>
      </c>
      <c r="J344" s="27" t="n">
        <f aca="false">H344+I344</f>
        <v>2759</v>
      </c>
      <c r="K344" s="27"/>
      <c r="L344" s="28" t="n">
        <f aca="false">L345+L347+L351+L353+L349</f>
        <v>0</v>
      </c>
      <c r="M344" s="27"/>
      <c r="N344" s="28" t="n">
        <f aca="false">N345+N347+N351+N353+N349</f>
        <v>0</v>
      </c>
      <c r="O344" s="27"/>
      <c r="P344" s="27" t="n">
        <f aca="false">P345+P347+P351+P353+P349</f>
        <v>3018</v>
      </c>
      <c r="Q344" s="29" t="n">
        <f aca="false">Q345+Q347+Q351+Q353+Q349</f>
        <v>0</v>
      </c>
      <c r="R344" s="28" t="n">
        <f aca="false">R345+R347+R351+R353+R349</f>
        <v>0</v>
      </c>
      <c r="S344" s="27" t="n">
        <f aca="false">P344+R344</f>
        <v>3018</v>
      </c>
      <c r="T344" s="29" t="n">
        <f aca="false">T345+T347+T351+T353+T349</f>
        <v>0</v>
      </c>
      <c r="U344" s="28" t="n">
        <f aca="false">U345+U347+U351+U353+U349</f>
        <v>0</v>
      </c>
      <c r="V344" s="27" t="n">
        <f aca="false">S344+U344</f>
        <v>3018</v>
      </c>
    </row>
    <row r="345" customFormat="false" ht="15.75" hidden="true" customHeight="false" outlineLevel="0" collapsed="false">
      <c r="A345" s="24" t="s">
        <v>142</v>
      </c>
      <c r="B345" s="65"/>
      <c r="C345" s="65"/>
      <c r="D345" s="25" t="s">
        <v>37</v>
      </c>
      <c r="E345" s="26"/>
      <c r="F345" s="27" t="n">
        <f aca="false">F346</f>
        <v>0</v>
      </c>
      <c r="G345" s="28" t="n">
        <f aca="false">G346</f>
        <v>0</v>
      </c>
      <c r="H345" s="27" t="n">
        <f aca="false">F345+G345</f>
        <v>0</v>
      </c>
      <c r="I345" s="28" t="n">
        <f aca="false">I346</f>
        <v>0</v>
      </c>
      <c r="J345" s="27" t="n">
        <f aca="false">H345+I345</f>
        <v>0</v>
      </c>
      <c r="K345" s="27" t="n">
        <f aca="false">K346</f>
        <v>0</v>
      </c>
      <c r="L345" s="28" t="n">
        <f aca="false">L346</f>
        <v>0</v>
      </c>
      <c r="M345" s="27"/>
      <c r="N345" s="28" t="n">
        <f aca="false">N346</f>
        <v>0</v>
      </c>
      <c r="O345" s="27"/>
      <c r="P345" s="27" t="n">
        <f aca="false">P346</f>
        <v>0</v>
      </c>
      <c r="Q345" s="29" t="n">
        <f aca="false">Q346</f>
        <v>0</v>
      </c>
      <c r="R345" s="28" t="n">
        <f aca="false">R346</f>
        <v>0</v>
      </c>
      <c r="S345" s="27" t="n">
        <f aca="false">P345+R345</f>
        <v>0</v>
      </c>
      <c r="T345" s="29" t="n">
        <f aca="false">T346</f>
        <v>0</v>
      </c>
      <c r="U345" s="28" t="n">
        <f aca="false">U346</f>
        <v>0</v>
      </c>
      <c r="V345" s="27" t="n">
        <f aca="false">S345+U345</f>
        <v>0</v>
      </c>
    </row>
    <row r="346" s="23" customFormat="true" ht="31.5" hidden="true" customHeight="false" outlineLevel="0" collapsed="false">
      <c r="A346" s="48" t="s">
        <v>130</v>
      </c>
      <c r="B346" s="65"/>
      <c r="C346" s="65"/>
      <c r="D346" s="25"/>
      <c r="E346" s="26" t="s">
        <v>143</v>
      </c>
      <c r="F346" s="31"/>
      <c r="G346" s="32"/>
      <c r="H346" s="31" t="n">
        <f aca="false">F346+G346</f>
        <v>0</v>
      </c>
      <c r="I346" s="32"/>
      <c r="J346" s="31" t="n">
        <f aca="false">H346+I346</f>
        <v>0</v>
      </c>
      <c r="K346" s="31"/>
      <c r="L346" s="32"/>
      <c r="M346" s="31"/>
      <c r="N346" s="32"/>
      <c r="O346" s="31"/>
      <c r="P346" s="31"/>
      <c r="Q346" s="33"/>
      <c r="R346" s="32"/>
      <c r="S346" s="31" t="n">
        <f aca="false">P346+R346</f>
        <v>0</v>
      </c>
      <c r="T346" s="33"/>
      <c r="U346" s="32"/>
      <c r="V346" s="31" t="n">
        <f aca="false">S346+U346</f>
        <v>0</v>
      </c>
    </row>
    <row r="347" s="23" customFormat="true" ht="15.75" hidden="true" customHeight="false" outlineLevel="0" collapsed="false">
      <c r="A347" s="24" t="s">
        <v>144</v>
      </c>
      <c r="B347" s="65"/>
      <c r="C347" s="65"/>
      <c r="D347" s="25" t="s">
        <v>145</v>
      </c>
      <c r="E347" s="26"/>
      <c r="F347" s="27" t="n">
        <f aca="false">F348</f>
        <v>581</v>
      </c>
      <c r="G347" s="28" t="n">
        <f aca="false">G348</f>
        <v>0</v>
      </c>
      <c r="H347" s="27" t="n">
        <f aca="false">F347+G347</f>
        <v>581</v>
      </c>
      <c r="I347" s="28" t="n">
        <f aca="false">I348</f>
        <v>0</v>
      </c>
      <c r="J347" s="27" t="n">
        <f aca="false">H347+I347</f>
        <v>581</v>
      </c>
      <c r="K347" s="27"/>
      <c r="L347" s="28" t="n">
        <f aca="false">L348</f>
        <v>0</v>
      </c>
      <c r="M347" s="27"/>
      <c r="N347" s="28" t="n">
        <f aca="false">N348</f>
        <v>0</v>
      </c>
      <c r="O347" s="27"/>
      <c r="P347" s="27" t="n">
        <f aca="false">P348</f>
        <v>636</v>
      </c>
      <c r="Q347" s="29" t="n">
        <f aca="false">Q348</f>
        <v>0</v>
      </c>
      <c r="R347" s="28" t="n">
        <f aca="false">R348</f>
        <v>0</v>
      </c>
      <c r="S347" s="27" t="n">
        <f aca="false">P347+R347</f>
        <v>636</v>
      </c>
      <c r="T347" s="29" t="n">
        <f aca="false">T348</f>
        <v>0</v>
      </c>
      <c r="U347" s="28" t="n">
        <f aca="false">U348</f>
        <v>0</v>
      </c>
      <c r="V347" s="27" t="n">
        <f aca="false">S347+U347</f>
        <v>636</v>
      </c>
    </row>
    <row r="348" s="23" customFormat="true" ht="31.5" hidden="true" customHeight="false" outlineLevel="0" collapsed="false">
      <c r="A348" s="48" t="s">
        <v>130</v>
      </c>
      <c r="B348" s="65"/>
      <c r="C348" s="65"/>
      <c r="D348" s="25"/>
      <c r="E348" s="26" t="s">
        <v>143</v>
      </c>
      <c r="F348" s="31" t="n">
        <v>581</v>
      </c>
      <c r="G348" s="32"/>
      <c r="H348" s="31" t="n">
        <f aca="false">F348+G348</f>
        <v>581</v>
      </c>
      <c r="I348" s="32"/>
      <c r="J348" s="31" t="n">
        <f aca="false">H348+I348</f>
        <v>581</v>
      </c>
      <c r="K348" s="31"/>
      <c r="L348" s="32"/>
      <c r="M348" s="31"/>
      <c r="N348" s="32"/>
      <c r="O348" s="31"/>
      <c r="P348" s="31" t="n">
        <v>636</v>
      </c>
      <c r="Q348" s="33"/>
      <c r="R348" s="32"/>
      <c r="S348" s="31" t="n">
        <f aca="false">P348+R348</f>
        <v>636</v>
      </c>
      <c r="T348" s="33"/>
      <c r="U348" s="32"/>
      <c r="V348" s="31" t="n">
        <f aca="false">S348+U348</f>
        <v>636</v>
      </c>
    </row>
    <row r="349" s="23" customFormat="true" ht="15.75" hidden="true" customHeight="false" outlineLevel="0" collapsed="false">
      <c r="A349" s="24" t="s">
        <v>146</v>
      </c>
      <c r="B349" s="65"/>
      <c r="C349" s="65"/>
      <c r="D349" s="25" t="s">
        <v>147</v>
      </c>
      <c r="E349" s="26"/>
      <c r="F349" s="27" t="n">
        <f aca="false">SUM(F350)</f>
        <v>1649</v>
      </c>
      <c r="G349" s="28" t="n">
        <f aca="false">SUM(G350)</f>
        <v>0</v>
      </c>
      <c r="H349" s="27" t="n">
        <f aca="false">F349+G349</f>
        <v>1649</v>
      </c>
      <c r="I349" s="28" t="n">
        <f aca="false">SUM(I350)</f>
        <v>0</v>
      </c>
      <c r="J349" s="27" t="n">
        <f aca="false">H349+I349</f>
        <v>1649</v>
      </c>
      <c r="K349" s="27"/>
      <c r="L349" s="28" t="n">
        <f aca="false">SUM(L350)</f>
        <v>0</v>
      </c>
      <c r="M349" s="27"/>
      <c r="N349" s="28" t="n">
        <f aca="false">SUM(N350)</f>
        <v>0</v>
      </c>
      <c r="O349" s="27"/>
      <c r="P349" s="27" t="n">
        <f aca="false">SUM(P350)</f>
        <v>1804</v>
      </c>
      <c r="Q349" s="29" t="n">
        <f aca="false">SUM(Q350)</f>
        <v>0</v>
      </c>
      <c r="R349" s="28" t="n">
        <f aca="false">SUM(R350)</f>
        <v>0</v>
      </c>
      <c r="S349" s="27" t="n">
        <f aca="false">P349+R349</f>
        <v>1804</v>
      </c>
      <c r="T349" s="29" t="n">
        <f aca="false">SUM(T350)</f>
        <v>0</v>
      </c>
      <c r="U349" s="28" t="n">
        <f aca="false">SUM(U350)</f>
        <v>0</v>
      </c>
      <c r="V349" s="27" t="n">
        <f aca="false">S349+U349</f>
        <v>1804</v>
      </c>
    </row>
    <row r="350" s="23" customFormat="true" ht="31.5" hidden="true" customHeight="false" outlineLevel="0" collapsed="false">
      <c r="A350" s="48" t="s">
        <v>130</v>
      </c>
      <c r="B350" s="65"/>
      <c r="C350" s="65"/>
      <c r="D350" s="25"/>
      <c r="E350" s="26" t="s">
        <v>143</v>
      </c>
      <c r="F350" s="31" t="n">
        <v>1649</v>
      </c>
      <c r="G350" s="32"/>
      <c r="H350" s="31" t="n">
        <f aca="false">F350+G350</f>
        <v>1649</v>
      </c>
      <c r="I350" s="32"/>
      <c r="J350" s="31" t="n">
        <f aca="false">H350+I350</f>
        <v>1649</v>
      </c>
      <c r="K350" s="31"/>
      <c r="L350" s="32"/>
      <c r="M350" s="31"/>
      <c r="N350" s="32"/>
      <c r="O350" s="31"/>
      <c r="P350" s="31" t="n">
        <v>1804</v>
      </c>
      <c r="Q350" s="33"/>
      <c r="R350" s="32"/>
      <c r="S350" s="31" t="n">
        <f aca="false">P350+R350</f>
        <v>1804</v>
      </c>
      <c r="T350" s="33"/>
      <c r="U350" s="32"/>
      <c r="V350" s="31" t="n">
        <f aca="false">S350+U350</f>
        <v>1804</v>
      </c>
    </row>
    <row r="351" s="23" customFormat="true" ht="18.75" hidden="true" customHeight="true" outlineLevel="0" collapsed="false">
      <c r="A351" s="24" t="s">
        <v>235</v>
      </c>
      <c r="B351" s="65"/>
      <c r="C351" s="65"/>
      <c r="D351" s="25" t="s">
        <v>147</v>
      </c>
      <c r="E351" s="26"/>
      <c r="F351" s="27" t="n">
        <f aca="false">F352</f>
        <v>0</v>
      </c>
      <c r="G351" s="28" t="n">
        <f aca="false">G352</f>
        <v>0</v>
      </c>
      <c r="H351" s="27" t="n">
        <f aca="false">F351+G351</f>
        <v>0</v>
      </c>
      <c r="I351" s="28" t="n">
        <f aca="false">I352</f>
        <v>0</v>
      </c>
      <c r="J351" s="27" t="n">
        <f aca="false">H351+I351</f>
        <v>0</v>
      </c>
      <c r="K351" s="27" t="n">
        <f aca="false">K352</f>
        <v>0</v>
      </c>
      <c r="L351" s="28" t="n">
        <f aca="false">L352</f>
        <v>0</v>
      </c>
      <c r="M351" s="27"/>
      <c r="N351" s="28" t="n">
        <f aca="false">N352</f>
        <v>0</v>
      </c>
      <c r="O351" s="27"/>
      <c r="P351" s="27" t="n">
        <f aca="false">P352</f>
        <v>0</v>
      </c>
      <c r="Q351" s="29" t="n">
        <f aca="false">Q352</f>
        <v>0</v>
      </c>
      <c r="R351" s="28" t="n">
        <f aca="false">R352</f>
        <v>0</v>
      </c>
      <c r="S351" s="27" t="n">
        <f aca="false">P351+R351</f>
        <v>0</v>
      </c>
      <c r="T351" s="29" t="n">
        <f aca="false">T352</f>
        <v>0</v>
      </c>
      <c r="U351" s="28" t="n">
        <f aca="false">U352</f>
        <v>0</v>
      </c>
      <c r="V351" s="27" t="n">
        <f aca="false">S351+U351</f>
        <v>0</v>
      </c>
    </row>
    <row r="352" s="23" customFormat="true" ht="31.5" hidden="true" customHeight="false" outlineLevel="0" collapsed="false">
      <c r="A352" s="48" t="s">
        <v>130</v>
      </c>
      <c r="B352" s="65"/>
      <c r="C352" s="65"/>
      <c r="D352" s="25"/>
      <c r="E352" s="26" t="s">
        <v>143</v>
      </c>
      <c r="F352" s="31"/>
      <c r="G352" s="32"/>
      <c r="H352" s="31" t="n">
        <f aca="false">F352+G352</f>
        <v>0</v>
      </c>
      <c r="I352" s="32"/>
      <c r="J352" s="31" t="n">
        <f aca="false">H352+I352</f>
        <v>0</v>
      </c>
      <c r="K352" s="31"/>
      <c r="L352" s="32"/>
      <c r="M352" s="31"/>
      <c r="N352" s="32"/>
      <c r="O352" s="31"/>
      <c r="P352" s="31"/>
      <c r="Q352" s="33"/>
      <c r="R352" s="32"/>
      <c r="S352" s="31" t="n">
        <f aca="false">P352+R352</f>
        <v>0</v>
      </c>
      <c r="T352" s="33"/>
      <c r="U352" s="32"/>
      <c r="V352" s="31" t="n">
        <f aca="false">S352+U352</f>
        <v>0</v>
      </c>
    </row>
    <row r="353" s="23" customFormat="true" ht="15.75" hidden="true" customHeight="false" outlineLevel="0" collapsed="false">
      <c r="A353" s="24" t="s">
        <v>148</v>
      </c>
      <c r="B353" s="19"/>
      <c r="C353" s="19"/>
      <c r="D353" s="25" t="s">
        <v>149</v>
      </c>
      <c r="E353" s="26"/>
      <c r="F353" s="27" t="n">
        <f aca="false">F354</f>
        <v>529</v>
      </c>
      <c r="G353" s="28" t="n">
        <f aca="false">G354</f>
        <v>0</v>
      </c>
      <c r="H353" s="27" t="n">
        <f aca="false">F353+G353</f>
        <v>529</v>
      </c>
      <c r="I353" s="28" t="n">
        <f aca="false">I354</f>
        <v>0</v>
      </c>
      <c r="J353" s="27" t="n">
        <f aca="false">H353+I353</f>
        <v>529</v>
      </c>
      <c r="K353" s="27"/>
      <c r="L353" s="28" t="n">
        <f aca="false">L354</f>
        <v>0</v>
      </c>
      <c r="M353" s="27"/>
      <c r="N353" s="28" t="n">
        <f aca="false">N354</f>
        <v>0</v>
      </c>
      <c r="O353" s="27"/>
      <c r="P353" s="27" t="n">
        <f aca="false">P354</f>
        <v>578</v>
      </c>
      <c r="Q353" s="29" t="n">
        <f aca="false">Q354</f>
        <v>0</v>
      </c>
      <c r="R353" s="28" t="n">
        <f aca="false">R354</f>
        <v>0</v>
      </c>
      <c r="S353" s="27" t="n">
        <f aca="false">P353+R353</f>
        <v>578</v>
      </c>
      <c r="T353" s="29" t="n">
        <f aca="false">T354</f>
        <v>0</v>
      </c>
      <c r="U353" s="28" t="n">
        <f aca="false">U354</f>
        <v>0</v>
      </c>
      <c r="V353" s="27" t="n">
        <f aca="false">S353+U353</f>
        <v>578</v>
      </c>
    </row>
    <row r="354" s="23" customFormat="true" ht="31.5" hidden="true" customHeight="false" outlineLevel="0" collapsed="false">
      <c r="A354" s="48" t="s">
        <v>130</v>
      </c>
      <c r="B354" s="19"/>
      <c r="C354" s="19"/>
      <c r="D354" s="25"/>
      <c r="E354" s="26" t="s">
        <v>143</v>
      </c>
      <c r="F354" s="31" t="n">
        <v>529</v>
      </c>
      <c r="G354" s="32"/>
      <c r="H354" s="31" t="n">
        <f aca="false">F354+G354</f>
        <v>529</v>
      </c>
      <c r="I354" s="32"/>
      <c r="J354" s="31" t="n">
        <f aca="false">H354+I354</f>
        <v>529</v>
      </c>
      <c r="K354" s="31"/>
      <c r="L354" s="32"/>
      <c r="M354" s="31"/>
      <c r="N354" s="32"/>
      <c r="O354" s="31"/>
      <c r="P354" s="31" t="n">
        <v>578</v>
      </c>
      <c r="Q354" s="33"/>
      <c r="R354" s="32"/>
      <c r="S354" s="31" t="n">
        <f aca="false">P354+R354</f>
        <v>578</v>
      </c>
      <c r="T354" s="33"/>
      <c r="U354" s="32"/>
      <c r="V354" s="31" t="n">
        <f aca="false">S354+U354</f>
        <v>578</v>
      </c>
    </row>
    <row r="355" s="23" customFormat="true" ht="47.25" hidden="true" customHeight="false" outlineLevel="0" collapsed="false">
      <c r="A355" s="24" t="s">
        <v>236</v>
      </c>
      <c r="B355" s="19"/>
      <c r="C355" s="19"/>
      <c r="D355" s="25" t="s">
        <v>237</v>
      </c>
      <c r="E355" s="26"/>
      <c r="F355" s="27" t="n">
        <f aca="false">F356</f>
        <v>885</v>
      </c>
      <c r="G355" s="28" t="n">
        <f aca="false">G356</f>
        <v>0</v>
      </c>
      <c r="H355" s="27" t="n">
        <f aca="false">F355+G355</f>
        <v>885</v>
      </c>
      <c r="I355" s="28" t="n">
        <f aca="false">I356</f>
        <v>0</v>
      </c>
      <c r="J355" s="27" t="n">
        <f aca="false">H355+I355</f>
        <v>885</v>
      </c>
      <c r="K355" s="27"/>
      <c r="L355" s="28" t="n">
        <f aca="false">L356</f>
        <v>0</v>
      </c>
      <c r="M355" s="27"/>
      <c r="N355" s="28" t="n">
        <f aca="false">N356</f>
        <v>0</v>
      </c>
      <c r="O355" s="27"/>
      <c r="P355" s="27"/>
      <c r="Q355" s="29" t="n">
        <f aca="false">Q356</f>
        <v>0</v>
      </c>
      <c r="R355" s="28" t="n">
        <f aca="false">R356</f>
        <v>0</v>
      </c>
      <c r="S355" s="27"/>
      <c r="T355" s="29" t="n">
        <f aca="false">T356</f>
        <v>0</v>
      </c>
      <c r="U355" s="28" t="n">
        <f aca="false">U356</f>
        <v>0</v>
      </c>
      <c r="V355" s="27"/>
    </row>
    <row r="356" s="81" customFormat="true" ht="31.5" hidden="true" customHeight="false" outlineLevel="0" collapsed="false">
      <c r="A356" s="48" t="s">
        <v>130</v>
      </c>
      <c r="B356" s="26"/>
      <c r="C356" s="26"/>
      <c r="D356" s="26"/>
      <c r="E356" s="26" t="s">
        <v>143</v>
      </c>
      <c r="F356" s="31" t="n">
        <v>885</v>
      </c>
      <c r="G356" s="32"/>
      <c r="H356" s="31" t="n">
        <f aca="false">F356+G356</f>
        <v>885</v>
      </c>
      <c r="I356" s="32"/>
      <c r="J356" s="31" t="n">
        <f aca="false">H356+I356</f>
        <v>885</v>
      </c>
      <c r="K356" s="31"/>
      <c r="L356" s="32"/>
      <c r="M356" s="31"/>
      <c r="N356" s="32"/>
      <c r="O356" s="31"/>
      <c r="P356" s="31"/>
      <c r="Q356" s="33"/>
      <c r="R356" s="32"/>
      <c r="S356" s="31"/>
      <c r="T356" s="33"/>
      <c r="U356" s="32"/>
      <c r="V356" s="31"/>
    </row>
    <row r="357" s="23" customFormat="true" ht="51.75" hidden="true" customHeight="true" outlineLevel="0" collapsed="false">
      <c r="A357" s="49" t="s">
        <v>303</v>
      </c>
      <c r="B357" s="88"/>
      <c r="C357" s="19" t="n">
        <v>1102</v>
      </c>
      <c r="D357" s="22"/>
      <c r="E357" s="19"/>
      <c r="F357" s="35" t="n">
        <f aca="false">F362+F358</f>
        <v>114001</v>
      </c>
      <c r="G357" s="36" t="n">
        <f aca="false">G362+G358</f>
        <v>0</v>
      </c>
      <c r="H357" s="35" t="n">
        <f aca="false">F357+G357</f>
        <v>114001</v>
      </c>
      <c r="I357" s="36" t="n">
        <f aca="false">I362+I358</f>
        <v>0</v>
      </c>
      <c r="J357" s="35" t="n">
        <f aca="false">H357+I357</f>
        <v>114001</v>
      </c>
      <c r="K357" s="35" t="n">
        <f aca="false">K362+K358</f>
        <v>52850</v>
      </c>
      <c r="L357" s="36" t="n">
        <f aca="false">L362+L358</f>
        <v>0</v>
      </c>
      <c r="M357" s="35" t="n">
        <f aca="false">K357+L357</f>
        <v>52850</v>
      </c>
      <c r="N357" s="36" t="n">
        <f aca="false">N362+N358</f>
        <v>0</v>
      </c>
      <c r="O357" s="35" t="n">
        <f aca="false">M357+N357</f>
        <v>52850</v>
      </c>
      <c r="P357" s="35" t="n">
        <f aca="false">P362+P358</f>
        <v>119900</v>
      </c>
      <c r="Q357" s="37" t="n">
        <f aca="false">Q362+Q358</f>
        <v>0</v>
      </c>
      <c r="R357" s="36" t="n">
        <f aca="false">R362+R358</f>
        <v>0</v>
      </c>
      <c r="S357" s="35" t="n">
        <f aca="false">P357+R357</f>
        <v>119900</v>
      </c>
      <c r="T357" s="37" t="n">
        <f aca="false">T362+T358</f>
        <v>0</v>
      </c>
      <c r="U357" s="36" t="n">
        <f aca="false">U362+U358</f>
        <v>0</v>
      </c>
      <c r="V357" s="35" t="n">
        <f aca="false">S357+U357</f>
        <v>119900</v>
      </c>
    </row>
    <row r="358" customFormat="false" ht="15.75" hidden="true" customHeight="false" outlineLevel="0" collapsed="false">
      <c r="A358" s="46" t="s">
        <v>152</v>
      </c>
      <c r="B358" s="89"/>
      <c r="C358" s="26"/>
      <c r="D358" s="25" t="s">
        <v>153</v>
      </c>
      <c r="E358" s="26"/>
      <c r="F358" s="27" t="n">
        <f aca="false">F359</f>
        <v>52850</v>
      </c>
      <c r="G358" s="28" t="n">
        <f aca="false">G359</f>
        <v>0</v>
      </c>
      <c r="H358" s="27" t="n">
        <f aca="false">F358+G358</f>
        <v>52850</v>
      </c>
      <c r="I358" s="28" t="n">
        <f aca="false">I359</f>
        <v>0</v>
      </c>
      <c r="J358" s="27" t="n">
        <f aca="false">H358+I358</f>
        <v>52850</v>
      </c>
      <c r="K358" s="27" t="n">
        <f aca="false">K359</f>
        <v>52850</v>
      </c>
      <c r="L358" s="28" t="n">
        <f aca="false">L359</f>
        <v>0</v>
      </c>
      <c r="M358" s="27" t="n">
        <f aca="false">K358+L358</f>
        <v>52850</v>
      </c>
      <c r="N358" s="28" t="n">
        <f aca="false">N359</f>
        <v>0</v>
      </c>
      <c r="O358" s="27" t="n">
        <f aca="false">M358+N358</f>
        <v>52850</v>
      </c>
      <c r="P358" s="27" t="n">
        <f aca="false">P359</f>
        <v>57800</v>
      </c>
      <c r="Q358" s="29" t="n">
        <f aca="false">Q359</f>
        <v>0</v>
      </c>
      <c r="R358" s="28" t="n">
        <f aca="false">R359</f>
        <v>0</v>
      </c>
      <c r="S358" s="27" t="n">
        <f aca="false">P358+R358</f>
        <v>57800</v>
      </c>
      <c r="T358" s="29" t="n">
        <f aca="false">T359</f>
        <v>0</v>
      </c>
      <c r="U358" s="28" t="n">
        <f aca="false">U359</f>
        <v>0</v>
      </c>
      <c r="V358" s="27" t="n">
        <f aca="false">S358+U358</f>
        <v>57800</v>
      </c>
    </row>
    <row r="359" customFormat="false" ht="64.5" hidden="true" customHeight="true" outlineLevel="0" collapsed="false">
      <c r="A359" s="46" t="s">
        <v>304</v>
      </c>
      <c r="B359" s="89"/>
      <c r="C359" s="26"/>
      <c r="D359" s="25" t="s">
        <v>155</v>
      </c>
      <c r="E359" s="26"/>
      <c r="F359" s="27" t="n">
        <f aca="false">F360</f>
        <v>52850</v>
      </c>
      <c r="G359" s="28" t="n">
        <f aca="false">G360</f>
        <v>0</v>
      </c>
      <c r="H359" s="27" t="n">
        <f aca="false">F359+G359</f>
        <v>52850</v>
      </c>
      <c r="I359" s="28" t="n">
        <f aca="false">I360</f>
        <v>0</v>
      </c>
      <c r="J359" s="27" t="n">
        <f aca="false">H359+I359</f>
        <v>52850</v>
      </c>
      <c r="K359" s="27" t="n">
        <f aca="false">K360</f>
        <v>52850</v>
      </c>
      <c r="L359" s="28" t="n">
        <f aca="false">L360</f>
        <v>0</v>
      </c>
      <c r="M359" s="27" t="n">
        <f aca="false">K359+L359</f>
        <v>52850</v>
      </c>
      <c r="N359" s="28" t="n">
        <f aca="false">N360</f>
        <v>0</v>
      </c>
      <c r="O359" s="27" t="n">
        <f aca="false">M359+N359</f>
        <v>52850</v>
      </c>
      <c r="P359" s="27" t="n">
        <f aca="false">P360</f>
        <v>57800</v>
      </c>
      <c r="Q359" s="29" t="n">
        <f aca="false">Q360</f>
        <v>0</v>
      </c>
      <c r="R359" s="28" t="n">
        <f aca="false">R360</f>
        <v>0</v>
      </c>
      <c r="S359" s="27" t="n">
        <f aca="false">P359+R359</f>
        <v>57800</v>
      </c>
      <c r="T359" s="29" t="n">
        <f aca="false">T360</f>
        <v>0</v>
      </c>
      <c r="U359" s="28" t="n">
        <f aca="false">U360</f>
        <v>0</v>
      </c>
      <c r="V359" s="27" t="n">
        <f aca="false">S359+U359</f>
        <v>57800</v>
      </c>
    </row>
    <row r="360" customFormat="false" ht="48.75" hidden="true" customHeight="true" outlineLevel="0" collapsed="false">
      <c r="A360" s="46" t="s">
        <v>305</v>
      </c>
      <c r="B360" s="89"/>
      <c r="C360" s="26"/>
      <c r="D360" s="25" t="s">
        <v>306</v>
      </c>
      <c r="E360" s="26"/>
      <c r="F360" s="27" t="n">
        <f aca="false">F361</f>
        <v>52850</v>
      </c>
      <c r="G360" s="28" t="n">
        <f aca="false">G361</f>
        <v>0</v>
      </c>
      <c r="H360" s="27" t="n">
        <f aca="false">F360+G360</f>
        <v>52850</v>
      </c>
      <c r="I360" s="28" t="n">
        <f aca="false">I361</f>
        <v>0</v>
      </c>
      <c r="J360" s="27" t="n">
        <f aca="false">H360+I360</f>
        <v>52850</v>
      </c>
      <c r="K360" s="27" t="n">
        <f aca="false">K361</f>
        <v>52850</v>
      </c>
      <c r="L360" s="28" t="n">
        <f aca="false">L361</f>
        <v>0</v>
      </c>
      <c r="M360" s="27" t="n">
        <f aca="false">K360+L360</f>
        <v>52850</v>
      </c>
      <c r="N360" s="28" t="n">
        <f aca="false">N361</f>
        <v>0</v>
      </c>
      <c r="O360" s="27" t="n">
        <f aca="false">M360+N360</f>
        <v>52850</v>
      </c>
      <c r="P360" s="27" t="n">
        <f aca="false">P361</f>
        <v>57800</v>
      </c>
      <c r="Q360" s="29" t="n">
        <f aca="false">Q361</f>
        <v>0</v>
      </c>
      <c r="R360" s="28" t="n">
        <f aca="false">R361</f>
        <v>0</v>
      </c>
      <c r="S360" s="27" t="n">
        <f aca="false">P360+R360</f>
        <v>57800</v>
      </c>
      <c r="T360" s="29" t="n">
        <f aca="false">T361</f>
        <v>0</v>
      </c>
      <c r="U360" s="28" t="n">
        <f aca="false">U361</f>
        <v>0</v>
      </c>
      <c r="V360" s="27" t="n">
        <f aca="false">S360+U360</f>
        <v>57800</v>
      </c>
    </row>
    <row r="361" customFormat="false" ht="15.75" hidden="true" customHeight="false" outlineLevel="0" collapsed="false">
      <c r="A361" s="48" t="s">
        <v>241</v>
      </c>
      <c r="B361" s="89"/>
      <c r="C361" s="26"/>
      <c r="D361" s="33"/>
      <c r="E361" s="26" t="s">
        <v>159</v>
      </c>
      <c r="F361" s="31" t="n">
        <v>52850</v>
      </c>
      <c r="G361" s="32"/>
      <c r="H361" s="31" t="n">
        <f aca="false">F361+G361</f>
        <v>52850</v>
      </c>
      <c r="I361" s="32"/>
      <c r="J361" s="31" t="n">
        <f aca="false">H361+I361</f>
        <v>52850</v>
      </c>
      <c r="K361" s="31" t="n">
        <v>52850</v>
      </c>
      <c r="L361" s="32"/>
      <c r="M361" s="31" t="n">
        <f aca="false">K361+L361</f>
        <v>52850</v>
      </c>
      <c r="N361" s="32"/>
      <c r="O361" s="31" t="n">
        <f aca="false">M361+N361</f>
        <v>52850</v>
      </c>
      <c r="P361" s="31" t="n">
        <v>57800</v>
      </c>
      <c r="Q361" s="33"/>
      <c r="R361" s="32"/>
      <c r="S361" s="31" t="n">
        <f aca="false">P361+R361</f>
        <v>57800</v>
      </c>
      <c r="T361" s="33"/>
      <c r="U361" s="32"/>
      <c r="V361" s="31" t="n">
        <f aca="false">S361+U361</f>
        <v>57800</v>
      </c>
    </row>
    <row r="362" s="23" customFormat="true" ht="49.5" hidden="true" customHeight="true" outlineLevel="0" collapsed="false">
      <c r="A362" s="38" t="s">
        <v>307</v>
      </c>
      <c r="B362" s="88"/>
      <c r="C362" s="88"/>
      <c r="D362" s="25" t="s">
        <v>33</v>
      </c>
      <c r="E362" s="19"/>
      <c r="F362" s="27" t="n">
        <f aca="false">F363+F365</f>
        <v>61151</v>
      </c>
      <c r="G362" s="28" t="n">
        <f aca="false">G363+G365</f>
        <v>0</v>
      </c>
      <c r="H362" s="27" t="n">
        <f aca="false">F362+G362</f>
        <v>61151</v>
      </c>
      <c r="I362" s="28" t="n">
        <f aca="false">I363+I365</f>
        <v>0</v>
      </c>
      <c r="J362" s="27" t="n">
        <f aca="false">H362+I362</f>
        <v>61151</v>
      </c>
      <c r="K362" s="27"/>
      <c r="L362" s="28" t="n">
        <f aca="false">L363+L365</f>
        <v>0</v>
      </c>
      <c r="M362" s="27"/>
      <c r="N362" s="28" t="n">
        <f aca="false">N363+N365</f>
        <v>0</v>
      </c>
      <c r="O362" s="27"/>
      <c r="P362" s="27" t="n">
        <f aca="false">P363+P365</f>
        <v>62100</v>
      </c>
      <c r="Q362" s="29" t="n">
        <f aca="false">Q363+Q365</f>
        <v>0</v>
      </c>
      <c r="R362" s="28" t="n">
        <f aca="false">R363+R365</f>
        <v>0</v>
      </c>
      <c r="S362" s="27" t="n">
        <f aca="false">P362+R362</f>
        <v>62100</v>
      </c>
      <c r="T362" s="29" t="n">
        <f aca="false">T363+T365</f>
        <v>0</v>
      </c>
      <c r="U362" s="28" t="n">
        <f aca="false">U363+U365</f>
        <v>0</v>
      </c>
      <c r="V362" s="27" t="n">
        <f aca="false">S362+U362</f>
        <v>62100</v>
      </c>
    </row>
    <row r="363" s="23" customFormat="true" ht="45.75" hidden="true" customHeight="true" outlineLevel="0" collapsed="false">
      <c r="A363" s="38" t="s">
        <v>308</v>
      </c>
      <c r="B363" s="25"/>
      <c r="C363" s="25"/>
      <c r="D363" s="25" t="s">
        <v>309</v>
      </c>
      <c r="E363" s="25"/>
      <c r="F363" s="27" t="n">
        <f aca="false">F364</f>
        <v>56800</v>
      </c>
      <c r="G363" s="28" t="n">
        <f aca="false">G364</f>
        <v>0</v>
      </c>
      <c r="H363" s="27" t="n">
        <f aca="false">F363+G363</f>
        <v>56800</v>
      </c>
      <c r="I363" s="28" t="n">
        <f aca="false">I364</f>
        <v>0</v>
      </c>
      <c r="J363" s="27" t="n">
        <f aca="false">H363+I363</f>
        <v>56800</v>
      </c>
      <c r="K363" s="27"/>
      <c r="L363" s="28" t="n">
        <f aca="false">L364</f>
        <v>0</v>
      </c>
      <c r="M363" s="27"/>
      <c r="N363" s="28" t="n">
        <f aca="false">N364</f>
        <v>0</v>
      </c>
      <c r="O363" s="27"/>
      <c r="P363" s="27" t="n">
        <f aca="false">P364</f>
        <v>62100</v>
      </c>
      <c r="Q363" s="29" t="n">
        <f aca="false">Q364</f>
        <v>0</v>
      </c>
      <c r="R363" s="28" t="n">
        <f aca="false">R364</f>
        <v>0</v>
      </c>
      <c r="S363" s="27" t="n">
        <f aca="false">P363+R363</f>
        <v>62100</v>
      </c>
      <c r="T363" s="29" t="n">
        <f aca="false">T364</f>
        <v>0</v>
      </c>
      <c r="U363" s="28" t="n">
        <f aca="false">U364</f>
        <v>0</v>
      </c>
      <c r="V363" s="27" t="n">
        <f aca="false">S363+U363</f>
        <v>62100</v>
      </c>
    </row>
    <row r="364" s="23" customFormat="true" ht="15.75" hidden="true" customHeight="false" outlineLevel="0" collapsed="false">
      <c r="A364" s="39" t="s">
        <v>241</v>
      </c>
      <c r="B364" s="26"/>
      <c r="C364" s="26"/>
      <c r="D364" s="25"/>
      <c r="E364" s="26" t="s">
        <v>159</v>
      </c>
      <c r="F364" s="31" t="n">
        <v>56800</v>
      </c>
      <c r="G364" s="32"/>
      <c r="H364" s="31" t="n">
        <f aca="false">F364+G364</f>
        <v>56800</v>
      </c>
      <c r="I364" s="32"/>
      <c r="J364" s="31" t="n">
        <f aca="false">H364+I364</f>
        <v>56800</v>
      </c>
      <c r="K364" s="31"/>
      <c r="L364" s="32"/>
      <c r="M364" s="31"/>
      <c r="N364" s="32"/>
      <c r="O364" s="31"/>
      <c r="P364" s="31" t="n">
        <v>62100</v>
      </c>
      <c r="Q364" s="33"/>
      <c r="R364" s="32"/>
      <c r="S364" s="31" t="n">
        <f aca="false">P364+R364</f>
        <v>62100</v>
      </c>
      <c r="T364" s="33"/>
      <c r="U364" s="32"/>
      <c r="V364" s="31" t="n">
        <f aca="false">S364+U364</f>
        <v>62100</v>
      </c>
    </row>
    <row r="365" s="23" customFormat="true" ht="47.25" hidden="true" customHeight="true" outlineLevel="0" collapsed="false">
      <c r="A365" s="38" t="s">
        <v>299</v>
      </c>
      <c r="B365" s="26"/>
      <c r="C365" s="26"/>
      <c r="D365" s="25" t="s">
        <v>211</v>
      </c>
      <c r="E365" s="26"/>
      <c r="F365" s="27" t="n">
        <f aca="false">SUM(F366)</f>
        <v>4351</v>
      </c>
      <c r="G365" s="28" t="n">
        <f aca="false">SUM(G366)</f>
        <v>0</v>
      </c>
      <c r="H365" s="27" t="n">
        <f aca="false">F365+G365</f>
        <v>4351</v>
      </c>
      <c r="I365" s="28" t="n">
        <f aca="false">SUM(I366)</f>
        <v>0</v>
      </c>
      <c r="J365" s="27" t="n">
        <f aca="false">H365+I365</f>
        <v>4351</v>
      </c>
      <c r="K365" s="27"/>
      <c r="L365" s="28" t="n">
        <f aca="false">SUM(L366)</f>
        <v>0</v>
      </c>
      <c r="M365" s="27"/>
      <c r="N365" s="28" t="n">
        <f aca="false">SUM(N366)</f>
        <v>0</v>
      </c>
      <c r="O365" s="27"/>
      <c r="P365" s="27"/>
      <c r="Q365" s="29" t="n">
        <f aca="false">SUM(Q366)</f>
        <v>0</v>
      </c>
      <c r="R365" s="28" t="n">
        <f aca="false">SUM(R366)</f>
        <v>0</v>
      </c>
      <c r="S365" s="27"/>
      <c r="T365" s="29" t="n">
        <f aca="false">SUM(T366)</f>
        <v>0</v>
      </c>
      <c r="U365" s="28" t="n">
        <f aca="false">SUM(U366)</f>
        <v>0</v>
      </c>
      <c r="V365" s="27"/>
    </row>
    <row r="366" s="23" customFormat="true" ht="15.75" hidden="true" customHeight="false" outlineLevel="0" collapsed="false">
      <c r="A366" s="39" t="s">
        <v>241</v>
      </c>
      <c r="B366" s="26"/>
      <c r="C366" s="26"/>
      <c r="D366" s="25"/>
      <c r="E366" s="26" t="s">
        <v>159</v>
      </c>
      <c r="F366" s="31" t="n">
        <v>4351</v>
      </c>
      <c r="G366" s="32"/>
      <c r="H366" s="31" t="n">
        <f aca="false">F366+G366</f>
        <v>4351</v>
      </c>
      <c r="I366" s="32"/>
      <c r="J366" s="31" t="n">
        <f aca="false">H366+I366</f>
        <v>4351</v>
      </c>
      <c r="K366" s="31"/>
      <c r="L366" s="32"/>
      <c r="M366" s="31"/>
      <c r="N366" s="32"/>
      <c r="O366" s="31"/>
      <c r="P366" s="31"/>
      <c r="Q366" s="33"/>
      <c r="R366" s="32"/>
      <c r="S366" s="31"/>
      <c r="T366" s="33"/>
      <c r="U366" s="32"/>
      <c r="V366" s="31"/>
    </row>
    <row r="367" s="23" customFormat="true" ht="47.25" hidden="true" customHeight="false" outlineLevel="0" collapsed="false">
      <c r="A367" s="49" t="s">
        <v>310</v>
      </c>
      <c r="B367" s="19"/>
      <c r="C367" s="19" t="s">
        <v>161</v>
      </c>
      <c r="D367" s="19"/>
      <c r="E367" s="19"/>
      <c r="F367" s="35" t="n">
        <f aca="false">F368+F376+F383</f>
        <v>4363037</v>
      </c>
      <c r="G367" s="36" t="n">
        <f aca="false">G368+G376+G383</f>
        <v>0</v>
      </c>
      <c r="H367" s="35" t="n">
        <f aca="false">F367+G367</f>
        <v>4363037</v>
      </c>
      <c r="I367" s="36" t="n">
        <f aca="false">I368+I376+I383</f>
        <v>0</v>
      </c>
      <c r="J367" s="35" t="n">
        <f aca="false">H367+I367</f>
        <v>4363037</v>
      </c>
      <c r="K367" s="35" t="n">
        <f aca="false">K368+K376+K383</f>
        <v>4321813</v>
      </c>
      <c r="L367" s="36" t="n">
        <f aca="false">L368+L376+L383</f>
        <v>0</v>
      </c>
      <c r="M367" s="35" t="n">
        <f aca="false">K367+L367</f>
        <v>4321813</v>
      </c>
      <c r="N367" s="36" t="n">
        <f aca="false">N368+N376+N383</f>
        <v>0</v>
      </c>
      <c r="O367" s="35" t="n">
        <f aca="false">M367+N367</f>
        <v>4321813</v>
      </c>
      <c r="P367" s="35" t="n">
        <f aca="false">P368+P376+P383</f>
        <v>4767303</v>
      </c>
      <c r="Q367" s="37" t="n">
        <f aca="false">Q368+Q376+Q383</f>
        <v>0</v>
      </c>
      <c r="R367" s="36" t="n">
        <f aca="false">R368+R376+R383</f>
        <v>0</v>
      </c>
      <c r="S367" s="35" t="n">
        <f aca="false">P367+R367</f>
        <v>4767303</v>
      </c>
      <c r="T367" s="37" t="n">
        <f aca="false">T368+T376+T383</f>
        <v>0</v>
      </c>
      <c r="U367" s="36" t="n">
        <f aca="false">U368+U376+U383</f>
        <v>0</v>
      </c>
      <c r="V367" s="35" t="n">
        <f aca="false">S367+U367</f>
        <v>4767303</v>
      </c>
    </row>
    <row r="368" customFormat="false" ht="15.75" hidden="true" customHeight="false" outlineLevel="0" collapsed="false">
      <c r="A368" s="24" t="s">
        <v>126</v>
      </c>
      <c r="B368" s="18"/>
      <c r="C368" s="18"/>
      <c r="D368" s="25" t="s">
        <v>127</v>
      </c>
      <c r="E368" s="59"/>
      <c r="F368" s="27" t="n">
        <f aca="false">F369+F371</f>
        <v>53955</v>
      </c>
      <c r="G368" s="28" t="n">
        <f aca="false">G369+G371</f>
        <v>0</v>
      </c>
      <c r="H368" s="27" t="n">
        <f aca="false">F368+G368</f>
        <v>53955</v>
      </c>
      <c r="I368" s="28" t="n">
        <f aca="false">I369+I371</f>
        <v>0</v>
      </c>
      <c r="J368" s="27" t="n">
        <f aca="false">H368+I368</f>
        <v>53955</v>
      </c>
      <c r="K368" s="27" t="n">
        <f aca="false">K369+K372</f>
        <v>53955</v>
      </c>
      <c r="L368" s="28" t="n">
        <f aca="false">L369+L371</f>
        <v>0</v>
      </c>
      <c r="M368" s="27" t="n">
        <f aca="false">K368+L368</f>
        <v>53955</v>
      </c>
      <c r="N368" s="28" t="n">
        <f aca="false">N369+N371</f>
        <v>0</v>
      </c>
      <c r="O368" s="27" t="n">
        <f aca="false">M368+N368</f>
        <v>53955</v>
      </c>
      <c r="P368" s="27" t="n">
        <f aca="false">P369+P372</f>
        <v>53166</v>
      </c>
      <c r="Q368" s="29" t="n">
        <f aca="false">Q369+Q372</f>
        <v>0</v>
      </c>
      <c r="R368" s="28" t="n">
        <f aca="false">R369+R371</f>
        <v>0</v>
      </c>
      <c r="S368" s="27" t="n">
        <f aca="false">P368+R368</f>
        <v>53166</v>
      </c>
      <c r="T368" s="29" t="n">
        <f aca="false">T369+T372</f>
        <v>0</v>
      </c>
      <c r="U368" s="28" t="n">
        <f aca="false">U369+U371</f>
        <v>0</v>
      </c>
      <c r="V368" s="27" t="n">
        <f aca="false">S368+U368</f>
        <v>53166</v>
      </c>
    </row>
    <row r="369" s="23" customFormat="true" ht="78.75" hidden="true" customHeight="false" outlineLevel="0" collapsed="false">
      <c r="A369" s="46" t="s">
        <v>311</v>
      </c>
      <c r="B369" s="18"/>
      <c r="C369" s="18"/>
      <c r="D369" s="25" t="s">
        <v>312</v>
      </c>
      <c r="E369" s="59"/>
      <c r="F369" s="27" t="n">
        <f aca="false">F370</f>
        <v>0</v>
      </c>
      <c r="G369" s="28" t="n">
        <f aca="false">G370</f>
        <v>0</v>
      </c>
      <c r="H369" s="27" t="n">
        <f aca="false">F369+G369</f>
        <v>0</v>
      </c>
      <c r="I369" s="28" t="n">
        <f aca="false">I370</f>
        <v>0</v>
      </c>
      <c r="J369" s="27" t="n">
        <f aca="false">H369+I369</f>
        <v>0</v>
      </c>
      <c r="K369" s="27" t="n">
        <f aca="false">K370</f>
        <v>0</v>
      </c>
      <c r="L369" s="28" t="n">
        <f aca="false">L370</f>
        <v>0</v>
      </c>
      <c r="M369" s="27" t="n">
        <f aca="false">K369+L369</f>
        <v>0</v>
      </c>
      <c r="N369" s="28" t="n">
        <f aca="false">N370</f>
        <v>0</v>
      </c>
      <c r="O369" s="27" t="n">
        <f aca="false">M369+N369</f>
        <v>0</v>
      </c>
      <c r="P369" s="27" t="n">
        <f aca="false">P370</f>
        <v>0</v>
      </c>
      <c r="Q369" s="29" t="n">
        <f aca="false">Q370</f>
        <v>0</v>
      </c>
      <c r="R369" s="28" t="n">
        <f aca="false">R370</f>
        <v>0</v>
      </c>
      <c r="S369" s="27" t="n">
        <f aca="false">P369+R369</f>
        <v>0</v>
      </c>
      <c r="T369" s="29" t="n">
        <f aca="false">T370</f>
        <v>0</v>
      </c>
      <c r="U369" s="28" t="n">
        <f aca="false">U370</f>
        <v>0</v>
      </c>
      <c r="V369" s="27" t="n">
        <f aca="false">S369+U369</f>
        <v>0</v>
      </c>
    </row>
    <row r="370" s="23" customFormat="true" ht="15.75" hidden="true" customHeight="false" outlineLevel="0" collapsed="false">
      <c r="A370" s="48" t="s">
        <v>163</v>
      </c>
      <c r="B370" s="18"/>
      <c r="C370" s="18"/>
      <c r="D370" s="25"/>
      <c r="E370" s="59" t="s">
        <v>164</v>
      </c>
      <c r="F370" s="51"/>
      <c r="G370" s="52"/>
      <c r="H370" s="51" t="n">
        <f aca="false">F370+G370</f>
        <v>0</v>
      </c>
      <c r="I370" s="52"/>
      <c r="J370" s="51" t="n">
        <f aca="false">H370+I370</f>
        <v>0</v>
      </c>
      <c r="K370" s="51"/>
      <c r="L370" s="52"/>
      <c r="M370" s="51" t="n">
        <f aca="false">K370+L370</f>
        <v>0</v>
      </c>
      <c r="N370" s="52"/>
      <c r="O370" s="51" t="n">
        <f aca="false">M370+N370</f>
        <v>0</v>
      </c>
      <c r="P370" s="51"/>
      <c r="Q370" s="53"/>
      <c r="R370" s="52"/>
      <c r="S370" s="51" t="n">
        <f aca="false">P370+R370</f>
        <v>0</v>
      </c>
      <c r="T370" s="53"/>
      <c r="U370" s="52"/>
      <c r="V370" s="51" t="n">
        <f aca="false">S370+U370</f>
        <v>0</v>
      </c>
    </row>
    <row r="371" s="23" customFormat="true" ht="84.75" hidden="true" customHeight="true" outlineLevel="0" collapsed="false">
      <c r="A371" s="24" t="s">
        <v>313</v>
      </c>
      <c r="B371" s="18"/>
      <c r="C371" s="18"/>
      <c r="D371" s="25" t="s">
        <v>314</v>
      </c>
      <c r="E371" s="59"/>
      <c r="F371" s="51" t="n">
        <f aca="false">SUM(F372+F374)</f>
        <v>53955</v>
      </c>
      <c r="G371" s="52" t="n">
        <f aca="false">SUM(G372+G374)</f>
        <v>0</v>
      </c>
      <c r="H371" s="51" t="n">
        <f aca="false">F371+G371</f>
        <v>53955</v>
      </c>
      <c r="I371" s="52" t="n">
        <f aca="false">SUM(I372+I374)</f>
        <v>0</v>
      </c>
      <c r="J371" s="51" t="n">
        <f aca="false">H371+I371</f>
        <v>53955</v>
      </c>
      <c r="K371" s="51" t="n">
        <f aca="false">SUM(K372)</f>
        <v>53955</v>
      </c>
      <c r="L371" s="52" t="n">
        <f aca="false">SUM(L372+L374)</f>
        <v>0</v>
      </c>
      <c r="M371" s="51" t="n">
        <f aca="false">K371+L371</f>
        <v>53955</v>
      </c>
      <c r="N371" s="52" t="n">
        <f aca="false">SUM(N372+N374)</f>
        <v>0</v>
      </c>
      <c r="O371" s="51" t="n">
        <f aca="false">M371+N371</f>
        <v>53955</v>
      </c>
      <c r="P371" s="51" t="n">
        <f aca="false">SUM(P372)</f>
        <v>53166</v>
      </c>
      <c r="Q371" s="53" t="n">
        <f aca="false">SUM(Q372)</f>
        <v>0</v>
      </c>
      <c r="R371" s="52" t="n">
        <f aca="false">SUM(R372+R374)</f>
        <v>0</v>
      </c>
      <c r="S371" s="51" t="n">
        <f aca="false">P371+R371</f>
        <v>53166</v>
      </c>
      <c r="T371" s="53" t="n">
        <f aca="false">SUM(T372)</f>
        <v>0</v>
      </c>
      <c r="U371" s="52" t="n">
        <f aca="false">SUM(U372+U374)</f>
        <v>0</v>
      </c>
      <c r="V371" s="51" t="n">
        <f aca="false">S371+U371</f>
        <v>53166</v>
      </c>
    </row>
    <row r="372" s="23" customFormat="true" ht="81" hidden="true" customHeight="true" outlineLevel="0" collapsed="false">
      <c r="A372" s="24" t="s">
        <v>315</v>
      </c>
      <c r="B372" s="18"/>
      <c r="C372" s="18"/>
      <c r="D372" s="61" t="s">
        <v>316</v>
      </c>
      <c r="E372" s="59"/>
      <c r="F372" s="27" t="n">
        <f aca="false">F373</f>
        <v>53955</v>
      </c>
      <c r="G372" s="28" t="n">
        <f aca="false">G373</f>
        <v>0</v>
      </c>
      <c r="H372" s="27" t="n">
        <f aca="false">F372+G372</f>
        <v>53955</v>
      </c>
      <c r="I372" s="28" t="n">
        <f aca="false">I373</f>
        <v>0</v>
      </c>
      <c r="J372" s="27" t="n">
        <f aca="false">H372+I372</f>
        <v>53955</v>
      </c>
      <c r="K372" s="27" t="n">
        <f aca="false">K373</f>
        <v>53955</v>
      </c>
      <c r="L372" s="28" t="n">
        <f aca="false">L373</f>
        <v>0</v>
      </c>
      <c r="M372" s="27" t="n">
        <f aca="false">K372+L372</f>
        <v>53955</v>
      </c>
      <c r="N372" s="28" t="n">
        <f aca="false">N373</f>
        <v>0</v>
      </c>
      <c r="O372" s="27" t="n">
        <f aca="false">M372+N372</f>
        <v>53955</v>
      </c>
      <c r="P372" s="27" t="n">
        <f aca="false">P373</f>
        <v>53166</v>
      </c>
      <c r="Q372" s="29" t="n">
        <f aca="false">Q373</f>
        <v>0</v>
      </c>
      <c r="R372" s="28" t="n">
        <f aca="false">R373</f>
        <v>0</v>
      </c>
      <c r="S372" s="27" t="n">
        <f aca="false">P372+R372</f>
        <v>53166</v>
      </c>
      <c r="T372" s="29" t="n">
        <f aca="false">T373</f>
        <v>0</v>
      </c>
      <c r="U372" s="28" t="n">
        <f aca="false">U373</f>
        <v>0</v>
      </c>
      <c r="V372" s="27" t="n">
        <f aca="false">S372+U372</f>
        <v>53166</v>
      </c>
    </row>
    <row r="373" s="23" customFormat="true" ht="15.75" hidden="true" customHeight="false" outlineLevel="0" collapsed="false">
      <c r="A373" s="39" t="s">
        <v>163</v>
      </c>
      <c r="B373" s="18"/>
      <c r="C373" s="18"/>
      <c r="D373" s="61"/>
      <c r="E373" s="59" t="s">
        <v>164</v>
      </c>
      <c r="F373" s="31" t="n">
        <v>53955</v>
      </c>
      <c r="G373" s="32"/>
      <c r="H373" s="31" t="n">
        <f aca="false">F373+G373</f>
        <v>53955</v>
      </c>
      <c r="I373" s="32"/>
      <c r="J373" s="31" t="n">
        <f aca="false">H373+I373</f>
        <v>53955</v>
      </c>
      <c r="K373" s="31" t="n">
        <v>53955</v>
      </c>
      <c r="L373" s="32"/>
      <c r="M373" s="31" t="n">
        <f aca="false">K373+L373</f>
        <v>53955</v>
      </c>
      <c r="N373" s="32"/>
      <c r="O373" s="31" t="n">
        <f aca="false">M373+N373</f>
        <v>53955</v>
      </c>
      <c r="P373" s="31" t="n">
        <v>53166</v>
      </c>
      <c r="Q373" s="33"/>
      <c r="R373" s="32"/>
      <c r="S373" s="31" t="n">
        <f aca="false">P373+R373</f>
        <v>53166</v>
      </c>
      <c r="T373" s="33"/>
      <c r="U373" s="32"/>
      <c r="V373" s="31" t="n">
        <f aca="false">S373+U373</f>
        <v>53166</v>
      </c>
    </row>
    <row r="374" s="23" customFormat="true" ht="110.25" hidden="true" customHeight="false" outlineLevel="0" collapsed="false">
      <c r="A374" s="84" t="s">
        <v>317</v>
      </c>
      <c r="B374" s="18"/>
      <c r="C374" s="18"/>
      <c r="D374" s="61" t="s">
        <v>318</v>
      </c>
      <c r="E374" s="59"/>
      <c r="F374" s="27" t="n">
        <f aca="false">SUM(F375)</f>
        <v>0</v>
      </c>
      <c r="G374" s="28" t="n">
        <f aca="false">SUM(G375)</f>
        <v>0</v>
      </c>
      <c r="H374" s="27" t="n">
        <f aca="false">F374+G374</f>
        <v>0</v>
      </c>
      <c r="I374" s="28" t="n">
        <f aca="false">SUM(I375)</f>
        <v>0</v>
      </c>
      <c r="J374" s="27" t="n">
        <f aca="false">H374+I374</f>
        <v>0</v>
      </c>
      <c r="K374" s="27" t="n">
        <f aca="false">SUM(K375)</f>
        <v>0</v>
      </c>
      <c r="L374" s="28" t="n">
        <f aca="false">SUM(L375)</f>
        <v>0</v>
      </c>
      <c r="M374" s="27" t="n">
        <f aca="false">K374+L374</f>
        <v>0</v>
      </c>
      <c r="N374" s="28" t="n">
        <f aca="false">SUM(N375)</f>
        <v>0</v>
      </c>
      <c r="O374" s="27" t="n">
        <f aca="false">M374+N374</f>
        <v>0</v>
      </c>
      <c r="P374" s="27" t="n">
        <f aca="false">SUM(P375)</f>
        <v>0</v>
      </c>
      <c r="Q374" s="29" t="n">
        <f aca="false">SUM(Q375)</f>
        <v>0</v>
      </c>
      <c r="R374" s="28" t="n">
        <f aca="false">SUM(R375)</f>
        <v>0</v>
      </c>
      <c r="S374" s="27" t="n">
        <f aca="false">P374+R374</f>
        <v>0</v>
      </c>
      <c r="T374" s="29" t="n">
        <f aca="false">SUM(T375)</f>
        <v>0</v>
      </c>
      <c r="U374" s="28" t="n">
        <f aca="false">SUM(U375)</f>
        <v>0</v>
      </c>
      <c r="V374" s="27" t="n">
        <f aca="false">S374+U374</f>
        <v>0</v>
      </c>
    </row>
    <row r="375" s="23" customFormat="true" ht="15.75" hidden="true" customHeight="false" outlineLevel="0" collapsed="false">
      <c r="A375" s="39" t="s">
        <v>163</v>
      </c>
      <c r="B375" s="18"/>
      <c r="C375" s="18"/>
      <c r="D375" s="61"/>
      <c r="E375" s="59" t="s">
        <v>164</v>
      </c>
      <c r="F375" s="31"/>
      <c r="G375" s="32"/>
      <c r="H375" s="31" t="n">
        <f aca="false">F375+G375</f>
        <v>0</v>
      </c>
      <c r="I375" s="32"/>
      <c r="J375" s="31" t="n">
        <f aca="false">H375+I375</f>
        <v>0</v>
      </c>
      <c r="K375" s="31"/>
      <c r="L375" s="32"/>
      <c r="M375" s="31" t="n">
        <f aca="false">K375+L375</f>
        <v>0</v>
      </c>
      <c r="N375" s="32"/>
      <c r="O375" s="31" t="n">
        <f aca="false">M375+N375</f>
        <v>0</v>
      </c>
      <c r="P375" s="31"/>
      <c r="Q375" s="33"/>
      <c r="R375" s="32"/>
      <c r="S375" s="31" t="n">
        <f aca="false">P375+R375</f>
        <v>0</v>
      </c>
      <c r="T375" s="33"/>
      <c r="U375" s="32"/>
      <c r="V375" s="31" t="n">
        <f aca="false">S375+U375</f>
        <v>0</v>
      </c>
    </row>
    <row r="376" s="23" customFormat="true" ht="31.5" hidden="true" customHeight="false" outlineLevel="0" collapsed="false">
      <c r="A376" s="24" t="s">
        <v>136</v>
      </c>
      <c r="B376" s="18"/>
      <c r="C376" s="18"/>
      <c r="D376" s="61" t="s">
        <v>137</v>
      </c>
      <c r="E376" s="18"/>
      <c r="F376" s="27" t="n">
        <f aca="false">F377+F379+F381</f>
        <v>315155</v>
      </c>
      <c r="G376" s="28" t="n">
        <f aca="false">G377+G379+G381</f>
        <v>0</v>
      </c>
      <c r="H376" s="27" t="n">
        <f aca="false">F376+G376</f>
        <v>315155</v>
      </c>
      <c r="I376" s="28" t="n">
        <f aca="false">I377+I379+I381</f>
        <v>0</v>
      </c>
      <c r="J376" s="27" t="n">
        <f aca="false">H376+I376</f>
        <v>315155</v>
      </c>
      <c r="K376" s="27" t="n">
        <f aca="false">K377+K379+K381</f>
        <v>315155</v>
      </c>
      <c r="L376" s="28" t="n">
        <f aca="false">L377+L379+L381</f>
        <v>0</v>
      </c>
      <c r="M376" s="27" t="n">
        <f aca="false">K376+L376</f>
        <v>315155</v>
      </c>
      <c r="N376" s="28" t="n">
        <f aca="false">N377+N379+N381</f>
        <v>0</v>
      </c>
      <c r="O376" s="27" t="n">
        <f aca="false">M376+N376</f>
        <v>315155</v>
      </c>
      <c r="P376" s="27" t="n">
        <f aca="false">P377+P379+P381</f>
        <v>344780</v>
      </c>
      <c r="Q376" s="29" t="n">
        <f aca="false">Q377+Q379+Q381</f>
        <v>0</v>
      </c>
      <c r="R376" s="28" t="n">
        <f aca="false">R377+R379+R381</f>
        <v>0</v>
      </c>
      <c r="S376" s="27" t="n">
        <f aca="false">P376+R376</f>
        <v>344780</v>
      </c>
      <c r="T376" s="29" t="n">
        <f aca="false">T377+T379+T381</f>
        <v>0</v>
      </c>
      <c r="U376" s="28" t="n">
        <f aca="false">U377+U379+U381</f>
        <v>0</v>
      </c>
      <c r="V376" s="27" t="n">
        <f aca="false">S376+U376</f>
        <v>344780</v>
      </c>
    </row>
    <row r="377" s="23" customFormat="true" ht="33" hidden="true" customHeight="true" outlineLevel="0" collapsed="false">
      <c r="A377" s="24" t="s">
        <v>264</v>
      </c>
      <c r="B377" s="18"/>
      <c r="C377" s="18"/>
      <c r="D377" s="61" t="s">
        <v>265</v>
      </c>
      <c r="E377" s="26"/>
      <c r="F377" s="27" t="n">
        <f aca="false">F378</f>
        <v>0</v>
      </c>
      <c r="G377" s="28" t="n">
        <f aca="false">G378</f>
        <v>0</v>
      </c>
      <c r="H377" s="27" t="n">
        <f aca="false">F377+G377</f>
        <v>0</v>
      </c>
      <c r="I377" s="28" t="n">
        <f aca="false">I378</f>
        <v>0</v>
      </c>
      <c r="J377" s="27" t="n">
        <f aca="false">H377+I377</f>
        <v>0</v>
      </c>
      <c r="K377" s="27" t="n">
        <f aca="false">K378</f>
        <v>0</v>
      </c>
      <c r="L377" s="28" t="n">
        <f aca="false">L378</f>
        <v>0</v>
      </c>
      <c r="M377" s="27" t="n">
        <f aca="false">K377+L377</f>
        <v>0</v>
      </c>
      <c r="N377" s="28" t="n">
        <f aca="false">N378</f>
        <v>0</v>
      </c>
      <c r="O377" s="27" t="n">
        <f aca="false">M377+N377</f>
        <v>0</v>
      </c>
      <c r="P377" s="27" t="n">
        <f aca="false">P378</f>
        <v>0</v>
      </c>
      <c r="Q377" s="29" t="n">
        <f aca="false">Q378</f>
        <v>0</v>
      </c>
      <c r="R377" s="28" t="n">
        <f aca="false">R378</f>
        <v>0</v>
      </c>
      <c r="S377" s="27" t="n">
        <f aca="false">P377+R377</f>
        <v>0</v>
      </c>
      <c r="T377" s="29" t="n">
        <f aca="false">T378</f>
        <v>0</v>
      </c>
      <c r="U377" s="28" t="n">
        <f aca="false">U378</f>
        <v>0</v>
      </c>
      <c r="V377" s="27" t="n">
        <f aca="false">S377+U377</f>
        <v>0</v>
      </c>
    </row>
    <row r="378" s="23" customFormat="true" ht="15.75" hidden="true" customHeight="false" outlineLevel="0" collapsed="false">
      <c r="A378" s="39" t="s">
        <v>163</v>
      </c>
      <c r="B378" s="18"/>
      <c r="C378" s="18"/>
      <c r="D378" s="61"/>
      <c r="E378" s="59" t="s">
        <v>164</v>
      </c>
      <c r="F378" s="31"/>
      <c r="G378" s="32"/>
      <c r="H378" s="31" t="n">
        <f aca="false">F378+G378</f>
        <v>0</v>
      </c>
      <c r="I378" s="32"/>
      <c r="J378" s="31" t="n">
        <f aca="false">H378+I378</f>
        <v>0</v>
      </c>
      <c r="K378" s="31"/>
      <c r="L378" s="32"/>
      <c r="M378" s="31" t="n">
        <f aca="false">K378+L378</f>
        <v>0</v>
      </c>
      <c r="N378" s="32"/>
      <c r="O378" s="31" t="n">
        <f aca="false">M378+N378</f>
        <v>0</v>
      </c>
      <c r="P378" s="31"/>
      <c r="Q378" s="33"/>
      <c r="R378" s="32"/>
      <c r="S378" s="31" t="n">
        <f aca="false">P378+R378</f>
        <v>0</v>
      </c>
      <c r="T378" s="33"/>
      <c r="U378" s="32"/>
      <c r="V378" s="31" t="n">
        <f aca="false">S378+U378</f>
        <v>0</v>
      </c>
    </row>
    <row r="379" s="23" customFormat="true" ht="110.25" hidden="true" customHeight="false" outlineLevel="0" collapsed="false">
      <c r="A379" s="38" t="s">
        <v>301</v>
      </c>
      <c r="B379" s="18"/>
      <c r="C379" s="18"/>
      <c r="D379" s="61" t="s">
        <v>302</v>
      </c>
      <c r="E379" s="59"/>
      <c r="F379" s="27" t="n">
        <f aca="false">F380</f>
        <v>0</v>
      </c>
      <c r="G379" s="28" t="n">
        <f aca="false">G380</f>
        <v>0</v>
      </c>
      <c r="H379" s="27" t="n">
        <f aca="false">F379+G379</f>
        <v>0</v>
      </c>
      <c r="I379" s="28" t="n">
        <f aca="false">I380</f>
        <v>0</v>
      </c>
      <c r="J379" s="27" t="n">
        <f aca="false">H379+I379</f>
        <v>0</v>
      </c>
      <c r="K379" s="27" t="n">
        <f aca="false">K380</f>
        <v>0</v>
      </c>
      <c r="L379" s="28" t="n">
        <f aca="false">L380</f>
        <v>0</v>
      </c>
      <c r="M379" s="27" t="n">
        <f aca="false">K379+L379</f>
        <v>0</v>
      </c>
      <c r="N379" s="28" t="n">
        <f aca="false">N380</f>
        <v>0</v>
      </c>
      <c r="O379" s="27" t="n">
        <f aca="false">M379+N379</f>
        <v>0</v>
      </c>
      <c r="P379" s="27" t="n">
        <f aca="false">P380</f>
        <v>0</v>
      </c>
      <c r="Q379" s="29" t="n">
        <f aca="false">Q380</f>
        <v>0</v>
      </c>
      <c r="R379" s="28" t="n">
        <f aca="false">R380</f>
        <v>0</v>
      </c>
      <c r="S379" s="27" t="n">
        <f aca="false">P379+R379</f>
        <v>0</v>
      </c>
      <c r="T379" s="29" t="n">
        <f aca="false">T380</f>
        <v>0</v>
      </c>
      <c r="U379" s="28" t="n">
        <f aca="false">U380</f>
        <v>0</v>
      </c>
      <c r="V379" s="27" t="n">
        <f aca="false">S379+U379</f>
        <v>0</v>
      </c>
    </row>
    <row r="380" s="23" customFormat="true" ht="15.75" hidden="true" customHeight="false" outlineLevel="0" collapsed="false">
      <c r="A380" s="48" t="s">
        <v>319</v>
      </c>
      <c r="B380" s="18"/>
      <c r="C380" s="18"/>
      <c r="D380" s="61"/>
      <c r="E380" s="59" t="s">
        <v>164</v>
      </c>
      <c r="F380" s="31"/>
      <c r="G380" s="32"/>
      <c r="H380" s="31" t="n">
        <f aca="false">F380+G380</f>
        <v>0</v>
      </c>
      <c r="I380" s="32"/>
      <c r="J380" s="31" t="n">
        <f aca="false">H380+I380</f>
        <v>0</v>
      </c>
      <c r="K380" s="31"/>
      <c r="L380" s="32"/>
      <c r="M380" s="31" t="n">
        <f aca="false">K380+L380</f>
        <v>0</v>
      </c>
      <c r="N380" s="32"/>
      <c r="O380" s="31" t="n">
        <f aca="false">M380+N380</f>
        <v>0</v>
      </c>
      <c r="P380" s="31"/>
      <c r="Q380" s="33"/>
      <c r="R380" s="32"/>
      <c r="S380" s="31" t="n">
        <f aca="false">P380+R380</f>
        <v>0</v>
      </c>
      <c r="T380" s="33"/>
      <c r="U380" s="32"/>
      <c r="V380" s="31" t="n">
        <f aca="false">S380+U380</f>
        <v>0</v>
      </c>
    </row>
    <row r="381" s="16" customFormat="true" ht="63" hidden="true" customHeight="false" outlineLevel="0" collapsed="false">
      <c r="A381" s="38" t="s">
        <v>320</v>
      </c>
      <c r="B381" s="12"/>
      <c r="C381" s="12"/>
      <c r="D381" s="61" t="s">
        <v>321</v>
      </c>
      <c r="E381" s="61"/>
      <c r="F381" s="27" t="n">
        <f aca="false">F382</f>
        <v>315155</v>
      </c>
      <c r="G381" s="28" t="n">
        <f aca="false">G382</f>
        <v>0</v>
      </c>
      <c r="H381" s="27" t="n">
        <f aca="false">F381+G381</f>
        <v>315155</v>
      </c>
      <c r="I381" s="28" t="n">
        <f aca="false">I382</f>
        <v>0</v>
      </c>
      <c r="J381" s="27" t="n">
        <f aca="false">H381+I381</f>
        <v>315155</v>
      </c>
      <c r="K381" s="27" t="n">
        <f aca="false">K382</f>
        <v>315155</v>
      </c>
      <c r="L381" s="28" t="n">
        <f aca="false">L382</f>
        <v>0</v>
      </c>
      <c r="M381" s="27" t="n">
        <f aca="false">K381+L381</f>
        <v>315155</v>
      </c>
      <c r="N381" s="28" t="n">
        <f aca="false">N382</f>
        <v>0</v>
      </c>
      <c r="O381" s="27" t="n">
        <f aca="false">M381+N381</f>
        <v>315155</v>
      </c>
      <c r="P381" s="27" t="n">
        <f aca="false">P382</f>
        <v>344780</v>
      </c>
      <c r="Q381" s="29" t="n">
        <f aca="false">Q382</f>
        <v>0</v>
      </c>
      <c r="R381" s="28" t="n">
        <f aca="false">R382</f>
        <v>0</v>
      </c>
      <c r="S381" s="27" t="n">
        <f aca="false">P381+R381</f>
        <v>344780</v>
      </c>
      <c r="T381" s="29" t="n">
        <f aca="false">T382</f>
        <v>0</v>
      </c>
      <c r="U381" s="28" t="n">
        <f aca="false">U382</f>
        <v>0</v>
      </c>
      <c r="V381" s="27" t="n">
        <f aca="false">S381+U381</f>
        <v>344780</v>
      </c>
    </row>
    <row r="382" s="23" customFormat="true" ht="15.75" hidden="true" customHeight="false" outlineLevel="0" collapsed="false">
      <c r="A382" s="39" t="s">
        <v>163</v>
      </c>
      <c r="B382" s="18"/>
      <c r="C382" s="18"/>
      <c r="D382" s="61"/>
      <c r="E382" s="59" t="s">
        <v>164</v>
      </c>
      <c r="F382" s="51" t="n">
        <v>315155</v>
      </c>
      <c r="G382" s="52"/>
      <c r="H382" s="51" t="n">
        <f aca="false">F382+G382</f>
        <v>315155</v>
      </c>
      <c r="I382" s="52"/>
      <c r="J382" s="51" t="n">
        <f aca="false">H382+I382</f>
        <v>315155</v>
      </c>
      <c r="K382" s="51" t="n">
        <v>315155</v>
      </c>
      <c r="L382" s="52"/>
      <c r="M382" s="51" t="n">
        <f aca="false">K382+L382</f>
        <v>315155</v>
      </c>
      <c r="N382" s="52"/>
      <c r="O382" s="51" t="n">
        <f aca="false">M382+N382</f>
        <v>315155</v>
      </c>
      <c r="P382" s="51" t="n">
        <v>344780</v>
      </c>
      <c r="Q382" s="53"/>
      <c r="R382" s="52"/>
      <c r="S382" s="51" t="n">
        <f aca="false">P382+R382</f>
        <v>344780</v>
      </c>
      <c r="T382" s="53"/>
      <c r="U382" s="52"/>
      <c r="V382" s="51" t="n">
        <f aca="false">S382+U382</f>
        <v>344780</v>
      </c>
    </row>
    <row r="383" s="57" customFormat="true" ht="15.75" hidden="true" customHeight="false" outlineLevel="0" collapsed="false">
      <c r="A383" s="46" t="s">
        <v>152</v>
      </c>
      <c r="B383" s="47"/>
      <c r="C383" s="47"/>
      <c r="D383" s="25" t="s">
        <v>153</v>
      </c>
      <c r="E383" s="25"/>
      <c r="F383" s="27" t="n">
        <f aca="false">F384</f>
        <v>3993927</v>
      </c>
      <c r="G383" s="28" t="n">
        <f aca="false">G384</f>
        <v>0</v>
      </c>
      <c r="H383" s="27" t="n">
        <f aca="false">F383+G383</f>
        <v>3993927</v>
      </c>
      <c r="I383" s="28" t="n">
        <f aca="false">I384</f>
        <v>0</v>
      </c>
      <c r="J383" s="27" t="n">
        <f aca="false">H383+I383</f>
        <v>3993927</v>
      </c>
      <c r="K383" s="27" t="n">
        <f aca="false">K384</f>
        <v>3952703</v>
      </c>
      <c r="L383" s="28" t="n">
        <f aca="false">L384</f>
        <v>0</v>
      </c>
      <c r="M383" s="27" t="n">
        <f aca="false">K383+L383</f>
        <v>3952703</v>
      </c>
      <c r="N383" s="28" t="n">
        <f aca="false">N384</f>
        <v>0</v>
      </c>
      <c r="O383" s="27" t="n">
        <f aca="false">M383+N383</f>
        <v>3952703</v>
      </c>
      <c r="P383" s="27" t="n">
        <f aca="false">P384</f>
        <v>4369357</v>
      </c>
      <c r="Q383" s="29" t="n">
        <f aca="false">Q384</f>
        <v>0</v>
      </c>
      <c r="R383" s="28" t="n">
        <f aca="false">R384</f>
        <v>0</v>
      </c>
      <c r="S383" s="27" t="n">
        <f aca="false">P383+R383</f>
        <v>4369357</v>
      </c>
      <c r="T383" s="29" t="n">
        <f aca="false">T384</f>
        <v>0</v>
      </c>
      <c r="U383" s="28" t="n">
        <f aca="false">U384</f>
        <v>0</v>
      </c>
      <c r="V383" s="27" t="n">
        <f aca="false">S383+U383</f>
        <v>4369357</v>
      </c>
    </row>
    <row r="384" s="57" customFormat="true" ht="142.5" hidden="true" customHeight="true" outlineLevel="0" collapsed="false">
      <c r="A384" s="46" t="s">
        <v>169</v>
      </c>
      <c r="B384" s="19"/>
      <c r="C384" s="19"/>
      <c r="D384" s="25" t="s">
        <v>322</v>
      </c>
      <c r="E384" s="25"/>
      <c r="F384" s="27" t="n">
        <f aca="false">F385+F387+F389+F391+F393+F395</f>
        <v>3993927</v>
      </c>
      <c r="G384" s="28" t="n">
        <f aca="false">G385+G387+G389+G391+G393+G395</f>
        <v>0</v>
      </c>
      <c r="H384" s="27" t="n">
        <f aca="false">F384+G384</f>
        <v>3993927</v>
      </c>
      <c r="I384" s="28" t="n">
        <f aca="false">I385+I387+I389+I391+I393+I395</f>
        <v>0</v>
      </c>
      <c r="J384" s="27" t="n">
        <f aca="false">H384+I384</f>
        <v>3993927</v>
      </c>
      <c r="K384" s="27" t="n">
        <f aca="false">K385+K387+K389+K391+K393+K395</f>
        <v>3952703</v>
      </c>
      <c r="L384" s="28" t="n">
        <f aca="false">L385+L387+L389+L391+L393+L395</f>
        <v>0</v>
      </c>
      <c r="M384" s="27" t="n">
        <f aca="false">K384+L384</f>
        <v>3952703</v>
      </c>
      <c r="N384" s="28" t="n">
        <f aca="false">N385+N387+N389+N391+N393+N395</f>
        <v>0</v>
      </c>
      <c r="O384" s="27" t="n">
        <f aca="false">M384+N384</f>
        <v>3952703</v>
      </c>
      <c r="P384" s="27" t="n">
        <f aca="false">P385+P387+P389+P391+P393+P395</f>
        <v>4369357</v>
      </c>
      <c r="Q384" s="29" t="n">
        <f aca="false">Q385+Q387+Q389+Q391+Q393+Q395</f>
        <v>0</v>
      </c>
      <c r="R384" s="28" t="n">
        <f aca="false">R385+R387+R389+R391+R393+R395</f>
        <v>0</v>
      </c>
      <c r="S384" s="27" t="n">
        <f aca="false">P384+R384</f>
        <v>4369357</v>
      </c>
      <c r="T384" s="29" t="n">
        <f aca="false">T385+T387+T389+T391+T393+T395</f>
        <v>0</v>
      </c>
      <c r="U384" s="28" t="n">
        <f aca="false">U385+U387+U389+U391+U393+U395</f>
        <v>0</v>
      </c>
      <c r="V384" s="27" t="n">
        <f aca="false">S384+U384</f>
        <v>4369357</v>
      </c>
    </row>
    <row r="385" s="23" customFormat="true" ht="110.25" hidden="true" customHeight="false" outlineLevel="0" collapsed="false">
      <c r="A385" s="38" t="s">
        <v>323</v>
      </c>
      <c r="B385" s="18"/>
      <c r="C385" s="18"/>
      <c r="D385" s="61" t="s">
        <v>324</v>
      </c>
      <c r="E385" s="18"/>
      <c r="F385" s="27" t="n">
        <f aca="false">F386</f>
        <v>289242</v>
      </c>
      <c r="G385" s="28" t="n">
        <f aca="false">G386</f>
        <v>-15617</v>
      </c>
      <c r="H385" s="27" t="n">
        <f aca="false">F385+G385</f>
        <v>273625</v>
      </c>
      <c r="I385" s="28" t="n">
        <f aca="false">I386</f>
        <v>0</v>
      </c>
      <c r="J385" s="27" t="n">
        <f aca="false">H385+I385</f>
        <v>273625</v>
      </c>
      <c r="K385" s="27" t="n">
        <f aca="false">K386</f>
        <v>289242</v>
      </c>
      <c r="L385" s="28" t="n">
        <f aca="false">L386</f>
        <v>-15617</v>
      </c>
      <c r="M385" s="27" t="n">
        <f aca="false">K385+L385</f>
        <v>273625</v>
      </c>
      <c r="N385" s="28" t="n">
        <f aca="false">N386</f>
        <v>-15617</v>
      </c>
      <c r="O385" s="27" t="n">
        <f aca="false">M385+N385</f>
        <v>258008</v>
      </c>
      <c r="P385" s="27" t="n">
        <f aca="false">P386</f>
        <v>316431</v>
      </c>
      <c r="Q385" s="29" t="n">
        <f aca="false">Q386</f>
        <v>0</v>
      </c>
      <c r="R385" s="28" t="n">
        <f aca="false">R386</f>
        <v>-17085</v>
      </c>
      <c r="S385" s="27" t="n">
        <f aca="false">P385+R385</f>
        <v>299346</v>
      </c>
      <c r="T385" s="29" t="n">
        <f aca="false">T386</f>
        <v>0</v>
      </c>
      <c r="U385" s="28" t="n">
        <f aca="false">U386</f>
        <v>0</v>
      </c>
      <c r="V385" s="27" t="n">
        <f aca="false">S385+U385</f>
        <v>299346</v>
      </c>
    </row>
    <row r="386" s="23" customFormat="true" ht="15.75" hidden="true" customHeight="false" outlineLevel="0" collapsed="false">
      <c r="A386" s="30" t="s">
        <v>163</v>
      </c>
      <c r="B386" s="18"/>
      <c r="C386" s="18"/>
      <c r="D386" s="61"/>
      <c r="E386" s="26" t="s">
        <v>164</v>
      </c>
      <c r="F386" s="31" t="n">
        <v>289242</v>
      </c>
      <c r="G386" s="32" t="n">
        <v>-15617</v>
      </c>
      <c r="H386" s="31" t="n">
        <f aca="false">F386+G386</f>
        <v>273625</v>
      </c>
      <c r="I386" s="32"/>
      <c r="J386" s="31" t="n">
        <f aca="false">H386+I386</f>
        <v>273625</v>
      </c>
      <c r="K386" s="31" t="n">
        <v>289242</v>
      </c>
      <c r="L386" s="32" t="n">
        <v>-15617</v>
      </c>
      <c r="M386" s="31" t="n">
        <f aca="false">K386+L386</f>
        <v>273625</v>
      </c>
      <c r="N386" s="32" t="n">
        <v>-15617</v>
      </c>
      <c r="O386" s="31" t="n">
        <f aca="false">M386+N386</f>
        <v>258008</v>
      </c>
      <c r="P386" s="31" t="n">
        <v>316431</v>
      </c>
      <c r="Q386" s="33"/>
      <c r="R386" s="32" t="n">
        <v>-17085</v>
      </c>
      <c r="S386" s="31" t="n">
        <f aca="false">P386+R386</f>
        <v>299346</v>
      </c>
      <c r="T386" s="33"/>
      <c r="U386" s="32"/>
      <c r="V386" s="31" t="n">
        <f aca="false">S386+U386</f>
        <v>299346</v>
      </c>
    </row>
    <row r="387" s="23" customFormat="true" ht="63" hidden="true" customHeight="false" outlineLevel="0" collapsed="false">
      <c r="A387" s="38" t="s">
        <v>325</v>
      </c>
      <c r="B387" s="18"/>
      <c r="C387" s="18"/>
      <c r="D387" s="61" t="s">
        <v>326</v>
      </c>
      <c r="E387" s="18"/>
      <c r="F387" s="27" t="n">
        <f aca="false">F388</f>
        <v>98830</v>
      </c>
      <c r="G387" s="28" t="n">
        <f aca="false">G388</f>
        <v>0</v>
      </c>
      <c r="H387" s="27" t="n">
        <f aca="false">F387+G387</f>
        <v>98830</v>
      </c>
      <c r="I387" s="28" t="n">
        <f aca="false">I388</f>
        <v>0</v>
      </c>
      <c r="J387" s="27" t="n">
        <f aca="false">H387+I387</f>
        <v>98830</v>
      </c>
      <c r="K387" s="27" t="n">
        <f aca="false">K388</f>
        <v>98830</v>
      </c>
      <c r="L387" s="28" t="n">
        <f aca="false">L388</f>
        <v>0</v>
      </c>
      <c r="M387" s="27" t="n">
        <f aca="false">K387+L387</f>
        <v>98830</v>
      </c>
      <c r="N387" s="28" t="n">
        <f aca="false">N388</f>
        <v>0</v>
      </c>
      <c r="O387" s="27" t="n">
        <f aca="false">M387+N387</f>
        <v>98830</v>
      </c>
      <c r="P387" s="27" t="n">
        <f aca="false">P388</f>
        <v>108120</v>
      </c>
      <c r="Q387" s="29" t="n">
        <f aca="false">Q388</f>
        <v>0</v>
      </c>
      <c r="R387" s="28" t="n">
        <f aca="false">R388</f>
        <v>0</v>
      </c>
      <c r="S387" s="27" t="n">
        <f aca="false">P387+R387</f>
        <v>108120</v>
      </c>
      <c r="T387" s="29" t="n">
        <f aca="false">T388</f>
        <v>0</v>
      </c>
      <c r="U387" s="28" t="n">
        <f aca="false">U388</f>
        <v>0</v>
      </c>
      <c r="V387" s="27" t="n">
        <f aca="false">S387+U387</f>
        <v>108120</v>
      </c>
    </row>
    <row r="388" s="23" customFormat="true" ht="15.75" hidden="true" customHeight="false" outlineLevel="0" collapsed="false">
      <c r="A388" s="30" t="s">
        <v>163</v>
      </c>
      <c r="B388" s="18"/>
      <c r="C388" s="18"/>
      <c r="D388" s="61"/>
      <c r="E388" s="26" t="s">
        <v>164</v>
      </c>
      <c r="F388" s="31" t="n">
        <v>98830</v>
      </c>
      <c r="G388" s="32"/>
      <c r="H388" s="31" t="n">
        <f aca="false">F388+G388</f>
        <v>98830</v>
      </c>
      <c r="I388" s="32"/>
      <c r="J388" s="31" t="n">
        <f aca="false">H388+I388</f>
        <v>98830</v>
      </c>
      <c r="K388" s="31" t="n">
        <v>98830</v>
      </c>
      <c r="L388" s="32"/>
      <c r="M388" s="31" t="n">
        <f aca="false">K388+L388</f>
        <v>98830</v>
      </c>
      <c r="N388" s="32"/>
      <c r="O388" s="31" t="n">
        <f aca="false">M388+N388</f>
        <v>98830</v>
      </c>
      <c r="P388" s="31" t="n">
        <v>108120</v>
      </c>
      <c r="Q388" s="33"/>
      <c r="R388" s="32"/>
      <c r="S388" s="31" t="n">
        <f aca="false">P388+R388</f>
        <v>108120</v>
      </c>
      <c r="T388" s="33"/>
      <c r="U388" s="32"/>
      <c r="V388" s="31" t="n">
        <f aca="false">S388+U388</f>
        <v>108120</v>
      </c>
    </row>
    <row r="389" s="23" customFormat="true" ht="31.5" hidden="true" customHeight="false" outlineLevel="0" collapsed="false">
      <c r="A389" s="38" t="s">
        <v>327</v>
      </c>
      <c r="B389" s="18"/>
      <c r="C389" s="18"/>
      <c r="D389" s="61" t="s">
        <v>328</v>
      </c>
      <c r="E389" s="18"/>
      <c r="F389" s="27" t="n">
        <f aca="false">F390</f>
        <v>21264</v>
      </c>
      <c r="G389" s="28" t="n">
        <f aca="false">G390</f>
        <v>0</v>
      </c>
      <c r="H389" s="27" t="n">
        <f aca="false">F389+G389</f>
        <v>21264</v>
      </c>
      <c r="I389" s="28" t="n">
        <f aca="false">I390</f>
        <v>0</v>
      </c>
      <c r="J389" s="27" t="n">
        <f aca="false">H389+I389</f>
        <v>21264</v>
      </c>
      <c r="K389" s="27" t="n">
        <f aca="false">K390</f>
        <v>21264</v>
      </c>
      <c r="L389" s="28" t="n">
        <f aca="false">L390</f>
        <v>0</v>
      </c>
      <c r="M389" s="27" t="n">
        <f aca="false">K389+L389</f>
        <v>21264</v>
      </c>
      <c r="N389" s="28" t="n">
        <f aca="false">N390</f>
        <v>0</v>
      </c>
      <c r="O389" s="27" t="n">
        <f aca="false">M389+N389</f>
        <v>21264</v>
      </c>
      <c r="P389" s="27" t="n">
        <f aca="false">P390</f>
        <v>23261</v>
      </c>
      <c r="Q389" s="29" t="n">
        <f aca="false">Q390</f>
        <v>0</v>
      </c>
      <c r="R389" s="28" t="n">
        <f aca="false">R390</f>
        <v>0</v>
      </c>
      <c r="S389" s="27" t="n">
        <f aca="false">P389+R389</f>
        <v>23261</v>
      </c>
      <c r="T389" s="29" t="n">
        <f aca="false">T390</f>
        <v>0</v>
      </c>
      <c r="U389" s="28" t="n">
        <f aca="false">U390</f>
        <v>0</v>
      </c>
      <c r="V389" s="27" t="n">
        <f aca="false">S389+U389</f>
        <v>23261</v>
      </c>
    </row>
    <row r="390" s="23" customFormat="true" ht="15.75" hidden="true" customHeight="false" outlineLevel="0" collapsed="false">
      <c r="A390" s="30" t="s">
        <v>163</v>
      </c>
      <c r="B390" s="18"/>
      <c r="C390" s="18"/>
      <c r="D390" s="61"/>
      <c r="E390" s="26" t="s">
        <v>164</v>
      </c>
      <c r="F390" s="51" t="n">
        <v>21264</v>
      </c>
      <c r="G390" s="52"/>
      <c r="H390" s="51" t="n">
        <f aca="false">F390+G390</f>
        <v>21264</v>
      </c>
      <c r="I390" s="52"/>
      <c r="J390" s="51" t="n">
        <f aca="false">H390+I390</f>
        <v>21264</v>
      </c>
      <c r="K390" s="51" t="n">
        <v>21264</v>
      </c>
      <c r="L390" s="52"/>
      <c r="M390" s="51" t="n">
        <f aca="false">K390+L390</f>
        <v>21264</v>
      </c>
      <c r="N390" s="52"/>
      <c r="O390" s="51" t="n">
        <f aca="false">M390+N390</f>
        <v>21264</v>
      </c>
      <c r="P390" s="51" t="n">
        <v>23261</v>
      </c>
      <c r="Q390" s="53"/>
      <c r="R390" s="52"/>
      <c r="S390" s="51" t="n">
        <f aca="false">P390+R390</f>
        <v>23261</v>
      </c>
      <c r="T390" s="53"/>
      <c r="U390" s="52"/>
      <c r="V390" s="51" t="n">
        <f aca="false">S390+U390</f>
        <v>23261</v>
      </c>
    </row>
    <row r="391" s="23" customFormat="true" ht="47.25" hidden="true" customHeight="false" outlineLevel="0" collapsed="false">
      <c r="A391" s="24" t="s">
        <v>329</v>
      </c>
      <c r="B391" s="18"/>
      <c r="C391" s="18"/>
      <c r="D391" s="61" t="s">
        <v>330</v>
      </c>
      <c r="E391" s="26"/>
      <c r="F391" s="43" t="n">
        <f aca="false">F392</f>
        <v>3255334</v>
      </c>
      <c r="G391" s="44" t="n">
        <f aca="false">G392</f>
        <v>15617</v>
      </c>
      <c r="H391" s="43" t="n">
        <f aca="false">F391+G391</f>
        <v>3270951</v>
      </c>
      <c r="I391" s="44" t="n">
        <f aca="false">I392</f>
        <v>0</v>
      </c>
      <c r="J391" s="43" t="n">
        <f aca="false">H391+I391</f>
        <v>3270951</v>
      </c>
      <c r="K391" s="43" t="n">
        <f aca="false">K392</f>
        <v>3255334</v>
      </c>
      <c r="L391" s="44" t="n">
        <f aca="false">L392</f>
        <v>15617</v>
      </c>
      <c r="M391" s="43" t="n">
        <f aca="false">K391+L391</f>
        <v>3270951</v>
      </c>
      <c r="N391" s="44" t="n">
        <f aca="false">N392</f>
        <v>15617</v>
      </c>
      <c r="O391" s="43" t="n">
        <f aca="false">M391+N391</f>
        <v>3286568</v>
      </c>
      <c r="P391" s="43" t="n">
        <f aca="false">P392</f>
        <v>3561336</v>
      </c>
      <c r="Q391" s="45" t="n">
        <f aca="false">Q392</f>
        <v>0</v>
      </c>
      <c r="R391" s="44" t="n">
        <f aca="false">R392</f>
        <v>17085</v>
      </c>
      <c r="S391" s="43" t="n">
        <f aca="false">P391+R391</f>
        <v>3578421</v>
      </c>
      <c r="T391" s="45" t="n">
        <f aca="false">T392</f>
        <v>0</v>
      </c>
      <c r="U391" s="44" t="n">
        <f aca="false">U392</f>
        <v>0</v>
      </c>
      <c r="V391" s="43" t="n">
        <f aca="false">S391+U391</f>
        <v>3578421</v>
      </c>
    </row>
    <row r="392" s="23" customFormat="true" ht="15.75" hidden="true" customHeight="false" outlineLevel="0" collapsed="false">
      <c r="A392" s="30" t="s">
        <v>163</v>
      </c>
      <c r="B392" s="18"/>
      <c r="C392" s="18"/>
      <c r="D392" s="61"/>
      <c r="E392" s="26" t="s">
        <v>164</v>
      </c>
      <c r="F392" s="51" t="n">
        <v>3255334</v>
      </c>
      <c r="G392" s="52" t="n">
        <v>15617</v>
      </c>
      <c r="H392" s="51" t="n">
        <f aca="false">F392+G392</f>
        <v>3270951</v>
      </c>
      <c r="I392" s="52"/>
      <c r="J392" s="51" t="n">
        <f aca="false">H392+I392</f>
        <v>3270951</v>
      </c>
      <c r="K392" s="51" t="n">
        <v>3255334</v>
      </c>
      <c r="L392" s="52" t="n">
        <v>15617</v>
      </c>
      <c r="M392" s="51" t="n">
        <f aca="false">K392+L392</f>
        <v>3270951</v>
      </c>
      <c r="N392" s="52" t="n">
        <v>15617</v>
      </c>
      <c r="O392" s="51" t="n">
        <f aca="false">M392+N392</f>
        <v>3286568</v>
      </c>
      <c r="P392" s="51" t="n">
        <v>3561336</v>
      </c>
      <c r="Q392" s="53"/>
      <c r="R392" s="52" t="n">
        <v>17085</v>
      </c>
      <c r="S392" s="51" t="n">
        <f aca="false">P392+R392</f>
        <v>3578421</v>
      </c>
      <c r="T392" s="53"/>
      <c r="U392" s="52"/>
      <c r="V392" s="51" t="n">
        <f aca="false">S392+U392</f>
        <v>3578421</v>
      </c>
    </row>
    <row r="393" s="23" customFormat="true" ht="63" hidden="true" customHeight="false" outlineLevel="0" collapsed="false">
      <c r="A393" s="38" t="s">
        <v>331</v>
      </c>
      <c r="B393" s="18"/>
      <c r="C393" s="18"/>
      <c r="D393" s="61" t="s">
        <v>332</v>
      </c>
      <c r="E393" s="26"/>
      <c r="F393" s="43" t="n">
        <f aca="false">F394</f>
        <v>288033</v>
      </c>
      <c r="G393" s="44" t="n">
        <f aca="false">G394</f>
        <v>0</v>
      </c>
      <c r="H393" s="43" t="n">
        <f aca="false">F393+G393</f>
        <v>288033</v>
      </c>
      <c r="I393" s="44" t="n">
        <f aca="false">I394</f>
        <v>0</v>
      </c>
      <c r="J393" s="43" t="n">
        <f aca="false">H393+I393</f>
        <v>288033</v>
      </c>
      <c r="K393" s="43" t="n">
        <f aca="false">K394</f>
        <v>288033</v>
      </c>
      <c r="L393" s="44" t="n">
        <f aca="false">L394</f>
        <v>0</v>
      </c>
      <c r="M393" s="43" t="n">
        <f aca="false">K393+L393</f>
        <v>288033</v>
      </c>
      <c r="N393" s="44" t="n">
        <f aca="false">N394</f>
        <v>0</v>
      </c>
      <c r="O393" s="43" t="n">
        <f aca="false">M393+N393</f>
        <v>288033</v>
      </c>
      <c r="P393" s="43" t="n">
        <f aca="false">P394</f>
        <v>315108</v>
      </c>
      <c r="Q393" s="45" t="n">
        <f aca="false">Q394</f>
        <v>0</v>
      </c>
      <c r="R393" s="44" t="n">
        <f aca="false">R394</f>
        <v>0</v>
      </c>
      <c r="S393" s="43" t="n">
        <f aca="false">P393+R393</f>
        <v>315108</v>
      </c>
      <c r="T393" s="45" t="n">
        <f aca="false">T394</f>
        <v>0</v>
      </c>
      <c r="U393" s="44" t="n">
        <f aca="false">U394</f>
        <v>0</v>
      </c>
      <c r="V393" s="43" t="n">
        <f aca="false">S393+U393</f>
        <v>315108</v>
      </c>
    </row>
    <row r="394" s="23" customFormat="true" ht="15.75" hidden="true" customHeight="false" outlineLevel="0" collapsed="false">
      <c r="A394" s="30" t="s">
        <v>163</v>
      </c>
      <c r="B394" s="18"/>
      <c r="C394" s="18"/>
      <c r="D394" s="61"/>
      <c r="E394" s="26" t="s">
        <v>164</v>
      </c>
      <c r="F394" s="51" t="n">
        <v>288033</v>
      </c>
      <c r="G394" s="52"/>
      <c r="H394" s="51" t="n">
        <f aca="false">F394+G394</f>
        <v>288033</v>
      </c>
      <c r="I394" s="52"/>
      <c r="J394" s="51" t="n">
        <f aca="false">H394+I394</f>
        <v>288033</v>
      </c>
      <c r="K394" s="51" t="n">
        <v>288033</v>
      </c>
      <c r="L394" s="52"/>
      <c r="M394" s="51" t="n">
        <f aca="false">K394+L394</f>
        <v>288033</v>
      </c>
      <c r="N394" s="52"/>
      <c r="O394" s="51" t="n">
        <f aca="false">M394+N394</f>
        <v>288033</v>
      </c>
      <c r="P394" s="51" t="n">
        <v>315108</v>
      </c>
      <c r="Q394" s="53"/>
      <c r="R394" s="52"/>
      <c r="S394" s="51" t="n">
        <f aca="false">P394+R394</f>
        <v>315108</v>
      </c>
      <c r="T394" s="53"/>
      <c r="U394" s="52"/>
      <c r="V394" s="51" t="n">
        <f aca="false">S394+U394</f>
        <v>315108</v>
      </c>
    </row>
    <row r="395" s="23" customFormat="true" ht="33" hidden="true" customHeight="true" outlineLevel="0" collapsed="false">
      <c r="A395" s="46" t="s">
        <v>333</v>
      </c>
      <c r="B395" s="19"/>
      <c r="C395" s="19"/>
      <c r="D395" s="25" t="s">
        <v>334</v>
      </c>
      <c r="E395" s="26"/>
      <c r="F395" s="27" t="n">
        <f aca="false">F396</f>
        <v>41224</v>
      </c>
      <c r="G395" s="28" t="n">
        <f aca="false">G396</f>
        <v>0</v>
      </c>
      <c r="H395" s="27" t="n">
        <f aca="false">F395+G395</f>
        <v>41224</v>
      </c>
      <c r="I395" s="28" t="n">
        <f aca="false">I396</f>
        <v>0</v>
      </c>
      <c r="J395" s="27" t="n">
        <f aca="false">H395+I395</f>
        <v>41224</v>
      </c>
      <c r="K395" s="27"/>
      <c r="L395" s="28" t="n">
        <f aca="false">L396</f>
        <v>0</v>
      </c>
      <c r="M395" s="27"/>
      <c r="N395" s="28" t="n">
        <f aca="false">N396</f>
        <v>0</v>
      </c>
      <c r="O395" s="27"/>
      <c r="P395" s="27" t="n">
        <f aca="false">P396</f>
        <v>45101</v>
      </c>
      <c r="Q395" s="29" t="n">
        <f aca="false">Q396</f>
        <v>0</v>
      </c>
      <c r="R395" s="28" t="n">
        <f aca="false">R396</f>
        <v>0</v>
      </c>
      <c r="S395" s="27" t="n">
        <f aca="false">P395+R395</f>
        <v>45101</v>
      </c>
      <c r="T395" s="29" t="n">
        <f aca="false">T396</f>
        <v>0</v>
      </c>
      <c r="U395" s="28" t="n">
        <f aca="false">U396</f>
        <v>0</v>
      </c>
      <c r="V395" s="27" t="n">
        <f aca="false">S395+U395</f>
        <v>45101</v>
      </c>
    </row>
    <row r="396" s="23" customFormat="true" ht="15.75" hidden="true" customHeight="false" outlineLevel="0" collapsed="false">
      <c r="A396" s="48" t="s">
        <v>319</v>
      </c>
      <c r="B396" s="19"/>
      <c r="C396" s="19"/>
      <c r="D396" s="25"/>
      <c r="E396" s="26" t="s">
        <v>164</v>
      </c>
      <c r="F396" s="31" t="n">
        <v>41224</v>
      </c>
      <c r="G396" s="32"/>
      <c r="H396" s="31" t="n">
        <f aca="false">F396+G396</f>
        <v>41224</v>
      </c>
      <c r="I396" s="32"/>
      <c r="J396" s="31" t="n">
        <f aca="false">H396+I396</f>
        <v>41224</v>
      </c>
      <c r="K396" s="31"/>
      <c r="L396" s="32"/>
      <c r="M396" s="31"/>
      <c r="N396" s="32"/>
      <c r="O396" s="31"/>
      <c r="P396" s="31" t="n">
        <v>45101</v>
      </c>
      <c r="Q396" s="33"/>
      <c r="R396" s="32"/>
      <c r="S396" s="31" t="n">
        <f aca="false">P396+R396</f>
        <v>45101</v>
      </c>
      <c r="T396" s="33"/>
      <c r="U396" s="32"/>
      <c r="V396" s="31" t="n">
        <f aca="false">S396+U396</f>
        <v>45101</v>
      </c>
    </row>
    <row r="397" s="16" customFormat="true" ht="31.5" hidden="true" customHeight="false" outlineLevel="0" collapsed="false">
      <c r="A397" s="11" t="s">
        <v>335</v>
      </c>
      <c r="B397" s="12" t="s">
        <v>336</v>
      </c>
      <c r="C397" s="12"/>
      <c r="D397" s="12"/>
      <c r="E397" s="12"/>
      <c r="F397" s="73" t="n">
        <f aca="false">F398</f>
        <v>63333</v>
      </c>
      <c r="G397" s="74" t="n">
        <f aca="false">G398</f>
        <v>0</v>
      </c>
      <c r="H397" s="73" t="n">
        <f aca="false">F397+G397</f>
        <v>63333</v>
      </c>
      <c r="I397" s="74" t="n">
        <f aca="false">I398</f>
        <v>0</v>
      </c>
      <c r="J397" s="73" t="n">
        <f aca="false">H397+I397</f>
        <v>63333</v>
      </c>
      <c r="K397" s="73"/>
      <c r="L397" s="74" t="n">
        <f aca="false">L398</f>
        <v>0</v>
      </c>
      <c r="M397" s="73"/>
      <c r="N397" s="74" t="n">
        <f aca="false">N398</f>
        <v>0</v>
      </c>
      <c r="O397" s="73"/>
      <c r="P397" s="73" t="n">
        <f aca="false">P398</f>
        <v>69003</v>
      </c>
      <c r="Q397" s="75" t="n">
        <f aca="false">Q398</f>
        <v>0</v>
      </c>
      <c r="R397" s="74" t="n">
        <f aca="false">R398</f>
        <v>0</v>
      </c>
      <c r="S397" s="73" t="n">
        <f aca="false">P397+R397</f>
        <v>69003</v>
      </c>
      <c r="T397" s="75" t="n">
        <f aca="false">T398</f>
        <v>0</v>
      </c>
      <c r="U397" s="74" t="n">
        <f aca="false">U398</f>
        <v>0</v>
      </c>
      <c r="V397" s="73" t="n">
        <f aca="false">S397+U397</f>
        <v>69003</v>
      </c>
    </row>
    <row r="398" s="23" customFormat="true" ht="16.5" hidden="true" customHeight="true" outlineLevel="0" collapsed="false">
      <c r="A398" s="56" t="s">
        <v>337</v>
      </c>
      <c r="B398" s="18"/>
      <c r="C398" s="18" t="s">
        <v>338</v>
      </c>
      <c r="D398" s="18"/>
      <c r="E398" s="18"/>
      <c r="F398" s="20" t="n">
        <f aca="false">F399+F405+F402</f>
        <v>63333</v>
      </c>
      <c r="G398" s="21" t="n">
        <f aca="false">G399+G405+G402</f>
        <v>0</v>
      </c>
      <c r="H398" s="20" t="n">
        <f aca="false">F398+G398</f>
        <v>63333</v>
      </c>
      <c r="I398" s="21" t="n">
        <f aca="false">I399+I405+I402</f>
        <v>0</v>
      </c>
      <c r="J398" s="20" t="n">
        <f aca="false">H398+I398</f>
        <v>63333</v>
      </c>
      <c r="K398" s="20"/>
      <c r="L398" s="21" t="n">
        <f aca="false">L399+L405+L402</f>
        <v>0</v>
      </c>
      <c r="M398" s="20"/>
      <c r="N398" s="21" t="n">
        <f aca="false">N399+N405+N402</f>
        <v>0</v>
      </c>
      <c r="O398" s="20"/>
      <c r="P398" s="20" t="n">
        <f aca="false">P399+P405+P402</f>
        <v>69003</v>
      </c>
      <c r="Q398" s="90" t="n">
        <f aca="false">Q399+Q405+Q402</f>
        <v>0</v>
      </c>
      <c r="R398" s="21" t="n">
        <f aca="false">R399+R405+R402</f>
        <v>0</v>
      </c>
      <c r="S398" s="20" t="n">
        <f aca="false">P398+R398</f>
        <v>69003</v>
      </c>
      <c r="T398" s="90" t="n">
        <f aca="false">T399+T405+T402</f>
        <v>0</v>
      </c>
      <c r="U398" s="21" t="n">
        <f aca="false">U399+U405+U402</f>
        <v>0</v>
      </c>
      <c r="V398" s="20" t="n">
        <f aca="false">S398+U398</f>
        <v>69003</v>
      </c>
    </row>
    <row r="399" s="23" customFormat="true" ht="78.75" hidden="true" customHeight="false" outlineLevel="0" collapsed="false">
      <c r="A399" s="60" t="s">
        <v>92</v>
      </c>
      <c r="B399" s="18"/>
      <c r="C399" s="18"/>
      <c r="D399" s="61" t="s">
        <v>93</v>
      </c>
      <c r="E399" s="18"/>
      <c r="F399" s="43" t="n">
        <f aca="false">F400</f>
        <v>25135</v>
      </c>
      <c r="G399" s="44" t="n">
        <f aca="false">G400</f>
        <v>0</v>
      </c>
      <c r="H399" s="43" t="n">
        <f aca="false">F399+G399</f>
        <v>25135</v>
      </c>
      <c r="I399" s="44" t="n">
        <f aca="false">I400</f>
        <v>0</v>
      </c>
      <c r="J399" s="43" t="n">
        <f aca="false">H399+I399</f>
        <v>25135</v>
      </c>
      <c r="K399" s="43"/>
      <c r="L399" s="44" t="n">
        <f aca="false">L400</f>
        <v>0</v>
      </c>
      <c r="M399" s="43"/>
      <c r="N399" s="44" t="n">
        <f aca="false">N400</f>
        <v>0</v>
      </c>
      <c r="O399" s="43"/>
      <c r="P399" s="43" t="n">
        <f aca="false">P400</f>
        <v>27497</v>
      </c>
      <c r="Q399" s="45" t="n">
        <f aca="false">Q400</f>
        <v>0</v>
      </c>
      <c r="R399" s="44" t="n">
        <f aca="false">R400</f>
        <v>0</v>
      </c>
      <c r="S399" s="43" t="n">
        <f aca="false">P399+R399</f>
        <v>27497</v>
      </c>
      <c r="T399" s="45" t="n">
        <f aca="false">T400</f>
        <v>0</v>
      </c>
      <c r="U399" s="44" t="n">
        <f aca="false">U400</f>
        <v>0</v>
      </c>
      <c r="V399" s="43" t="n">
        <f aca="false">S399+U399</f>
        <v>27497</v>
      </c>
    </row>
    <row r="400" s="23" customFormat="true" ht="15.75" hidden="true" customHeight="false" outlineLevel="0" collapsed="false">
      <c r="A400" s="60" t="s">
        <v>94</v>
      </c>
      <c r="B400" s="18"/>
      <c r="C400" s="18"/>
      <c r="D400" s="61" t="s">
        <v>95</v>
      </c>
      <c r="E400" s="18"/>
      <c r="F400" s="43" t="n">
        <f aca="false">F401</f>
        <v>25135</v>
      </c>
      <c r="G400" s="44" t="n">
        <f aca="false">G401</f>
        <v>0</v>
      </c>
      <c r="H400" s="43" t="n">
        <f aca="false">F400+G400</f>
        <v>25135</v>
      </c>
      <c r="I400" s="44" t="n">
        <f aca="false">I401</f>
        <v>0</v>
      </c>
      <c r="J400" s="43" t="n">
        <f aca="false">H400+I400</f>
        <v>25135</v>
      </c>
      <c r="K400" s="43"/>
      <c r="L400" s="44" t="n">
        <f aca="false">L401</f>
        <v>0</v>
      </c>
      <c r="M400" s="43"/>
      <c r="N400" s="44" t="n">
        <f aca="false">N401</f>
        <v>0</v>
      </c>
      <c r="O400" s="43"/>
      <c r="P400" s="43" t="n">
        <f aca="false">P401</f>
        <v>27497</v>
      </c>
      <c r="Q400" s="45" t="n">
        <f aca="false">Q401</f>
        <v>0</v>
      </c>
      <c r="R400" s="44" t="n">
        <f aca="false">R401</f>
        <v>0</v>
      </c>
      <c r="S400" s="43" t="n">
        <f aca="false">P400+R400</f>
        <v>27497</v>
      </c>
      <c r="T400" s="45" t="n">
        <f aca="false">T401</f>
        <v>0</v>
      </c>
      <c r="U400" s="44" t="n">
        <f aca="false">U401</f>
        <v>0</v>
      </c>
      <c r="V400" s="43" t="n">
        <f aca="false">S400+U400</f>
        <v>27497</v>
      </c>
    </row>
    <row r="401" s="81" customFormat="true" ht="16.5" hidden="true" customHeight="true" outlineLevel="0" collapsed="false">
      <c r="A401" s="48" t="s">
        <v>58</v>
      </c>
      <c r="B401" s="19"/>
      <c r="C401" s="19"/>
      <c r="D401" s="19"/>
      <c r="E401" s="26" t="s">
        <v>59</v>
      </c>
      <c r="F401" s="31" t="n">
        <v>25135</v>
      </c>
      <c r="G401" s="32"/>
      <c r="H401" s="31" t="n">
        <f aca="false">F401+G401</f>
        <v>25135</v>
      </c>
      <c r="I401" s="32"/>
      <c r="J401" s="31" t="n">
        <f aca="false">H401+I401</f>
        <v>25135</v>
      </c>
      <c r="K401" s="31"/>
      <c r="L401" s="32"/>
      <c r="M401" s="31"/>
      <c r="N401" s="32"/>
      <c r="O401" s="31"/>
      <c r="P401" s="31" t="n">
        <v>27497</v>
      </c>
      <c r="Q401" s="33"/>
      <c r="R401" s="32"/>
      <c r="S401" s="31" t="n">
        <f aca="false">P401+R401</f>
        <v>27497</v>
      </c>
      <c r="T401" s="33"/>
      <c r="U401" s="32"/>
      <c r="V401" s="31" t="n">
        <f aca="false">S401+U401</f>
        <v>27497</v>
      </c>
    </row>
    <row r="402" s="81" customFormat="true" ht="32.25" hidden="true" customHeight="true" outlineLevel="0" collapsed="false">
      <c r="A402" s="46" t="s">
        <v>339</v>
      </c>
      <c r="B402" s="25"/>
      <c r="C402" s="25"/>
      <c r="D402" s="25" t="s">
        <v>340</v>
      </c>
      <c r="E402" s="26"/>
      <c r="F402" s="27" t="n">
        <f aca="false">F403</f>
        <v>6871</v>
      </c>
      <c r="G402" s="28" t="n">
        <f aca="false">G403</f>
        <v>0</v>
      </c>
      <c r="H402" s="27" t="n">
        <f aca="false">F402+G402</f>
        <v>6871</v>
      </c>
      <c r="I402" s="28" t="n">
        <f aca="false">I403</f>
        <v>0</v>
      </c>
      <c r="J402" s="27" t="n">
        <f aca="false">H402+I402</f>
        <v>6871</v>
      </c>
      <c r="K402" s="31"/>
      <c r="L402" s="32" t="n">
        <f aca="false">L403</f>
        <v>0</v>
      </c>
      <c r="M402" s="31"/>
      <c r="N402" s="32" t="n">
        <f aca="false">N403</f>
        <v>0</v>
      </c>
      <c r="O402" s="31"/>
      <c r="P402" s="31" t="n">
        <f aca="false">P403</f>
        <v>7517</v>
      </c>
      <c r="Q402" s="33"/>
      <c r="R402" s="32" t="n">
        <f aca="false">R403</f>
        <v>0</v>
      </c>
      <c r="S402" s="31" t="n">
        <f aca="false">P402+R402</f>
        <v>7517</v>
      </c>
      <c r="T402" s="33"/>
      <c r="U402" s="32" t="n">
        <f aca="false">U403</f>
        <v>0</v>
      </c>
      <c r="V402" s="31" t="n">
        <f aca="false">S402+U402</f>
        <v>7517</v>
      </c>
    </row>
    <row r="403" s="81" customFormat="true" ht="20.25" hidden="true" customHeight="true" outlineLevel="0" collapsed="false">
      <c r="A403" s="46" t="s">
        <v>341</v>
      </c>
      <c r="B403" s="18"/>
      <c r="C403" s="18"/>
      <c r="D403" s="25" t="s">
        <v>342</v>
      </c>
      <c r="E403" s="61"/>
      <c r="F403" s="43" t="n">
        <f aca="false">F404</f>
        <v>6871</v>
      </c>
      <c r="G403" s="44" t="n">
        <f aca="false">G404</f>
        <v>0</v>
      </c>
      <c r="H403" s="43" t="n">
        <f aca="false">F403+G403</f>
        <v>6871</v>
      </c>
      <c r="I403" s="44" t="n">
        <f aca="false">I404</f>
        <v>0</v>
      </c>
      <c r="J403" s="43" t="n">
        <f aca="false">H403+I403</f>
        <v>6871</v>
      </c>
      <c r="K403" s="31"/>
      <c r="L403" s="32" t="n">
        <f aca="false">L404</f>
        <v>0</v>
      </c>
      <c r="M403" s="31"/>
      <c r="N403" s="32" t="n">
        <f aca="false">N404</f>
        <v>0</v>
      </c>
      <c r="O403" s="31"/>
      <c r="P403" s="31" t="n">
        <f aca="false">P404</f>
        <v>7517</v>
      </c>
      <c r="Q403" s="33"/>
      <c r="R403" s="32" t="n">
        <f aca="false">R404</f>
        <v>0</v>
      </c>
      <c r="S403" s="31" t="n">
        <f aca="false">P403+R403</f>
        <v>7517</v>
      </c>
      <c r="T403" s="33"/>
      <c r="U403" s="32" t="n">
        <f aca="false">U404</f>
        <v>0</v>
      </c>
      <c r="V403" s="31" t="n">
        <f aca="false">S403+U403</f>
        <v>7517</v>
      </c>
    </row>
    <row r="404" s="81" customFormat="true" ht="18" hidden="true" customHeight="true" outlineLevel="0" collapsed="false">
      <c r="A404" s="91" t="s">
        <v>58</v>
      </c>
      <c r="B404" s="59"/>
      <c r="C404" s="92"/>
      <c r="D404" s="59"/>
      <c r="E404" s="59" t="s">
        <v>59</v>
      </c>
      <c r="F404" s="51" t="n">
        <v>6871</v>
      </c>
      <c r="G404" s="52"/>
      <c r="H404" s="51" t="n">
        <f aca="false">F404+G404</f>
        <v>6871</v>
      </c>
      <c r="I404" s="52"/>
      <c r="J404" s="51" t="n">
        <f aca="false">H404+I404</f>
        <v>6871</v>
      </c>
      <c r="K404" s="31"/>
      <c r="L404" s="32"/>
      <c r="M404" s="31"/>
      <c r="N404" s="32"/>
      <c r="O404" s="31"/>
      <c r="P404" s="31" t="n">
        <v>7517</v>
      </c>
      <c r="Q404" s="33"/>
      <c r="R404" s="32"/>
      <c r="S404" s="31" t="n">
        <f aca="false">P404+R404</f>
        <v>7517</v>
      </c>
      <c r="T404" s="33"/>
      <c r="U404" s="32"/>
      <c r="V404" s="31" t="n">
        <f aca="false">S404+U404</f>
        <v>7517</v>
      </c>
    </row>
    <row r="405" s="23" customFormat="true" ht="15.75" hidden="true" customHeight="false" outlineLevel="0" collapsed="false">
      <c r="A405" s="60" t="s">
        <v>32</v>
      </c>
      <c r="B405" s="18"/>
      <c r="C405" s="18"/>
      <c r="D405" s="61" t="s">
        <v>33</v>
      </c>
      <c r="E405" s="59"/>
      <c r="F405" s="43" t="n">
        <f aca="false">F406+F408+F412+F410</f>
        <v>31327</v>
      </c>
      <c r="G405" s="44" t="n">
        <f aca="false">G406+G408+G412+G410</f>
        <v>0</v>
      </c>
      <c r="H405" s="43" t="n">
        <f aca="false">F405+G405</f>
        <v>31327</v>
      </c>
      <c r="I405" s="44" t="n">
        <f aca="false">I406+I408+I412+I410</f>
        <v>0</v>
      </c>
      <c r="J405" s="43" t="n">
        <f aca="false">H405+I405</f>
        <v>31327</v>
      </c>
      <c r="K405" s="43"/>
      <c r="L405" s="44" t="n">
        <f aca="false">L406+L408+L412+L410</f>
        <v>0</v>
      </c>
      <c r="M405" s="43"/>
      <c r="N405" s="44" t="n">
        <f aca="false">N406+N408+N412+N410</f>
        <v>0</v>
      </c>
      <c r="O405" s="43"/>
      <c r="P405" s="43" t="n">
        <f aca="false">P406+P408+P412+P410</f>
        <v>33989</v>
      </c>
      <c r="Q405" s="45" t="n">
        <f aca="false">Q406+Q408+Q412+Q410</f>
        <v>0</v>
      </c>
      <c r="R405" s="44" t="n">
        <f aca="false">R406+R408+R412+R410</f>
        <v>0</v>
      </c>
      <c r="S405" s="43" t="n">
        <f aca="false">P405+R405</f>
        <v>33989</v>
      </c>
      <c r="T405" s="45" t="n">
        <f aca="false">T406+T408+T412+T410</f>
        <v>0</v>
      </c>
      <c r="U405" s="44" t="n">
        <f aca="false">U406+U408+U412+U410</f>
        <v>0</v>
      </c>
      <c r="V405" s="43" t="n">
        <f aca="false">S405+U405</f>
        <v>33989</v>
      </c>
    </row>
    <row r="406" s="23" customFormat="true" ht="31.5" hidden="true" customHeight="true" outlineLevel="0" collapsed="false">
      <c r="A406" s="60" t="s">
        <v>343</v>
      </c>
      <c r="B406" s="18"/>
      <c r="C406" s="18"/>
      <c r="D406" s="61" t="s">
        <v>208</v>
      </c>
      <c r="E406" s="59"/>
      <c r="F406" s="43" t="n">
        <f aca="false">F407</f>
        <v>28327</v>
      </c>
      <c r="G406" s="44" t="n">
        <f aca="false">G407</f>
        <v>0</v>
      </c>
      <c r="H406" s="43" t="n">
        <f aca="false">F406+G406</f>
        <v>28327</v>
      </c>
      <c r="I406" s="44" t="n">
        <f aca="false">I407</f>
        <v>0</v>
      </c>
      <c r="J406" s="43" t="n">
        <f aca="false">H406+I406</f>
        <v>28327</v>
      </c>
      <c r="K406" s="43"/>
      <c r="L406" s="44" t="n">
        <f aca="false">L407</f>
        <v>0</v>
      </c>
      <c r="M406" s="43"/>
      <c r="N406" s="44" t="n">
        <f aca="false">N407</f>
        <v>0</v>
      </c>
      <c r="O406" s="43"/>
      <c r="P406" s="43" t="n">
        <f aca="false">P407</f>
        <v>30989</v>
      </c>
      <c r="Q406" s="45" t="n">
        <f aca="false">Q407</f>
        <v>0</v>
      </c>
      <c r="R406" s="44" t="n">
        <f aca="false">R407</f>
        <v>0</v>
      </c>
      <c r="S406" s="43" t="n">
        <f aca="false">P406+R406</f>
        <v>30989</v>
      </c>
      <c r="T406" s="45" t="n">
        <f aca="false">T407</f>
        <v>0</v>
      </c>
      <c r="U406" s="44" t="n">
        <f aca="false">U407</f>
        <v>0</v>
      </c>
      <c r="V406" s="43" t="n">
        <f aca="false">S406+U406</f>
        <v>30989</v>
      </c>
    </row>
    <row r="407" s="23" customFormat="true" ht="16.5" hidden="true" customHeight="true" outlineLevel="0" collapsed="false">
      <c r="A407" s="58" t="s">
        <v>58</v>
      </c>
      <c r="B407" s="18"/>
      <c r="C407" s="18"/>
      <c r="D407" s="18"/>
      <c r="E407" s="59" t="s">
        <v>59</v>
      </c>
      <c r="F407" s="51" t="n">
        <v>28327</v>
      </c>
      <c r="G407" s="52"/>
      <c r="H407" s="51" t="n">
        <f aca="false">F407+G407</f>
        <v>28327</v>
      </c>
      <c r="I407" s="52"/>
      <c r="J407" s="51" t="n">
        <f aca="false">H407+I407</f>
        <v>28327</v>
      </c>
      <c r="K407" s="51"/>
      <c r="L407" s="52"/>
      <c r="M407" s="51"/>
      <c r="N407" s="52"/>
      <c r="O407" s="51"/>
      <c r="P407" s="51" t="n">
        <v>30989</v>
      </c>
      <c r="Q407" s="53"/>
      <c r="R407" s="52"/>
      <c r="S407" s="51" t="n">
        <f aca="false">P407+R407</f>
        <v>30989</v>
      </c>
      <c r="T407" s="53"/>
      <c r="U407" s="52"/>
      <c r="V407" s="51" t="n">
        <f aca="false">S407+U407</f>
        <v>30989</v>
      </c>
    </row>
    <row r="408" s="23" customFormat="true" ht="80.25" hidden="true" customHeight="true" outlineLevel="0" collapsed="false">
      <c r="A408" s="60" t="s">
        <v>344</v>
      </c>
      <c r="B408" s="18"/>
      <c r="C408" s="18"/>
      <c r="D408" s="61" t="s">
        <v>345</v>
      </c>
      <c r="E408" s="59"/>
      <c r="F408" s="43" t="n">
        <f aca="false">F409</f>
        <v>0</v>
      </c>
      <c r="G408" s="44" t="n">
        <f aca="false">G409</f>
        <v>0</v>
      </c>
      <c r="H408" s="43" t="n">
        <f aca="false">F408+G408</f>
        <v>0</v>
      </c>
      <c r="I408" s="44" t="n">
        <f aca="false">I409</f>
        <v>0</v>
      </c>
      <c r="J408" s="43" t="n">
        <f aca="false">H408+I408</f>
        <v>0</v>
      </c>
      <c r="K408" s="43" t="n">
        <f aca="false">K409</f>
        <v>0</v>
      </c>
      <c r="L408" s="44" t="n">
        <f aca="false">L409</f>
        <v>0</v>
      </c>
      <c r="M408" s="43" t="n">
        <f aca="false">K408+L408</f>
        <v>0</v>
      </c>
      <c r="N408" s="44" t="n">
        <f aca="false">N409</f>
        <v>0</v>
      </c>
      <c r="O408" s="43" t="n">
        <f aca="false">M408+N408</f>
        <v>0</v>
      </c>
      <c r="P408" s="43" t="n">
        <f aca="false">P409</f>
        <v>0</v>
      </c>
      <c r="Q408" s="45" t="n">
        <f aca="false">Q409</f>
        <v>0</v>
      </c>
      <c r="R408" s="44" t="n">
        <f aca="false">R409</f>
        <v>0</v>
      </c>
      <c r="S408" s="43" t="n">
        <f aca="false">P408+R408</f>
        <v>0</v>
      </c>
      <c r="T408" s="45" t="n">
        <f aca="false">T409</f>
        <v>0</v>
      </c>
      <c r="U408" s="44" t="n">
        <f aca="false">U409</f>
        <v>0</v>
      </c>
      <c r="V408" s="43" t="n">
        <f aca="false">S408+U408</f>
        <v>0</v>
      </c>
    </row>
    <row r="409" s="23" customFormat="true" ht="31.5" hidden="true" customHeight="false" outlineLevel="0" collapsed="false">
      <c r="A409" s="58" t="s">
        <v>58</v>
      </c>
      <c r="B409" s="18"/>
      <c r="C409" s="18"/>
      <c r="D409" s="18"/>
      <c r="E409" s="59" t="s">
        <v>59</v>
      </c>
      <c r="F409" s="51"/>
      <c r="G409" s="52"/>
      <c r="H409" s="51" t="n">
        <f aca="false">F409+G409</f>
        <v>0</v>
      </c>
      <c r="I409" s="52"/>
      <c r="J409" s="51" t="n">
        <f aca="false">H409+I409</f>
        <v>0</v>
      </c>
      <c r="K409" s="51"/>
      <c r="L409" s="52"/>
      <c r="M409" s="51" t="n">
        <f aca="false">K409+L409</f>
        <v>0</v>
      </c>
      <c r="N409" s="52"/>
      <c r="O409" s="51" t="n">
        <f aca="false">M409+N409</f>
        <v>0</v>
      </c>
      <c r="P409" s="51"/>
      <c r="Q409" s="53"/>
      <c r="R409" s="52"/>
      <c r="S409" s="51" t="n">
        <f aca="false">P409+R409</f>
        <v>0</v>
      </c>
      <c r="T409" s="53"/>
      <c r="U409" s="52"/>
      <c r="V409" s="51" t="n">
        <f aca="false">S409+U409</f>
        <v>0</v>
      </c>
    </row>
    <row r="410" s="23" customFormat="true" ht="77.25" hidden="true" customHeight="true" outlineLevel="0" collapsed="false">
      <c r="A410" s="46" t="s">
        <v>346</v>
      </c>
      <c r="B410" s="18"/>
      <c r="C410" s="18"/>
      <c r="D410" s="25" t="s">
        <v>347</v>
      </c>
      <c r="E410" s="26"/>
      <c r="F410" s="43" t="n">
        <f aca="false">F411</f>
        <v>0</v>
      </c>
      <c r="G410" s="44" t="n">
        <f aca="false">G411</f>
        <v>0</v>
      </c>
      <c r="H410" s="43" t="n">
        <f aca="false">F410+G410</f>
        <v>0</v>
      </c>
      <c r="I410" s="44" t="n">
        <f aca="false">I411</f>
        <v>0</v>
      </c>
      <c r="J410" s="43" t="n">
        <f aca="false">H410+I410</f>
        <v>0</v>
      </c>
      <c r="K410" s="43" t="n">
        <f aca="false">K411</f>
        <v>0</v>
      </c>
      <c r="L410" s="44" t="n">
        <f aca="false">L411</f>
        <v>0</v>
      </c>
      <c r="M410" s="43" t="n">
        <f aca="false">K410+L410</f>
        <v>0</v>
      </c>
      <c r="N410" s="44" t="n">
        <f aca="false">N411</f>
        <v>0</v>
      </c>
      <c r="O410" s="43" t="n">
        <f aca="false">M410+N410</f>
        <v>0</v>
      </c>
      <c r="P410" s="43" t="n">
        <f aca="false">P411</f>
        <v>0</v>
      </c>
      <c r="Q410" s="45" t="n">
        <f aca="false">Q411</f>
        <v>0</v>
      </c>
      <c r="R410" s="44" t="n">
        <f aca="false">R411</f>
        <v>0</v>
      </c>
      <c r="S410" s="43" t="n">
        <f aca="false">P410+R410</f>
        <v>0</v>
      </c>
      <c r="T410" s="45" t="n">
        <f aca="false">T411</f>
        <v>0</v>
      </c>
      <c r="U410" s="44" t="n">
        <f aca="false">U411</f>
        <v>0</v>
      </c>
      <c r="V410" s="43" t="n">
        <f aca="false">S410+U410</f>
        <v>0</v>
      </c>
    </row>
    <row r="411" s="23" customFormat="true" ht="31.5" hidden="true" customHeight="false" outlineLevel="0" collapsed="false">
      <c r="A411" s="48" t="s">
        <v>58</v>
      </c>
      <c r="B411" s="18"/>
      <c r="C411" s="18"/>
      <c r="D411" s="19"/>
      <c r="E411" s="26" t="s">
        <v>59</v>
      </c>
      <c r="F411" s="31"/>
      <c r="G411" s="32"/>
      <c r="H411" s="31" t="n">
        <f aca="false">F411+G411</f>
        <v>0</v>
      </c>
      <c r="I411" s="32"/>
      <c r="J411" s="31" t="n">
        <f aca="false">H411+I411</f>
        <v>0</v>
      </c>
      <c r="K411" s="31"/>
      <c r="L411" s="32"/>
      <c r="M411" s="31" t="n">
        <f aca="false">K411+L411</f>
        <v>0</v>
      </c>
      <c r="N411" s="32"/>
      <c r="O411" s="31" t="n">
        <f aca="false">M411+N411</f>
        <v>0</v>
      </c>
      <c r="P411" s="31"/>
      <c r="Q411" s="33"/>
      <c r="R411" s="32"/>
      <c r="S411" s="31" t="n">
        <f aca="false">P411+R411</f>
        <v>0</v>
      </c>
      <c r="T411" s="33"/>
      <c r="U411" s="32"/>
      <c r="V411" s="31" t="n">
        <f aca="false">S411+U411</f>
        <v>0</v>
      </c>
    </row>
    <row r="412" s="57" customFormat="true" ht="60.75" hidden="true" customHeight="true" outlineLevel="0" collapsed="false">
      <c r="A412" s="46" t="s">
        <v>348</v>
      </c>
      <c r="B412" s="47"/>
      <c r="C412" s="47"/>
      <c r="D412" s="25" t="s">
        <v>349</v>
      </c>
      <c r="E412" s="25"/>
      <c r="F412" s="27" t="n">
        <f aca="false">F413</f>
        <v>3000</v>
      </c>
      <c r="G412" s="28" t="n">
        <f aca="false">G413</f>
        <v>0</v>
      </c>
      <c r="H412" s="27" t="n">
        <f aca="false">F412+G412</f>
        <v>3000</v>
      </c>
      <c r="I412" s="28" t="n">
        <f aca="false">I413</f>
        <v>0</v>
      </c>
      <c r="J412" s="27" t="n">
        <f aca="false">H412+I412</f>
        <v>3000</v>
      </c>
      <c r="K412" s="27"/>
      <c r="L412" s="28" t="n">
        <f aca="false">L413</f>
        <v>0</v>
      </c>
      <c r="M412" s="27"/>
      <c r="N412" s="28" t="n">
        <f aca="false">N413</f>
        <v>0</v>
      </c>
      <c r="O412" s="27"/>
      <c r="P412" s="27" t="n">
        <f aca="false">P413</f>
        <v>3000</v>
      </c>
      <c r="Q412" s="29" t="n">
        <f aca="false">Q413</f>
        <v>0</v>
      </c>
      <c r="R412" s="28" t="n">
        <f aca="false">R413</f>
        <v>0</v>
      </c>
      <c r="S412" s="27" t="n">
        <f aca="false">P412+R412</f>
        <v>3000</v>
      </c>
      <c r="T412" s="29" t="n">
        <f aca="false">T413</f>
        <v>0</v>
      </c>
      <c r="U412" s="28" t="n">
        <f aca="false">U413</f>
        <v>0</v>
      </c>
      <c r="V412" s="27" t="n">
        <f aca="false">S412+U412</f>
        <v>3000</v>
      </c>
    </row>
    <row r="413" s="23" customFormat="true" ht="32.25" hidden="true" customHeight="true" outlineLevel="0" collapsed="false">
      <c r="A413" s="58" t="s">
        <v>58</v>
      </c>
      <c r="B413" s="18"/>
      <c r="C413" s="18"/>
      <c r="D413" s="18"/>
      <c r="E413" s="59" t="s">
        <v>59</v>
      </c>
      <c r="F413" s="51" t="n">
        <v>3000</v>
      </c>
      <c r="G413" s="52"/>
      <c r="H413" s="51" t="n">
        <f aca="false">F413+G413</f>
        <v>3000</v>
      </c>
      <c r="I413" s="52"/>
      <c r="J413" s="51" t="n">
        <f aca="false">H413+I413</f>
        <v>3000</v>
      </c>
      <c r="K413" s="51"/>
      <c r="L413" s="52"/>
      <c r="M413" s="51"/>
      <c r="N413" s="52"/>
      <c r="O413" s="51"/>
      <c r="P413" s="51" t="n">
        <v>3000</v>
      </c>
      <c r="Q413" s="53"/>
      <c r="R413" s="52"/>
      <c r="S413" s="51" t="n">
        <f aca="false">P413+R413</f>
        <v>3000</v>
      </c>
      <c r="T413" s="53"/>
      <c r="U413" s="52"/>
      <c r="V413" s="51" t="n">
        <f aca="false">S413+U413</f>
        <v>3000</v>
      </c>
    </row>
    <row r="414" s="16" customFormat="true" ht="47.25" hidden="false" customHeight="false" outlineLevel="0" collapsed="false">
      <c r="A414" s="11" t="s">
        <v>350</v>
      </c>
      <c r="B414" s="12" t="s">
        <v>351</v>
      </c>
      <c r="C414" s="12"/>
      <c r="D414" s="12"/>
      <c r="E414" s="12"/>
      <c r="F414" s="73" t="n">
        <f aca="false">F415+F456+F472+F468</f>
        <v>862681</v>
      </c>
      <c r="G414" s="74" t="n">
        <f aca="false">G415+G456+G472+G468</f>
        <v>0</v>
      </c>
      <c r="H414" s="73" t="n">
        <f aca="false">F414+G414</f>
        <v>862681</v>
      </c>
      <c r="I414" s="74" t="n">
        <f aca="false">I415+I456+I472+I468</f>
        <v>4050</v>
      </c>
      <c r="J414" s="73" t="n">
        <f aca="false">H414+I414</f>
        <v>866731</v>
      </c>
      <c r="K414" s="73" t="n">
        <f aca="false">K415+K456+K472+K468</f>
        <v>105800</v>
      </c>
      <c r="L414" s="74" t="n">
        <f aca="false">L415+L456+L472+L468</f>
        <v>0</v>
      </c>
      <c r="M414" s="73" t="n">
        <f aca="false">K414+L414</f>
        <v>105800</v>
      </c>
      <c r="N414" s="32" t="n">
        <v>-10600</v>
      </c>
      <c r="O414" s="73" t="n">
        <f aca="false">M414+N414</f>
        <v>95200</v>
      </c>
      <c r="P414" s="73" t="n">
        <f aca="false">P415+P456+P472+P468</f>
        <v>943768</v>
      </c>
      <c r="Q414" s="75" t="n">
        <f aca="false">Q415+Q456+Q472+Q468</f>
        <v>0</v>
      </c>
      <c r="R414" s="74" t="n">
        <f aca="false">R415+R456+R472+R468</f>
        <v>0</v>
      </c>
      <c r="S414" s="73" t="n">
        <f aca="false">P414+R414</f>
        <v>943768</v>
      </c>
      <c r="T414" s="75" t="n">
        <f aca="false">T415+T456+T472+T468</f>
        <v>0</v>
      </c>
      <c r="U414" s="74" t="n">
        <f aca="false">U415+U456+U472+U468</f>
        <v>0</v>
      </c>
      <c r="V414" s="73" t="n">
        <f aca="false">S414+U414</f>
        <v>943768</v>
      </c>
    </row>
    <row r="415" s="23" customFormat="true" ht="15.75" hidden="false" customHeight="false" outlineLevel="0" collapsed="false">
      <c r="A415" s="56" t="s">
        <v>352</v>
      </c>
      <c r="B415" s="18"/>
      <c r="C415" s="18" t="s">
        <v>353</v>
      </c>
      <c r="D415" s="18"/>
      <c r="E415" s="18"/>
      <c r="F415" s="20" t="n">
        <f aca="false">F441+F416+F437+F422</f>
        <v>771421</v>
      </c>
      <c r="G415" s="21" t="n">
        <f aca="false">G441+G416+G437+G422</f>
        <v>0</v>
      </c>
      <c r="H415" s="20" t="n">
        <f aca="false">F415+G415</f>
        <v>771421</v>
      </c>
      <c r="I415" s="21" t="n">
        <f aca="false">I441+I416+I437+I422</f>
        <v>0</v>
      </c>
      <c r="J415" s="20" t="n">
        <f aca="false">H415+I415</f>
        <v>771421</v>
      </c>
      <c r="K415" s="20" t="n">
        <f aca="false">K441+K416+K437+K422</f>
        <v>105800</v>
      </c>
      <c r="L415" s="21" t="n">
        <f aca="false">L441+L416+L437+L422</f>
        <v>0</v>
      </c>
      <c r="M415" s="20" t="n">
        <f aca="false">K415+L415</f>
        <v>105800</v>
      </c>
      <c r="N415" s="32" t="n">
        <v>-10600</v>
      </c>
      <c r="O415" s="20" t="n">
        <f aca="false">M415+N415</f>
        <v>95200</v>
      </c>
      <c r="P415" s="20" t="n">
        <f aca="false">P441+P416+P437+P422</f>
        <v>843908</v>
      </c>
      <c r="Q415" s="22" t="n">
        <f aca="false">Q441+Q416+Q437+Q422</f>
        <v>0</v>
      </c>
      <c r="R415" s="21" t="n">
        <f aca="false">R441+R416+R437+R422</f>
        <v>0</v>
      </c>
      <c r="S415" s="20" t="n">
        <f aca="false">P415+R415</f>
        <v>843908</v>
      </c>
      <c r="T415" s="22" t="n">
        <f aca="false">T441+T416+T437+T422</f>
        <v>0</v>
      </c>
      <c r="U415" s="21" t="n">
        <f aca="false">U441+U416+U437+U422</f>
        <v>0</v>
      </c>
      <c r="V415" s="20" t="n">
        <f aca="false">S415+U415</f>
        <v>843908</v>
      </c>
    </row>
    <row r="416" s="23" customFormat="true" ht="78.75" hidden="false" customHeight="false" outlineLevel="0" collapsed="false">
      <c r="A416" s="60" t="s">
        <v>92</v>
      </c>
      <c r="B416" s="18"/>
      <c r="C416" s="18"/>
      <c r="D416" s="61" t="s">
        <v>93</v>
      </c>
      <c r="E416" s="18"/>
      <c r="F416" s="43" t="n">
        <f aca="false">F417</f>
        <v>60601</v>
      </c>
      <c r="G416" s="44" t="n">
        <f aca="false">G417</f>
        <v>0</v>
      </c>
      <c r="H416" s="43" t="n">
        <f aca="false">F416+G416</f>
        <v>60601</v>
      </c>
      <c r="I416" s="44" t="n">
        <f aca="false">I417</f>
        <v>0</v>
      </c>
      <c r="J416" s="43" t="n">
        <f aca="false">H416+I416</f>
        <v>60601</v>
      </c>
      <c r="K416" s="43"/>
      <c r="L416" s="44" t="n">
        <f aca="false">L417</f>
        <v>0</v>
      </c>
      <c r="M416" s="43"/>
      <c r="N416" s="44" t="n">
        <f aca="false">N417</f>
        <v>0</v>
      </c>
      <c r="O416" s="43"/>
      <c r="P416" s="43" t="n">
        <f aca="false">P417</f>
        <v>66298</v>
      </c>
      <c r="Q416" s="45" t="n">
        <f aca="false">Q417</f>
        <v>0</v>
      </c>
      <c r="R416" s="44" t="n">
        <f aca="false">R417</f>
        <v>0</v>
      </c>
      <c r="S416" s="43" t="n">
        <f aca="false">P416+R416</f>
        <v>66298</v>
      </c>
      <c r="T416" s="45" t="n">
        <f aca="false">T417</f>
        <v>0</v>
      </c>
      <c r="U416" s="44" t="n">
        <f aca="false">U417</f>
        <v>0</v>
      </c>
      <c r="V416" s="43" t="n">
        <f aca="false">S416+U416</f>
        <v>66298</v>
      </c>
    </row>
    <row r="417" s="23" customFormat="true" ht="15.75" hidden="false" customHeight="false" outlineLevel="0" collapsed="false">
      <c r="A417" s="60" t="s">
        <v>94</v>
      </c>
      <c r="B417" s="18"/>
      <c r="C417" s="18"/>
      <c r="D417" s="61" t="s">
        <v>95</v>
      </c>
      <c r="E417" s="18"/>
      <c r="F417" s="43" t="n">
        <f aca="false">F418</f>
        <v>60601</v>
      </c>
      <c r="G417" s="44" t="n">
        <f aca="false">G418</f>
        <v>0</v>
      </c>
      <c r="H417" s="43" t="n">
        <f aca="false">F417+G417</f>
        <v>60601</v>
      </c>
      <c r="I417" s="44" t="n">
        <f aca="false">I418</f>
        <v>0</v>
      </c>
      <c r="J417" s="43" t="n">
        <f aca="false">H417+I417</f>
        <v>60601</v>
      </c>
      <c r="K417" s="43"/>
      <c r="L417" s="44" t="n">
        <f aca="false">L418</f>
        <v>0</v>
      </c>
      <c r="M417" s="43"/>
      <c r="N417" s="44" t="n">
        <f aca="false">N418</f>
        <v>0</v>
      </c>
      <c r="O417" s="43"/>
      <c r="P417" s="43" t="n">
        <f aca="false">P418</f>
        <v>66298</v>
      </c>
      <c r="Q417" s="45" t="n">
        <f aca="false">Q418</f>
        <v>0</v>
      </c>
      <c r="R417" s="44" t="n">
        <f aca="false">R418</f>
        <v>0</v>
      </c>
      <c r="S417" s="43" t="n">
        <f aca="false">P417+R417</f>
        <v>66298</v>
      </c>
      <c r="T417" s="45" t="n">
        <f aca="false">T418</f>
        <v>0</v>
      </c>
      <c r="U417" s="44" t="n">
        <f aca="false">U418</f>
        <v>0</v>
      </c>
      <c r="V417" s="43" t="n">
        <f aca="false">S417+U417</f>
        <v>66298</v>
      </c>
    </row>
    <row r="418" s="23" customFormat="true" ht="30.75" hidden="false" customHeight="true" outlineLevel="0" collapsed="false">
      <c r="A418" s="58" t="s">
        <v>58</v>
      </c>
      <c r="B418" s="18"/>
      <c r="C418" s="18"/>
      <c r="D418" s="18"/>
      <c r="E418" s="59" t="s">
        <v>59</v>
      </c>
      <c r="F418" s="51" t="n">
        <f aca="false">60601</f>
        <v>60601</v>
      </c>
      <c r="G418" s="52"/>
      <c r="H418" s="51" t="n">
        <f aca="false">F418+G418</f>
        <v>60601</v>
      </c>
      <c r="I418" s="52"/>
      <c r="J418" s="51" t="n">
        <f aca="false">H418+I418</f>
        <v>60601</v>
      </c>
      <c r="K418" s="51"/>
      <c r="L418" s="52"/>
      <c r="M418" s="51"/>
      <c r="N418" s="52"/>
      <c r="O418" s="51"/>
      <c r="P418" s="51" t="n">
        <v>66298</v>
      </c>
      <c r="Q418" s="53"/>
      <c r="R418" s="52"/>
      <c r="S418" s="51" t="n">
        <f aca="false">P418+R418</f>
        <v>66298</v>
      </c>
      <c r="T418" s="53"/>
      <c r="U418" s="52"/>
      <c r="V418" s="51" t="n">
        <f aca="false">S418+U418</f>
        <v>66298</v>
      </c>
    </row>
    <row r="419" s="23" customFormat="true" ht="15.75" hidden="true" customHeight="false" outlineLevel="0" collapsed="false">
      <c r="A419" s="93" t="s">
        <v>354</v>
      </c>
      <c r="B419" s="47"/>
      <c r="C419" s="47"/>
      <c r="D419" s="25" t="s">
        <v>355</v>
      </c>
      <c r="E419" s="25"/>
      <c r="F419" s="27" t="n">
        <f aca="false">SUM(F420)</f>
        <v>0</v>
      </c>
      <c r="G419" s="28" t="n">
        <f aca="false">SUM(G420)</f>
        <v>0</v>
      </c>
      <c r="H419" s="27" t="n">
        <f aca="false">F419+G419</f>
        <v>0</v>
      </c>
      <c r="I419" s="28" t="n">
        <f aca="false">SUM(I420)</f>
        <v>0</v>
      </c>
      <c r="J419" s="27" t="n">
        <f aca="false">H419+I419</f>
        <v>0</v>
      </c>
      <c r="K419" s="27" t="n">
        <f aca="false">SUM(K420)</f>
        <v>0</v>
      </c>
      <c r="L419" s="28" t="n">
        <f aca="false">SUM(L420)</f>
        <v>0</v>
      </c>
      <c r="M419" s="27" t="n">
        <f aca="false">K419+L419</f>
        <v>0</v>
      </c>
      <c r="N419" s="28" t="n">
        <f aca="false">SUM(N420)</f>
        <v>0</v>
      </c>
      <c r="O419" s="27" t="n">
        <f aca="false">M419+N419</f>
        <v>0</v>
      </c>
      <c r="P419" s="27" t="n">
        <f aca="false">SUM(P420)</f>
        <v>0</v>
      </c>
      <c r="Q419" s="29" t="n">
        <f aca="false">SUM(Q420)</f>
        <v>0</v>
      </c>
      <c r="R419" s="28" t="n">
        <f aca="false">SUM(R420)</f>
        <v>0</v>
      </c>
      <c r="S419" s="27" t="n">
        <f aca="false">P419+R419</f>
        <v>0</v>
      </c>
      <c r="T419" s="29" t="n">
        <f aca="false">SUM(T420)</f>
        <v>0</v>
      </c>
      <c r="U419" s="28" t="n">
        <f aca="false">SUM(U420)</f>
        <v>0</v>
      </c>
      <c r="V419" s="27" t="n">
        <f aca="false">S419+U419</f>
        <v>0</v>
      </c>
    </row>
    <row r="420" s="23" customFormat="true" ht="31.5" hidden="true" customHeight="true" outlineLevel="0" collapsed="false">
      <c r="A420" s="93" t="s">
        <v>356</v>
      </c>
      <c r="B420" s="26"/>
      <c r="C420" s="19"/>
      <c r="D420" s="25" t="s">
        <v>357</v>
      </c>
      <c r="E420" s="59"/>
      <c r="F420" s="51" t="n">
        <f aca="false">SUM(F421)</f>
        <v>0</v>
      </c>
      <c r="G420" s="52" t="n">
        <f aca="false">SUM(G421)</f>
        <v>0</v>
      </c>
      <c r="H420" s="51" t="n">
        <f aca="false">F420+G420</f>
        <v>0</v>
      </c>
      <c r="I420" s="52" t="n">
        <f aca="false">SUM(I421)</f>
        <v>0</v>
      </c>
      <c r="J420" s="51" t="n">
        <f aca="false">H420+I420</f>
        <v>0</v>
      </c>
      <c r="K420" s="51" t="n">
        <f aca="false">SUM(K421)</f>
        <v>0</v>
      </c>
      <c r="L420" s="52" t="n">
        <f aca="false">SUM(L421)</f>
        <v>0</v>
      </c>
      <c r="M420" s="51" t="n">
        <f aca="false">K420+L420</f>
        <v>0</v>
      </c>
      <c r="N420" s="52" t="n">
        <f aca="false">SUM(N421)</f>
        <v>0</v>
      </c>
      <c r="O420" s="51" t="n">
        <f aca="false">M420+N420</f>
        <v>0</v>
      </c>
      <c r="P420" s="51" t="n">
        <f aca="false">SUM(P421)</f>
        <v>0</v>
      </c>
      <c r="Q420" s="53" t="n">
        <f aca="false">SUM(Q421)</f>
        <v>0</v>
      </c>
      <c r="R420" s="52" t="n">
        <f aca="false">SUM(R421)</f>
        <v>0</v>
      </c>
      <c r="S420" s="51" t="n">
        <f aca="false">P420+R420</f>
        <v>0</v>
      </c>
      <c r="T420" s="53" t="n">
        <f aca="false">SUM(T421)</f>
        <v>0</v>
      </c>
      <c r="U420" s="52" t="n">
        <f aca="false">SUM(U421)</f>
        <v>0</v>
      </c>
      <c r="V420" s="51" t="n">
        <f aca="false">S420+U420</f>
        <v>0</v>
      </c>
    </row>
    <row r="421" s="23" customFormat="true" ht="126" hidden="true" customHeight="false" outlineLevel="0" collapsed="false">
      <c r="A421" s="38" t="s">
        <v>358</v>
      </c>
      <c r="B421" s="18"/>
      <c r="C421" s="18"/>
      <c r="D421" s="18"/>
      <c r="E421" s="59" t="s">
        <v>103</v>
      </c>
      <c r="F421" s="51"/>
      <c r="G421" s="52"/>
      <c r="H421" s="51" t="n">
        <f aca="false">F421+G421</f>
        <v>0</v>
      </c>
      <c r="I421" s="52"/>
      <c r="J421" s="51" t="n">
        <f aca="false">H421+I421</f>
        <v>0</v>
      </c>
      <c r="K421" s="51"/>
      <c r="L421" s="52"/>
      <c r="M421" s="51" t="n">
        <f aca="false">K421+L421</f>
        <v>0</v>
      </c>
      <c r="N421" s="52"/>
      <c r="O421" s="51" t="n">
        <f aca="false">M421+N421</f>
        <v>0</v>
      </c>
      <c r="P421" s="51"/>
      <c r="Q421" s="53"/>
      <c r="R421" s="52"/>
      <c r="S421" s="51" t="n">
        <f aca="false">P421+R421</f>
        <v>0</v>
      </c>
      <c r="T421" s="53"/>
      <c r="U421" s="52"/>
      <c r="V421" s="51" t="n">
        <f aca="false">S421+U421</f>
        <v>0</v>
      </c>
    </row>
    <row r="422" s="23" customFormat="true" ht="15.75" hidden="true" customHeight="true" outlineLevel="0" collapsed="false">
      <c r="A422" s="93" t="s">
        <v>359</v>
      </c>
      <c r="B422" s="19"/>
      <c r="C422" s="19"/>
      <c r="D422" s="25" t="s">
        <v>360</v>
      </c>
      <c r="E422" s="59"/>
      <c r="F422" s="51" t="n">
        <f aca="false">SUM(F423,F425,F427,F429,F431+F435)+F433</f>
        <v>10600</v>
      </c>
      <c r="G422" s="52" t="n">
        <f aca="false">SUM(G423,G425,G427,G429,G431+G435)+G433</f>
        <v>0</v>
      </c>
      <c r="H422" s="51" t="n">
        <f aca="false">F422+G422</f>
        <v>10600</v>
      </c>
      <c r="I422" s="52" t="n">
        <f aca="false">SUM(I423,I425,I427,I429,I431+I435)+I433</f>
        <v>-10600</v>
      </c>
      <c r="J422" s="51" t="n">
        <f aca="false">H422+I422</f>
        <v>0</v>
      </c>
      <c r="K422" s="51" t="n">
        <f aca="false">SUM(K423,K425,K427,K429,K431+K435)+K433</f>
        <v>10600</v>
      </c>
      <c r="L422" s="52" t="n">
        <f aca="false">SUM(L423,L425,L427,L429,L431+L435)+L433</f>
        <v>0</v>
      </c>
      <c r="M422" s="51" t="n">
        <f aca="false">K422+L422</f>
        <v>10600</v>
      </c>
      <c r="N422" s="52" t="n">
        <v>-10600</v>
      </c>
      <c r="O422" s="51" t="n">
        <f aca="false">M422+N422</f>
        <v>0</v>
      </c>
      <c r="P422" s="51"/>
      <c r="Q422" s="53" t="n">
        <f aca="false">SUM(Q423,Q425,Q427,Q429,Q431+Q435)+Q433</f>
        <v>0</v>
      </c>
      <c r="R422" s="52" t="n">
        <f aca="false">SUM(R423,R425,R427,R429,R431+R435)+R433</f>
        <v>0</v>
      </c>
      <c r="S422" s="51"/>
      <c r="T422" s="53" t="n">
        <f aca="false">SUM(T423,T425,T427,T429,T431+T435)+T433</f>
        <v>0</v>
      </c>
      <c r="U422" s="52" t="n">
        <f aca="false">SUM(U423,U425,U427,U429,U431+U435)+U433</f>
        <v>0</v>
      </c>
      <c r="V422" s="51"/>
    </row>
    <row r="423" s="23" customFormat="true" ht="177" hidden="true" customHeight="true" outlineLevel="0" collapsed="false">
      <c r="A423" s="60" t="s">
        <v>361</v>
      </c>
      <c r="B423" s="94"/>
      <c r="C423" s="18"/>
      <c r="D423" s="25" t="s">
        <v>362</v>
      </c>
      <c r="E423" s="25"/>
      <c r="F423" s="51" t="n">
        <f aca="false">SUM(F424)</f>
        <v>0</v>
      </c>
      <c r="G423" s="52" t="n">
        <f aca="false">SUM(G424)</f>
        <v>0</v>
      </c>
      <c r="H423" s="51" t="n">
        <f aca="false">F423+G423</f>
        <v>0</v>
      </c>
      <c r="I423" s="52" t="n">
        <f aca="false">SUM(I424)</f>
        <v>0</v>
      </c>
      <c r="J423" s="51" t="n">
        <f aca="false">H423+I423</f>
        <v>0</v>
      </c>
      <c r="K423" s="51" t="n">
        <f aca="false">SUM(K424)</f>
        <v>0</v>
      </c>
      <c r="L423" s="52" t="n">
        <f aca="false">SUM(L424)</f>
        <v>0</v>
      </c>
      <c r="M423" s="51" t="n">
        <f aca="false">K423+L423</f>
        <v>0</v>
      </c>
      <c r="N423" s="52" t="n">
        <f aca="false">SUM(N424)</f>
        <v>0</v>
      </c>
      <c r="O423" s="51" t="n">
        <f aca="false">M423+N423</f>
        <v>0</v>
      </c>
      <c r="P423" s="51" t="n">
        <f aca="false">SUM(P424)</f>
        <v>0</v>
      </c>
      <c r="Q423" s="53" t="n">
        <f aca="false">SUM(Q424)</f>
        <v>0</v>
      </c>
      <c r="R423" s="52" t="n">
        <f aca="false">SUM(R424)</f>
        <v>0</v>
      </c>
      <c r="S423" s="51"/>
      <c r="T423" s="53" t="n">
        <f aca="false">SUM(T424)</f>
        <v>0</v>
      </c>
      <c r="U423" s="52" t="n">
        <f aca="false">SUM(U424)</f>
        <v>0</v>
      </c>
      <c r="V423" s="51"/>
    </row>
    <row r="424" s="23" customFormat="true" ht="15.75" hidden="true" customHeight="false" outlineLevel="0" collapsed="false">
      <c r="A424" s="85" t="s">
        <v>277</v>
      </c>
      <c r="B424" s="18"/>
      <c r="C424" s="18"/>
      <c r="D424" s="26"/>
      <c r="E424" s="59" t="s">
        <v>278</v>
      </c>
      <c r="F424" s="51"/>
      <c r="G424" s="52"/>
      <c r="H424" s="51" t="n">
        <f aca="false">F424+G424</f>
        <v>0</v>
      </c>
      <c r="I424" s="52"/>
      <c r="J424" s="51" t="n">
        <f aca="false">H424+I424</f>
        <v>0</v>
      </c>
      <c r="K424" s="51"/>
      <c r="L424" s="52"/>
      <c r="M424" s="51" t="n">
        <f aca="false">K424+L424</f>
        <v>0</v>
      </c>
      <c r="N424" s="52"/>
      <c r="O424" s="51" t="n">
        <f aca="false">M424+N424</f>
        <v>0</v>
      </c>
      <c r="P424" s="51"/>
      <c r="Q424" s="53"/>
      <c r="R424" s="52"/>
      <c r="S424" s="51"/>
      <c r="T424" s="53"/>
      <c r="U424" s="52"/>
      <c r="V424" s="51"/>
    </row>
    <row r="425" s="23" customFormat="true" ht="31.5" hidden="true" customHeight="false" outlineLevel="0" collapsed="false">
      <c r="A425" s="93" t="s">
        <v>363</v>
      </c>
      <c r="B425" s="47"/>
      <c r="C425" s="47"/>
      <c r="D425" s="25" t="s">
        <v>364</v>
      </c>
      <c r="E425" s="25"/>
      <c r="F425" s="51" t="n">
        <f aca="false">SUM(F426)</f>
        <v>0</v>
      </c>
      <c r="G425" s="52" t="n">
        <f aca="false">SUM(G426)</f>
        <v>0</v>
      </c>
      <c r="H425" s="51" t="n">
        <f aca="false">F425+G425</f>
        <v>0</v>
      </c>
      <c r="I425" s="52" t="n">
        <f aca="false">SUM(I426)</f>
        <v>0</v>
      </c>
      <c r="J425" s="51" t="n">
        <f aca="false">H425+I425</f>
        <v>0</v>
      </c>
      <c r="K425" s="51" t="n">
        <f aca="false">SUM(K426)</f>
        <v>0</v>
      </c>
      <c r="L425" s="52" t="n">
        <f aca="false">SUM(L426)</f>
        <v>0</v>
      </c>
      <c r="M425" s="51" t="n">
        <f aca="false">K425+L425</f>
        <v>0</v>
      </c>
      <c r="N425" s="52" t="n">
        <f aca="false">SUM(N426)</f>
        <v>0</v>
      </c>
      <c r="O425" s="51" t="n">
        <f aca="false">M425+N425</f>
        <v>0</v>
      </c>
      <c r="P425" s="51" t="n">
        <f aca="false">SUM(P426)</f>
        <v>0</v>
      </c>
      <c r="Q425" s="53" t="n">
        <f aca="false">SUM(Q426)</f>
        <v>0</v>
      </c>
      <c r="R425" s="52" t="n">
        <f aca="false">SUM(R426)</f>
        <v>0</v>
      </c>
      <c r="S425" s="51"/>
      <c r="T425" s="53" t="n">
        <f aca="false">SUM(T426)</f>
        <v>0</v>
      </c>
      <c r="U425" s="52" t="n">
        <f aca="false">SUM(U426)</f>
        <v>0</v>
      </c>
      <c r="V425" s="51"/>
    </row>
    <row r="426" s="23" customFormat="true" ht="15.75" hidden="true" customHeight="false" outlineLevel="0" collapsed="false">
      <c r="A426" s="85" t="s">
        <v>277</v>
      </c>
      <c r="B426" s="19"/>
      <c r="C426" s="19"/>
      <c r="D426" s="26"/>
      <c r="E426" s="26" t="s">
        <v>278</v>
      </c>
      <c r="F426" s="51"/>
      <c r="G426" s="52"/>
      <c r="H426" s="51" t="n">
        <f aca="false">F426+G426</f>
        <v>0</v>
      </c>
      <c r="I426" s="52"/>
      <c r="J426" s="51" t="n">
        <f aca="false">H426+I426</f>
        <v>0</v>
      </c>
      <c r="K426" s="51"/>
      <c r="L426" s="52"/>
      <c r="M426" s="51" t="n">
        <f aca="false">K426+L426</f>
        <v>0</v>
      </c>
      <c r="N426" s="52"/>
      <c r="O426" s="51" t="n">
        <f aca="false">M426+N426</f>
        <v>0</v>
      </c>
      <c r="P426" s="51"/>
      <c r="Q426" s="53"/>
      <c r="R426" s="52"/>
      <c r="S426" s="51"/>
      <c r="T426" s="53"/>
      <c r="U426" s="52"/>
      <c r="V426" s="51"/>
    </row>
    <row r="427" s="23" customFormat="true" ht="31.5" hidden="true" customHeight="false" outlineLevel="0" collapsed="false">
      <c r="A427" s="93" t="s">
        <v>365</v>
      </c>
      <c r="B427" s="47"/>
      <c r="C427" s="47"/>
      <c r="D427" s="25" t="s">
        <v>366</v>
      </c>
      <c r="E427" s="25"/>
      <c r="F427" s="51" t="n">
        <f aca="false">SUM(F428)</f>
        <v>0</v>
      </c>
      <c r="G427" s="52" t="n">
        <f aca="false">SUM(G428)</f>
        <v>0</v>
      </c>
      <c r="H427" s="51" t="n">
        <f aca="false">F427+G427</f>
        <v>0</v>
      </c>
      <c r="I427" s="52" t="n">
        <f aca="false">SUM(I428)</f>
        <v>0</v>
      </c>
      <c r="J427" s="51" t="n">
        <f aca="false">H427+I427</f>
        <v>0</v>
      </c>
      <c r="K427" s="51" t="n">
        <f aca="false">SUM(K428)</f>
        <v>0</v>
      </c>
      <c r="L427" s="52" t="n">
        <f aca="false">SUM(L428)</f>
        <v>0</v>
      </c>
      <c r="M427" s="51" t="n">
        <f aca="false">K427+L427</f>
        <v>0</v>
      </c>
      <c r="N427" s="52" t="n">
        <f aca="false">SUM(N428)</f>
        <v>0</v>
      </c>
      <c r="O427" s="51" t="n">
        <f aca="false">M427+N427</f>
        <v>0</v>
      </c>
      <c r="P427" s="51" t="n">
        <f aca="false">SUM(P428)</f>
        <v>0</v>
      </c>
      <c r="Q427" s="53" t="n">
        <f aca="false">SUM(Q428)</f>
        <v>0</v>
      </c>
      <c r="R427" s="52" t="n">
        <f aca="false">SUM(R428)</f>
        <v>0</v>
      </c>
      <c r="S427" s="51"/>
      <c r="T427" s="53" t="n">
        <f aca="false">SUM(T428)</f>
        <v>0</v>
      </c>
      <c r="U427" s="52" t="n">
        <f aca="false">SUM(U428)</f>
        <v>0</v>
      </c>
      <c r="V427" s="51"/>
    </row>
    <row r="428" s="23" customFormat="true" ht="15.75" hidden="true" customHeight="false" outlineLevel="0" collapsed="false">
      <c r="A428" s="85" t="s">
        <v>277</v>
      </c>
      <c r="B428" s="19"/>
      <c r="C428" s="19"/>
      <c r="D428" s="26"/>
      <c r="E428" s="26" t="s">
        <v>278</v>
      </c>
      <c r="F428" s="51"/>
      <c r="G428" s="52"/>
      <c r="H428" s="51" t="n">
        <f aca="false">F428+G428</f>
        <v>0</v>
      </c>
      <c r="I428" s="52"/>
      <c r="J428" s="51" t="n">
        <f aca="false">H428+I428</f>
        <v>0</v>
      </c>
      <c r="K428" s="51"/>
      <c r="L428" s="52"/>
      <c r="M428" s="51" t="n">
        <f aca="false">K428+L428</f>
        <v>0</v>
      </c>
      <c r="N428" s="52"/>
      <c r="O428" s="51" t="n">
        <f aca="false">M428+N428</f>
        <v>0</v>
      </c>
      <c r="P428" s="51"/>
      <c r="Q428" s="53"/>
      <c r="R428" s="52"/>
      <c r="S428" s="51"/>
      <c r="T428" s="53"/>
      <c r="U428" s="52"/>
      <c r="V428" s="51"/>
    </row>
    <row r="429" s="23" customFormat="true" ht="253.5" hidden="true" customHeight="true" outlineLevel="0" collapsed="false">
      <c r="A429" s="95" t="s">
        <v>367</v>
      </c>
      <c r="B429" s="12"/>
      <c r="C429" s="12"/>
      <c r="D429" s="25" t="s">
        <v>368</v>
      </c>
      <c r="E429" s="61"/>
      <c r="F429" s="51" t="n">
        <f aca="false">SUM(F430)</f>
        <v>0</v>
      </c>
      <c r="G429" s="52" t="n">
        <f aca="false">SUM(G430)</f>
        <v>0</v>
      </c>
      <c r="H429" s="51" t="n">
        <f aca="false">F429+G429</f>
        <v>0</v>
      </c>
      <c r="I429" s="52" t="n">
        <f aca="false">SUM(I430)</f>
        <v>0</v>
      </c>
      <c r="J429" s="51" t="n">
        <f aca="false">H429+I429</f>
        <v>0</v>
      </c>
      <c r="K429" s="51" t="n">
        <f aca="false">SUM(K430)</f>
        <v>0</v>
      </c>
      <c r="L429" s="52" t="n">
        <f aca="false">SUM(L430)</f>
        <v>0</v>
      </c>
      <c r="M429" s="51" t="n">
        <f aca="false">K429+L429</f>
        <v>0</v>
      </c>
      <c r="N429" s="52" t="n">
        <f aca="false">SUM(N430)</f>
        <v>0</v>
      </c>
      <c r="O429" s="51" t="n">
        <f aca="false">M429+N429</f>
        <v>0</v>
      </c>
      <c r="P429" s="51" t="n">
        <f aca="false">SUM(P430)</f>
        <v>0</v>
      </c>
      <c r="Q429" s="53" t="n">
        <f aca="false">SUM(Q430)</f>
        <v>0</v>
      </c>
      <c r="R429" s="52" t="n">
        <f aca="false">SUM(R430)</f>
        <v>0</v>
      </c>
      <c r="S429" s="51"/>
      <c r="T429" s="53" t="n">
        <f aca="false">SUM(T430)</f>
        <v>0</v>
      </c>
      <c r="U429" s="52" t="n">
        <f aca="false">SUM(U430)</f>
        <v>0</v>
      </c>
      <c r="V429" s="51"/>
    </row>
    <row r="430" s="23" customFormat="true" ht="15.75" hidden="true" customHeight="false" outlineLevel="0" collapsed="false">
      <c r="A430" s="85" t="s">
        <v>277</v>
      </c>
      <c r="B430" s="18"/>
      <c r="C430" s="18"/>
      <c r="D430" s="26"/>
      <c r="E430" s="59" t="s">
        <v>278</v>
      </c>
      <c r="F430" s="51"/>
      <c r="G430" s="52"/>
      <c r="H430" s="51" t="n">
        <f aca="false">F430+G430</f>
        <v>0</v>
      </c>
      <c r="I430" s="52"/>
      <c r="J430" s="51" t="n">
        <f aca="false">H430+I430</f>
        <v>0</v>
      </c>
      <c r="K430" s="51"/>
      <c r="L430" s="52"/>
      <c r="M430" s="51" t="n">
        <f aca="false">K430+L430</f>
        <v>0</v>
      </c>
      <c r="N430" s="52"/>
      <c r="O430" s="51" t="n">
        <f aca="false">M430+N430</f>
        <v>0</v>
      </c>
      <c r="P430" s="51"/>
      <c r="Q430" s="53"/>
      <c r="R430" s="52"/>
      <c r="S430" s="51"/>
      <c r="T430" s="53"/>
      <c r="U430" s="52"/>
      <c r="V430" s="51"/>
    </row>
    <row r="431" s="23" customFormat="true" ht="31.5" hidden="true" customHeight="false" outlineLevel="0" collapsed="false">
      <c r="A431" s="93" t="s">
        <v>369</v>
      </c>
      <c r="B431" s="19"/>
      <c r="C431" s="19"/>
      <c r="D431" s="25" t="s">
        <v>370</v>
      </c>
      <c r="E431" s="26"/>
      <c r="F431" s="31" t="n">
        <f aca="false">SUM(F432)</f>
        <v>0</v>
      </c>
      <c r="G431" s="32" t="n">
        <f aca="false">SUM(G432)</f>
        <v>0</v>
      </c>
      <c r="H431" s="31" t="n">
        <f aca="false">F431+G431</f>
        <v>0</v>
      </c>
      <c r="I431" s="32" t="n">
        <f aca="false">SUM(I432)</f>
        <v>0</v>
      </c>
      <c r="J431" s="31" t="n">
        <f aca="false">H431+I431</f>
        <v>0</v>
      </c>
      <c r="K431" s="31" t="n">
        <f aca="false">SUM(K432)</f>
        <v>0</v>
      </c>
      <c r="L431" s="32" t="n">
        <f aca="false">SUM(L432)</f>
        <v>0</v>
      </c>
      <c r="M431" s="31" t="n">
        <f aca="false">K431+L431</f>
        <v>0</v>
      </c>
      <c r="N431" s="32" t="n">
        <f aca="false">SUM(N432)</f>
        <v>0</v>
      </c>
      <c r="O431" s="31" t="n">
        <f aca="false">M431+N431</f>
        <v>0</v>
      </c>
      <c r="P431" s="31" t="n">
        <f aca="false">SUM(P432)</f>
        <v>0</v>
      </c>
      <c r="Q431" s="33" t="n">
        <f aca="false">SUM(Q432)</f>
        <v>0</v>
      </c>
      <c r="R431" s="32" t="n">
        <f aca="false">SUM(R432)</f>
        <v>0</v>
      </c>
      <c r="S431" s="31"/>
      <c r="T431" s="33" t="n">
        <f aca="false">SUM(T432)</f>
        <v>0</v>
      </c>
      <c r="U431" s="32" t="n">
        <f aca="false">SUM(U432)</f>
        <v>0</v>
      </c>
      <c r="V431" s="31"/>
    </row>
    <row r="432" s="23" customFormat="true" ht="15.75" hidden="true" customHeight="false" outlineLevel="0" collapsed="false">
      <c r="A432" s="85" t="s">
        <v>201</v>
      </c>
      <c r="B432" s="19"/>
      <c r="C432" s="19"/>
      <c r="D432" s="25"/>
      <c r="E432" s="26" t="s">
        <v>202</v>
      </c>
      <c r="F432" s="31"/>
      <c r="G432" s="32"/>
      <c r="H432" s="31" t="n">
        <f aca="false">F432+G432</f>
        <v>0</v>
      </c>
      <c r="I432" s="32"/>
      <c r="J432" s="31" t="n">
        <f aca="false">H432+I432</f>
        <v>0</v>
      </c>
      <c r="K432" s="31"/>
      <c r="L432" s="32"/>
      <c r="M432" s="31" t="n">
        <f aca="false">K432+L432</f>
        <v>0</v>
      </c>
      <c r="N432" s="32"/>
      <c r="O432" s="31" t="n">
        <f aca="false">M432+N432</f>
        <v>0</v>
      </c>
      <c r="P432" s="31"/>
      <c r="Q432" s="33"/>
      <c r="R432" s="32"/>
      <c r="S432" s="31"/>
      <c r="T432" s="33"/>
      <c r="U432" s="32"/>
      <c r="V432" s="31"/>
    </row>
    <row r="433" s="23" customFormat="true" ht="32.25" hidden="true" customHeight="true" outlineLevel="0" collapsed="false">
      <c r="A433" s="93" t="s">
        <v>371</v>
      </c>
      <c r="B433" s="47"/>
      <c r="C433" s="47"/>
      <c r="D433" s="25" t="s">
        <v>372</v>
      </c>
      <c r="E433" s="25"/>
      <c r="F433" s="27" t="n">
        <f aca="false">SUM(F434)</f>
        <v>10600</v>
      </c>
      <c r="G433" s="28" t="n">
        <f aca="false">SUM(G434)</f>
        <v>0</v>
      </c>
      <c r="H433" s="27" t="n">
        <f aca="false">F433+G433</f>
        <v>10600</v>
      </c>
      <c r="I433" s="28" t="n">
        <v>-10600</v>
      </c>
      <c r="J433" s="27" t="n">
        <f aca="false">H433+I433</f>
        <v>0</v>
      </c>
      <c r="K433" s="27" t="n">
        <f aca="false">SUM(K434)</f>
        <v>10600</v>
      </c>
      <c r="L433" s="28" t="n">
        <f aca="false">SUM(L434)</f>
        <v>0</v>
      </c>
      <c r="M433" s="27" t="n">
        <f aca="false">K433+L433</f>
        <v>10600</v>
      </c>
      <c r="N433" s="28" t="n">
        <v>-10600</v>
      </c>
      <c r="O433" s="27" t="n">
        <f aca="false">M433+N433</f>
        <v>0</v>
      </c>
      <c r="P433" s="27"/>
      <c r="Q433" s="96" t="n">
        <f aca="false">SUM(Q434)</f>
        <v>0</v>
      </c>
      <c r="R433" s="28" t="n">
        <f aca="false">SUM(R434)</f>
        <v>0</v>
      </c>
      <c r="S433" s="27"/>
      <c r="T433" s="96" t="n">
        <f aca="false">SUM(T434)</f>
        <v>0</v>
      </c>
      <c r="U433" s="28" t="n">
        <f aca="false">SUM(U434)</f>
        <v>0</v>
      </c>
      <c r="V433" s="27"/>
    </row>
    <row r="434" s="23" customFormat="true" ht="18" hidden="true" customHeight="true" outlineLevel="0" collapsed="false">
      <c r="A434" s="48" t="s">
        <v>277</v>
      </c>
      <c r="B434" s="19"/>
      <c r="C434" s="19"/>
      <c r="D434" s="25"/>
      <c r="E434" s="26" t="s">
        <v>278</v>
      </c>
      <c r="F434" s="31" t="n">
        <v>10600</v>
      </c>
      <c r="G434" s="32"/>
      <c r="H434" s="31" t="n">
        <f aca="false">F434+G434</f>
        <v>10600</v>
      </c>
      <c r="I434" s="32" t="n">
        <v>-10600</v>
      </c>
      <c r="J434" s="31" t="n">
        <f aca="false">H434+I434</f>
        <v>0</v>
      </c>
      <c r="K434" s="31" t="n">
        <v>10600</v>
      </c>
      <c r="L434" s="32"/>
      <c r="M434" s="31" t="n">
        <f aca="false">K434+L434</f>
        <v>10600</v>
      </c>
      <c r="N434" s="32" t="n">
        <v>-10600</v>
      </c>
      <c r="O434" s="31" t="n">
        <f aca="false">M434+N434</f>
        <v>0</v>
      </c>
      <c r="P434" s="31"/>
      <c r="Q434" s="97"/>
      <c r="R434" s="32"/>
      <c r="S434" s="31"/>
      <c r="T434" s="97"/>
      <c r="U434" s="32"/>
      <c r="V434" s="31"/>
    </row>
    <row r="435" s="23" customFormat="true" ht="110.25" hidden="true" customHeight="false" outlineLevel="0" collapsed="false">
      <c r="A435" s="93" t="s">
        <v>373</v>
      </c>
      <c r="B435" s="19"/>
      <c r="C435" s="19"/>
      <c r="D435" s="25" t="s">
        <v>374</v>
      </c>
      <c r="E435" s="26"/>
      <c r="F435" s="31" t="n">
        <f aca="false">SUM(F436)</f>
        <v>0</v>
      </c>
      <c r="G435" s="32" t="n">
        <f aca="false">SUM(G436)</f>
        <v>0</v>
      </c>
      <c r="H435" s="31" t="n">
        <f aca="false">F435+G435</f>
        <v>0</v>
      </c>
      <c r="I435" s="32" t="n">
        <f aca="false">SUM(I436)</f>
        <v>0</v>
      </c>
      <c r="J435" s="31" t="n">
        <f aca="false">H435+I435</f>
        <v>0</v>
      </c>
      <c r="K435" s="31" t="n">
        <f aca="false">SUM(K436)</f>
        <v>0</v>
      </c>
      <c r="L435" s="32" t="n">
        <f aca="false">SUM(L436)</f>
        <v>0</v>
      </c>
      <c r="M435" s="31" t="n">
        <f aca="false">K435+L435</f>
        <v>0</v>
      </c>
      <c r="N435" s="32" t="n">
        <f aca="false">SUM(N436)</f>
        <v>0</v>
      </c>
      <c r="O435" s="31" t="n">
        <f aca="false">M435+N435</f>
        <v>0</v>
      </c>
      <c r="P435" s="31" t="n">
        <f aca="false">SUM(P436)</f>
        <v>0</v>
      </c>
      <c r="Q435" s="33" t="n">
        <f aca="false">SUM(Q436)</f>
        <v>0</v>
      </c>
      <c r="R435" s="32" t="n">
        <f aca="false">SUM(R436)</f>
        <v>0</v>
      </c>
      <c r="S435" s="31" t="n">
        <f aca="false">P435+R435</f>
        <v>0</v>
      </c>
      <c r="T435" s="33" t="n">
        <f aca="false">SUM(T436)</f>
        <v>0</v>
      </c>
      <c r="U435" s="32" t="n">
        <f aca="false">SUM(U436)</f>
        <v>0</v>
      </c>
      <c r="V435" s="31" t="n">
        <f aca="false">S435+U435</f>
        <v>0</v>
      </c>
    </row>
    <row r="436" s="23" customFormat="true" ht="15.75" hidden="true" customHeight="false" outlineLevel="0" collapsed="false">
      <c r="A436" s="85" t="s">
        <v>277</v>
      </c>
      <c r="B436" s="19"/>
      <c r="C436" s="19"/>
      <c r="D436" s="25"/>
      <c r="E436" s="26" t="s">
        <v>278</v>
      </c>
      <c r="F436" s="31"/>
      <c r="G436" s="32"/>
      <c r="H436" s="31" t="n">
        <f aca="false">F436+G436</f>
        <v>0</v>
      </c>
      <c r="I436" s="32"/>
      <c r="J436" s="31" t="n">
        <f aca="false">H436+I436</f>
        <v>0</v>
      </c>
      <c r="K436" s="31"/>
      <c r="L436" s="32"/>
      <c r="M436" s="31" t="n">
        <f aca="false">K436+L436</f>
        <v>0</v>
      </c>
      <c r="N436" s="32"/>
      <c r="O436" s="31" t="n">
        <f aca="false">M436+N436</f>
        <v>0</v>
      </c>
      <c r="P436" s="31"/>
      <c r="Q436" s="33"/>
      <c r="R436" s="32"/>
      <c r="S436" s="31" t="n">
        <f aca="false">P436+R436</f>
        <v>0</v>
      </c>
      <c r="T436" s="33"/>
      <c r="U436" s="32"/>
      <c r="V436" s="31" t="n">
        <f aca="false">S436+U436</f>
        <v>0</v>
      </c>
    </row>
    <row r="437" s="23" customFormat="true" ht="78.75" hidden="false" customHeight="false" outlineLevel="0" collapsed="false">
      <c r="A437" s="46" t="s">
        <v>375</v>
      </c>
      <c r="B437" s="94"/>
      <c r="C437" s="18"/>
      <c r="D437" s="25" t="s">
        <v>376</v>
      </c>
      <c r="E437" s="25"/>
      <c r="F437" s="27" t="n">
        <f aca="false">SUM(F440)</f>
        <v>95200</v>
      </c>
      <c r="G437" s="28" t="n">
        <f aca="false">SUM(G440)</f>
        <v>0</v>
      </c>
      <c r="H437" s="27" t="n">
        <f aca="false">F437+G437</f>
        <v>95200</v>
      </c>
      <c r="I437" s="28" t="n">
        <f aca="false">SUM(I440)</f>
        <v>0</v>
      </c>
      <c r="J437" s="27" t="n">
        <f aca="false">H437+I437</f>
        <v>95200</v>
      </c>
      <c r="K437" s="27" t="n">
        <f aca="false">SUM(K440)</f>
        <v>95200</v>
      </c>
      <c r="L437" s="28" t="n">
        <f aca="false">SUM(L440)</f>
        <v>0</v>
      </c>
      <c r="M437" s="27" t="n">
        <f aca="false">K437+L437</f>
        <v>95200</v>
      </c>
      <c r="N437" s="28" t="n">
        <f aca="false">SUM(N440)</f>
        <v>0</v>
      </c>
      <c r="O437" s="27" t="n">
        <f aca="false">M437+N437</f>
        <v>95200</v>
      </c>
      <c r="P437" s="27" t="n">
        <f aca="false">SUM(P440)</f>
        <v>104200</v>
      </c>
      <c r="Q437" s="29" t="n">
        <f aca="false">SUM(Q440)</f>
        <v>0</v>
      </c>
      <c r="R437" s="28" t="n">
        <f aca="false">SUM(R440)</f>
        <v>0</v>
      </c>
      <c r="S437" s="27" t="n">
        <f aca="false">P437+R437</f>
        <v>104200</v>
      </c>
      <c r="T437" s="29" t="n">
        <f aca="false">SUM(T440)</f>
        <v>0</v>
      </c>
      <c r="U437" s="28" t="n">
        <f aca="false">SUM(U440)</f>
        <v>0</v>
      </c>
      <c r="V437" s="27" t="n">
        <f aca="false">S437+U437</f>
        <v>104200</v>
      </c>
    </row>
    <row r="438" s="23" customFormat="true" ht="31.5" hidden="false" customHeight="false" outlineLevel="0" collapsed="false">
      <c r="A438" s="46" t="s">
        <v>28</v>
      </c>
      <c r="B438" s="94"/>
      <c r="C438" s="18"/>
      <c r="D438" s="25" t="s">
        <v>377</v>
      </c>
      <c r="E438" s="25"/>
      <c r="F438" s="27" t="n">
        <f aca="false">F439</f>
        <v>95200</v>
      </c>
      <c r="G438" s="28" t="n">
        <f aca="false">G439</f>
        <v>0</v>
      </c>
      <c r="H438" s="27" t="n">
        <f aca="false">F438+G438</f>
        <v>95200</v>
      </c>
      <c r="I438" s="28" t="n">
        <f aca="false">I439</f>
        <v>0</v>
      </c>
      <c r="J438" s="27" t="n">
        <f aca="false">H438+I438</f>
        <v>95200</v>
      </c>
      <c r="K438" s="27" t="n">
        <f aca="false">K439</f>
        <v>95200</v>
      </c>
      <c r="L438" s="28" t="n">
        <f aca="false">L439</f>
        <v>0</v>
      </c>
      <c r="M438" s="27" t="n">
        <f aca="false">K438+L438</f>
        <v>95200</v>
      </c>
      <c r="N438" s="28" t="n">
        <f aca="false">N439</f>
        <v>0</v>
      </c>
      <c r="O438" s="27" t="n">
        <f aca="false">M438+N438</f>
        <v>95200</v>
      </c>
      <c r="P438" s="27" t="n">
        <f aca="false">P439</f>
        <v>104200</v>
      </c>
      <c r="Q438" s="29" t="n">
        <f aca="false">Q439</f>
        <v>0</v>
      </c>
      <c r="R438" s="28" t="n">
        <f aca="false">R439</f>
        <v>0</v>
      </c>
      <c r="S438" s="27" t="n">
        <f aca="false">P438+R438</f>
        <v>104200</v>
      </c>
      <c r="T438" s="29" t="n">
        <f aca="false">T439</f>
        <v>0</v>
      </c>
      <c r="U438" s="28" t="n">
        <f aca="false">U439</f>
        <v>0</v>
      </c>
      <c r="V438" s="27" t="n">
        <f aca="false">S438+U438</f>
        <v>104200</v>
      </c>
    </row>
    <row r="439" s="23" customFormat="true" ht="47.25" hidden="false" customHeight="false" outlineLevel="0" collapsed="false">
      <c r="A439" s="46" t="s">
        <v>378</v>
      </c>
      <c r="B439" s="47"/>
      <c r="C439" s="47"/>
      <c r="D439" s="25" t="s">
        <v>379</v>
      </c>
      <c r="E439" s="25"/>
      <c r="F439" s="27" t="n">
        <f aca="false">F440</f>
        <v>95200</v>
      </c>
      <c r="G439" s="28" t="n">
        <f aca="false">G440</f>
        <v>0</v>
      </c>
      <c r="H439" s="27" t="n">
        <f aca="false">F439+G439</f>
        <v>95200</v>
      </c>
      <c r="I439" s="28" t="n">
        <f aca="false">I440</f>
        <v>0</v>
      </c>
      <c r="J439" s="27" t="n">
        <f aca="false">H439+I439</f>
        <v>95200</v>
      </c>
      <c r="K439" s="27" t="n">
        <f aca="false">K440</f>
        <v>95200</v>
      </c>
      <c r="L439" s="28" t="n">
        <f aca="false">L440</f>
        <v>0</v>
      </c>
      <c r="M439" s="27" t="n">
        <f aca="false">K439+L439</f>
        <v>95200</v>
      </c>
      <c r="N439" s="28" t="n">
        <f aca="false">N440</f>
        <v>0</v>
      </c>
      <c r="O439" s="27" t="n">
        <f aca="false">M439+N439</f>
        <v>95200</v>
      </c>
      <c r="P439" s="27" t="n">
        <f aca="false">P440</f>
        <v>104200</v>
      </c>
      <c r="Q439" s="29" t="n">
        <f aca="false">Q440</f>
        <v>0</v>
      </c>
      <c r="R439" s="28" t="n">
        <f aca="false">R440</f>
        <v>0</v>
      </c>
      <c r="S439" s="27" t="n">
        <f aca="false">P439+R439</f>
        <v>104200</v>
      </c>
      <c r="T439" s="29" t="n">
        <f aca="false">T440</f>
        <v>0</v>
      </c>
      <c r="U439" s="28" t="n">
        <f aca="false">U440</f>
        <v>0</v>
      </c>
      <c r="V439" s="27" t="n">
        <f aca="false">S439+U439</f>
        <v>104200</v>
      </c>
    </row>
    <row r="440" s="23" customFormat="true" ht="31.5" hidden="false" customHeight="true" outlineLevel="0" collapsed="false">
      <c r="A440" s="48" t="s">
        <v>22</v>
      </c>
      <c r="B440" s="18"/>
      <c r="C440" s="18"/>
      <c r="D440" s="26"/>
      <c r="E440" s="59" t="s">
        <v>23</v>
      </c>
      <c r="F440" s="31" t="n">
        <v>95200</v>
      </c>
      <c r="G440" s="32"/>
      <c r="H440" s="31" t="n">
        <f aca="false">F440+G440</f>
        <v>95200</v>
      </c>
      <c r="I440" s="32"/>
      <c r="J440" s="31" t="n">
        <f aca="false">H440+I440</f>
        <v>95200</v>
      </c>
      <c r="K440" s="31" t="n">
        <v>95200</v>
      </c>
      <c r="L440" s="32"/>
      <c r="M440" s="31" t="n">
        <f aca="false">K440+L440</f>
        <v>95200</v>
      </c>
      <c r="N440" s="32"/>
      <c r="O440" s="31" t="n">
        <f aca="false">M440+N440</f>
        <v>95200</v>
      </c>
      <c r="P440" s="31" t="n">
        <v>104200</v>
      </c>
      <c r="Q440" s="33"/>
      <c r="R440" s="32"/>
      <c r="S440" s="31" t="n">
        <f aca="false">P440+R440</f>
        <v>104200</v>
      </c>
      <c r="T440" s="33"/>
      <c r="U440" s="32"/>
      <c r="V440" s="31" t="n">
        <f aca="false">S440+U440</f>
        <v>104200</v>
      </c>
    </row>
    <row r="441" s="81" customFormat="true" ht="15.75" hidden="false" customHeight="false" outlineLevel="0" collapsed="false">
      <c r="A441" s="46" t="s">
        <v>32</v>
      </c>
      <c r="B441" s="19"/>
      <c r="C441" s="19"/>
      <c r="D441" s="25" t="s">
        <v>33</v>
      </c>
      <c r="E441" s="26"/>
      <c r="F441" s="27" t="n">
        <f aca="false">F442+F446+F449</f>
        <v>605020</v>
      </c>
      <c r="G441" s="28" t="n">
        <f aca="false">G442+G446+G449</f>
        <v>0</v>
      </c>
      <c r="H441" s="27" t="n">
        <f aca="false">F441+G441</f>
        <v>605020</v>
      </c>
      <c r="I441" s="28" t="n">
        <f aca="false">I442+I446+I449+I451</f>
        <v>10600</v>
      </c>
      <c r="J441" s="27" t="n">
        <f aca="false">H441+I441</f>
        <v>615620</v>
      </c>
      <c r="K441" s="27"/>
      <c r="L441" s="28" t="n">
        <f aca="false">L442+L446+L449+L451</f>
        <v>0</v>
      </c>
      <c r="M441" s="27"/>
      <c r="N441" s="28" t="n">
        <f aca="false">N442+N446+N449+N451</f>
        <v>0</v>
      </c>
      <c r="O441" s="27"/>
      <c r="P441" s="27" t="n">
        <f aca="false">P442+P446+P449</f>
        <v>673410</v>
      </c>
      <c r="Q441" s="28" t="n">
        <f aca="false">Q442+Q446+Q449+Q451</f>
        <v>0</v>
      </c>
      <c r="R441" s="28" t="n">
        <f aca="false">R442+R446+R449</f>
        <v>0</v>
      </c>
      <c r="S441" s="27" t="n">
        <f aca="false">P441+R441</f>
        <v>673410</v>
      </c>
      <c r="T441" s="29" t="n">
        <f aca="false">T442+T446+T449</f>
        <v>0</v>
      </c>
      <c r="U441" s="28" t="n">
        <f aca="false">U442+U446+U449+U451</f>
        <v>0</v>
      </c>
      <c r="V441" s="27" t="n">
        <f aca="false">S441+U441</f>
        <v>673410</v>
      </c>
    </row>
    <row r="442" s="81" customFormat="true" ht="66.75" hidden="true" customHeight="true" outlineLevel="0" collapsed="false">
      <c r="A442" s="46" t="s">
        <v>380</v>
      </c>
      <c r="B442" s="47"/>
      <c r="C442" s="47"/>
      <c r="D442" s="25" t="s">
        <v>381</v>
      </c>
      <c r="E442" s="25"/>
      <c r="F442" s="27" t="n">
        <f aca="false">F443+F445+F444</f>
        <v>575120</v>
      </c>
      <c r="G442" s="28" t="n">
        <f aca="false">G443+G445+G444</f>
        <v>0</v>
      </c>
      <c r="H442" s="27" t="n">
        <f aca="false">F442+G442</f>
        <v>575120</v>
      </c>
      <c r="I442" s="28" t="n">
        <v>-575120</v>
      </c>
      <c r="J442" s="27" t="n">
        <f aca="false">H442+I442</f>
        <v>0</v>
      </c>
      <c r="K442" s="27"/>
      <c r="L442" s="28" t="n">
        <f aca="false">L443+L445+L444</f>
        <v>0</v>
      </c>
      <c r="M442" s="27"/>
      <c r="N442" s="28" t="n">
        <f aca="false">N443+N445+N444</f>
        <v>0</v>
      </c>
      <c r="O442" s="27"/>
      <c r="P442" s="27" t="n">
        <f aca="false">P443+P445+P444</f>
        <v>647810</v>
      </c>
      <c r="Q442" s="29" t="n">
        <f aca="false">Q443+Q445+Q444</f>
        <v>0</v>
      </c>
      <c r="R442" s="28" t="n">
        <f aca="false">R443+R445+R444</f>
        <v>0</v>
      </c>
      <c r="S442" s="27" t="n">
        <f aca="false">P442+R442</f>
        <v>647810</v>
      </c>
      <c r="T442" s="29" t="n">
        <f aca="false">T443+T445+T444</f>
        <v>0</v>
      </c>
      <c r="U442" s="28" t="n">
        <v>-647810</v>
      </c>
      <c r="V442" s="27" t="n">
        <f aca="false">S442+U442</f>
        <v>0</v>
      </c>
    </row>
    <row r="443" s="81" customFormat="true" ht="15.75" hidden="true" customHeight="false" outlineLevel="0" collapsed="false">
      <c r="A443" s="48" t="s">
        <v>277</v>
      </c>
      <c r="B443" s="47"/>
      <c r="C443" s="47"/>
      <c r="D443" s="25"/>
      <c r="E443" s="26" t="s">
        <v>278</v>
      </c>
      <c r="F443" s="31" t="n">
        <v>567420</v>
      </c>
      <c r="G443" s="32"/>
      <c r="H443" s="31" t="n">
        <f aca="false">F443+G443</f>
        <v>567420</v>
      </c>
      <c r="I443" s="32" t="n">
        <v>-567420</v>
      </c>
      <c r="J443" s="31" t="n">
        <f aca="false">H443+I443</f>
        <v>0</v>
      </c>
      <c r="K443" s="31"/>
      <c r="L443" s="32"/>
      <c r="M443" s="31"/>
      <c r="N443" s="32"/>
      <c r="O443" s="31"/>
      <c r="P443" s="31" t="n">
        <v>632110</v>
      </c>
      <c r="Q443" s="33" t="n">
        <v>0</v>
      </c>
      <c r="R443" s="32"/>
      <c r="S443" s="31" t="n">
        <f aca="false">P443+R443</f>
        <v>632110</v>
      </c>
      <c r="T443" s="33" t="n">
        <v>0</v>
      </c>
      <c r="U443" s="32" t="n">
        <v>-632110</v>
      </c>
      <c r="V443" s="31" t="n">
        <f aca="false">S443+U443</f>
        <v>0</v>
      </c>
    </row>
    <row r="444" s="81" customFormat="true" ht="92.25" hidden="true" customHeight="true" outlineLevel="0" collapsed="false">
      <c r="A444" s="39" t="s">
        <v>382</v>
      </c>
      <c r="B444" s="18"/>
      <c r="C444" s="18"/>
      <c r="D444" s="26"/>
      <c r="E444" s="59" t="s">
        <v>103</v>
      </c>
      <c r="F444" s="31"/>
      <c r="G444" s="32"/>
      <c r="H444" s="31" t="n">
        <f aca="false">F444+G444</f>
        <v>0</v>
      </c>
      <c r="I444" s="32"/>
      <c r="J444" s="31" t="n">
        <f aca="false">H444+I444</f>
        <v>0</v>
      </c>
      <c r="K444" s="31"/>
      <c r="L444" s="32"/>
      <c r="M444" s="31"/>
      <c r="N444" s="32"/>
      <c r="O444" s="31"/>
      <c r="P444" s="31"/>
      <c r="Q444" s="33"/>
      <c r="R444" s="32"/>
      <c r="S444" s="31" t="n">
        <f aca="false">P444+R444</f>
        <v>0</v>
      </c>
      <c r="T444" s="33"/>
      <c r="U444" s="32"/>
      <c r="V444" s="31" t="n">
        <f aca="false">S444+U444</f>
        <v>0</v>
      </c>
    </row>
    <row r="445" s="81" customFormat="true" ht="31.5" hidden="true" customHeight="false" outlineLevel="0" collapsed="false">
      <c r="A445" s="48" t="s">
        <v>383</v>
      </c>
      <c r="B445" s="19"/>
      <c r="C445" s="19"/>
      <c r="D445" s="25"/>
      <c r="E445" s="26" t="s">
        <v>384</v>
      </c>
      <c r="F445" s="31" t="n">
        <v>7700</v>
      </c>
      <c r="G445" s="32"/>
      <c r="H445" s="31" t="n">
        <f aca="false">F445+G445</f>
        <v>7700</v>
      </c>
      <c r="I445" s="32" t="n">
        <v>-7700</v>
      </c>
      <c r="J445" s="31" t="n">
        <f aca="false">H445+I445</f>
        <v>0</v>
      </c>
      <c r="K445" s="31"/>
      <c r="L445" s="32"/>
      <c r="M445" s="31"/>
      <c r="N445" s="32"/>
      <c r="O445" s="31"/>
      <c r="P445" s="31" t="n">
        <f aca="false">8500+7200</f>
        <v>15700</v>
      </c>
      <c r="Q445" s="33" t="n">
        <v>0</v>
      </c>
      <c r="R445" s="32"/>
      <c r="S445" s="31" t="n">
        <f aca="false">P445+R445</f>
        <v>15700</v>
      </c>
      <c r="T445" s="33" t="n">
        <v>0</v>
      </c>
      <c r="U445" s="32" t="n">
        <v>-15700</v>
      </c>
      <c r="V445" s="31" t="n">
        <f aca="false">S445+U445</f>
        <v>0</v>
      </c>
    </row>
    <row r="446" s="81" customFormat="true" ht="32.25" hidden="true" customHeight="true" outlineLevel="0" collapsed="false">
      <c r="A446" s="46" t="s">
        <v>385</v>
      </c>
      <c r="B446" s="47"/>
      <c r="C446" s="47"/>
      <c r="D446" s="25" t="s">
        <v>386</v>
      </c>
      <c r="E446" s="25"/>
      <c r="F446" s="27" t="n">
        <f aca="false">SUM(F448)+F447</f>
        <v>23400</v>
      </c>
      <c r="G446" s="28" t="n">
        <f aca="false">SUM(G448)+G447</f>
        <v>0</v>
      </c>
      <c r="H446" s="27" t="n">
        <f aca="false">F446+G446</f>
        <v>23400</v>
      </c>
      <c r="I446" s="28" t="n">
        <v>-23400</v>
      </c>
      <c r="J446" s="27" t="n">
        <f aca="false">H446+I446</f>
        <v>0</v>
      </c>
      <c r="K446" s="27"/>
      <c r="L446" s="28" t="n">
        <f aca="false">SUM(L448)+L447</f>
        <v>0</v>
      </c>
      <c r="M446" s="27"/>
      <c r="N446" s="28" t="n">
        <f aca="false">SUM(N448)+N447</f>
        <v>0</v>
      </c>
      <c r="O446" s="27"/>
      <c r="P446" s="27" t="n">
        <f aca="false">SUM(P448)+P447</f>
        <v>25600</v>
      </c>
      <c r="Q446" s="29" t="n">
        <f aca="false">SUM(Q448)+Q447</f>
        <v>0</v>
      </c>
      <c r="R446" s="28" t="n">
        <f aca="false">SUM(R448)+R447</f>
        <v>0</v>
      </c>
      <c r="S446" s="27" t="n">
        <f aca="false">P446+R446</f>
        <v>25600</v>
      </c>
      <c r="T446" s="29" t="n">
        <f aca="false">SUM(T448)+T447</f>
        <v>0</v>
      </c>
      <c r="U446" s="28" t="n">
        <v>-25600</v>
      </c>
      <c r="V446" s="27" t="n">
        <f aca="false">S446+U446</f>
        <v>0</v>
      </c>
    </row>
    <row r="447" s="81" customFormat="true" ht="17.25" hidden="true" customHeight="true" outlineLevel="0" collapsed="false">
      <c r="A447" s="48" t="s">
        <v>230</v>
      </c>
      <c r="B447" s="47"/>
      <c r="C447" s="47"/>
      <c r="D447" s="25"/>
      <c r="E447" s="26" t="s">
        <v>231</v>
      </c>
      <c r="F447" s="27" t="n">
        <v>17000</v>
      </c>
      <c r="G447" s="28"/>
      <c r="H447" s="27" t="n">
        <f aca="false">F447+G447</f>
        <v>17000</v>
      </c>
      <c r="I447" s="28" t="n">
        <v>-17000</v>
      </c>
      <c r="J447" s="27" t="n">
        <f aca="false">H447+I447</f>
        <v>0</v>
      </c>
      <c r="K447" s="27"/>
      <c r="L447" s="28"/>
      <c r="M447" s="27"/>
      <c r="N447" s="28"/>
      <c r="O447" s="27"/>
      <c r="P447" s="27" t="n">
        <v>18600</v>
      </c>
      <c r="Q447" s="29" t="n">
        <v>0</v>
      </c>
      <c r="R447" s="28"/>
      <c r="S447" s="27" t="n">
        <f aca="false">P447+R447</f>
        <v>18600</v>
      </c>
      <c r="T447" s="29" t="n">
        <v>0</v>
      </c>
      <c r="U447" s="28" t="n">
        <v>-18600</v>
      </c>
      <c r="V447" s="27" t="n">
        <f aca="false">S447+U447</f>
        <v>0</v>
      </c>
    </row>
    <row r="448" s="81" customFormat="true" ht="31.5" hidden="true" customHeight="false" outlineLevel="0" collapsed="false">
      <c r="A448" s="48" t="s">
        <v>383</v>
      </c>
      <c r="B448" s="19"/>
      <c r="C448" s="19"/>
      <c r="D448" s="25"/>
      <c r="E448" s="26" t="s">
        <v>384</v>
      </c>
      <c r="F448" s="31" t="n">
        <v>6400</v>
      </c>
      <c r="G448" s="32"/>
      <c r="H448" s="31" t="n">
        <f aca="false">F448+G448</f>
        <v>6400</v>
      </c>
      <c r="I448" s="32" t="n">
        <v>-6400</v>
      </c>
      <c r="J448" s="31" t="n">
        <f aca="false">H448+I448</f>
        <v>0</v>
      </c>
      <c r="K448" s="31"/>
      <c r="L448" s="32"/>
      <c r="M448" s="31"/>
      <c r="N448" s="32"/>
      <c r="O448" s="31"/>
      <c r="P448" s="31" t="n">
        <v>7000</v>
      </c>
      <c r="Q448" s="33" t="n">
        <v>0</v>
      </c>
      <c r="R448" s="32"/>
      <c r="S448" s="31" t="n">
        <f aca="false">P448+R448</f>
        <v>7000</v>
      </c>
      <c r="T448" s="33" t="n">
        <v>0</v>
      </c>
      <c r="U448" s="32" t="n">
        <v>-7000</v>
      </c>
      <c r="V448" s="31" t="n">
        <f aca="false">S448+U448</f>
        <v>0</v>
      </c>
    </row>
    <row r="449" s="50" customFormat="true" ht="78.75" hidden="true" customHeight="false" outlineLevel="0" collapsed="false">
      <c r="A449" s="24" t="s">
        <v>387</v>
      </c>
      <c r="B449" s="45"/>
      <c r="C449" s="47"/>
      <c r="D449" s="25" t="s">
        <v>388</v>
      </c>
      <c r="E449" s="61"/>
      <c r="F449" s="27" t="n">
        <f aca="false">SUM(F450)</f>
        <v>6500</v>
      </c>
      <c r="G449" s="28" t="n">
        <f aca="false">SUM(G450)</f>
        <v>0</v>
      </c>
      <c r="H449" s="27" t="n">
        <f aca="false">F449+G449</f>
        <v>6500</v>
      </c>
      <c r="I449" s="28" t="n">
        <v>-6500</v>
      </c>
      <c r="J449" s="27" t="n">
        <f aca="false">H449+I449</f>
        <v>0</v>
      </c>
      <c r="K449" s="27"/>
      <c r="L449" s="28" t="n">
        <f aca="false">SUM(L450)</f>
        <v>0</v>
      </c>
      <c r="M449" s="27"/>
      <c r="N449" s="28" t="n">
        <f aca="false">SUM(N450)</f>
        <v>0</v>
      </c>
      <c r="O449" s="27"/>
      <c r="P449" s="27"/>
      <c r="Q449" s="29" t="n">
        <f aca="false">SUM(Q450)</f>
        <v>0</v>
      </c>
      <c r="R449" s="28" t="n">
        <f aca="false">SUM(R450)</f>
        <v>0</v>
      </c>
      <c r="S449" s="27"/>
      <c r="T449" s="29" t="n">
        <f aca="false">SUM(T450)</f>
        <v>0</v>
      </c>
      <c r="U449" s="28" t="n">
        <f aca="false">SUM(U450)</f>
        <v>0</v>
      </c>
      <c r="V449" s="27"/>
    </row>
    <row r="450" s="54" customFormat="true" ht="31.5" hidden="true" customHeight="false" outlineLevel="0" collapsed="false">
      <c r="A450" s="48" t="s">
        <v>383</v>
      </c>
      <c r="B450" s="19"/>
      <c r="C450" s="19"/>
      <c r="D450" s="25"/>
      <c r="E450" s="26" t="s">
        <v>384</v>
      </c>
      <c r="F450" s="31" t="n">
        <v>6500</v>
      </c>
      <c r="G450" s="32"/>
      <c r="H450" s="31" t="n">
        <f aca="false">F450+G450</f>
        <v>6500</v>
      </c>
      <c r="I450" s="32" t="n">
        <v>-6500</v>
      </c>
      <c r="J450" s="31" t="n">
        <f aca="false">H450+I450</f>
        <v>0</v>
      </c>
      <c r="K450" s="31"/>
      <c r="L450" s="32"/>
      <c r="M450" s="31"/>
      <c r="N450" s="32"/>
      <c r="O450" s="31"/>
      <c r="P450" s="31"/>
      <c r="Q450" s="33" t="n">
        <v>0</v>
      </c>
      <c r="R450" s="32"/>
      <c r="S450" s="31"/>
      <c r="T450" s="33" t="n">
        <v>0</v>
      </c>
      <c r="U450" s="32"/>
      <c r="V450" s="31"/>
    </row>
    <row r="451" s="54" customFormat="true" ht="63" hidden="false" customHeight="false" outlineLevel="0" collapsed="false">
      <c r="A451" s="62" t="s">
        <v>389</v>
      </c>
      <c r="B451" s="26"/>
      <c r="C451" s="19"/>
      <c r="D451" s="25" t="s">
        <v>390</v>
      </c>
      <c r="E451" s="26"/>
      <c r="F451" s="98"/>
      <c r="G451" s="99"/>
      <c r="H451" s="98" t="n">
        <f aca="false">F451+G451</f>
        <v>0</v>
      </c>
      <c r="I451" s="99" t="n">
        <f aca="false">SUM(I452)</f>
        <v>615620</v>
      </c>
      <c r="J451" s="98" t="n">
        <f aca="false">H451+I451</f>
        <v>615620</v>
      </c>
      <c r="K451" s="98"/>
      <c r="L451" s="99"/>
      <c r="M451" s="98"/>
      <c r="N451" s="99"/>
      <c r="O451" s="98"/>
      <c r="P451" s="98"/>
      <c r="Q451" s="100"/>
      <c r="R451" s="99"/>
      <c r="S451" s="98"/>
      <c r="T451" s="100"/>
      <c r="U451" s="99" t="n">
        <f aca="false">SUM(U452)</f>
        <v>673410</v>
      </c>
      <c r="V451" s="98" t="n">
        <f aca="false">S451+U451</f>
        <v>673410</v>
      </c>
    </row>
    <row r="452" s="54" customFormat="true" ht="31.5" hidden="false" customHeight="false" outlineLevel="0" collapsed="false">
      <c r="A452" s="62" t="s">
        <v>391</v>
      </c>
      <c r="B452" s="26"/>
      <c r="C452" s="19"/>
      <c r="D452" s="25" t="s">
        <v>392</v>
      </c>
      <c r="E452" s="26"/>
      <c r="F452" s="98"/>
      <c r="G452" s="99"/>
      <c r="H452" s="98" t="n">
        <f aca="false">F452+G452</f>
        <v>0</v>
      </c>
      <c r="I452" s="101" t="n">
        <f aca="false">SUM(I453:I455)</f>
        <v>615620</v>
      </c>
      <c r="J452" s="102" t="n">
        <f aca="false">H452+I452</f>
        <v>615620</v>
      </c>
      <c r="K452" s="102"/>
      <c r="L452" s="101"/>
      <c r="M452" s="102"/>
      <c r="N452" s="101"/>
      <c r="O452" s="102"/>
      <c r="P452" s="102"/>
      <c r="Q452" s="103"/>
      <c r="R452" s="101"/>
      <c r="S452" s="102"/>
      <c r="T452" s="103"/>
      <c r="U452" s="101" t="n">
        <f aca="false">SUM(U453:U455)</f>
        <v>673410</v>
      </c>
      <c r="V452" s="102" t="n">
        <f aca="false">S452+U452</f>
        <v>673410</v>
      </c>
    </row>
    <row r="453" s="54" customFormat="true" ht="15.75" hidden="false" customHeight="false" outlineLevel="0" collapsed="false">
      <c r="A453" s="104" t="s">
        <v>277</v>
      </c>
      <c r="B453" s="26"/>
      <c r="C453" s="19"/>
      <c r="D453" s="26"/>
      <c r="E453" s="26" t="s">
        <v>278</v>
      </c>
      <c r="F453" s="98"/>
      <c r="G453" s="99"/>
      <c r="H453" s="98" t="n">
        <f aca="false">F453+G453</f>
        <v>0</v>
      </c>
      <c r="I453" s="99" t="n">
        <v>578020</v>
      </c>
      <c r="J453" s="98" t="n">
        <f aca="false">H453+I453</f>
        <v>578020</v>
      </c>
      <c r="K453" s="98"/>
      <c r="L453" s="99"/>
      <c r="M453" s="98"/>
      <c r="N453" s="99"/>
      <c r="O453" s="98"/>
      <c r="P453" s="98"/>
      <c r="Q453" s="100"/>
      <c r="R453" s="99"/>
      <c r="S453" s="98"/>
      <c r="T453" s="100"/>
      <c r="U453" s="99" t="n">
        <v>632110</v>
      </c>
      <c r="V453" s="98" t="n">
        <f aca="false">S453+U453</f>
        <v>632110</v>
      </c>
    </row>
    <row r="454" s="54" customFormat="true" ht="31.5" hidden="false" customHeight="false" outlineLevel="0" collapsed="false">
      <c r="A454" s="104" t="s">
        <v>230</v>
      </c>
      <c r="B454" s="26"/>
      <c r="C454" s="19"/>
      <c r="D454" s="26"/>
      <c r="E454" s="26" t="s">
        <v>231</v>
      </c>
      <c r="F454" s="98"/>
      <c r="G454" s="99"/>
      <c r="H454" s="98" t="n">
        <f aca="false">F454+G454</f>
        <v>0</v>
      </c>
      <c r="I454" s="99" t="n">
        <v>17000</v>
      </c>
      <c r="J454" s="98" t="n">
        <f aca="false">H454+I454</f>
        <v>17000</v>
      </c>
      <c r="K454" s="98"/>
      <c r="L454" s="99"/>
      <c r="M454" s="98"/>
      <c r="N454" s="99"/>
      <c r="O454" s="98"/>
      <c r="P454" s="98"/>
      <c r="Q454" s="100"/>
      <c r="R454" s="99"/>
      <c r="S454" s="98"/>
      <c r="T454" s="100"/>
      <c r="U454" s="99" t="n">
        <v>18600</v>
      </c>
      <c r="V454" s="98" t="n">
        <f aca="false">S454+U454</f>
        <v>18600</v>
      </c>
    </row>
    <row r="455" s="54" customFormat="true" ht="31.5" hidden="false" customHeight="false" outlineLevel="0" collapsed="false">
      <c r="A455" s="104" t="s">
        <v>383</v>
      </c>
      <c r="B455" s="26"/>
      <c r="C455" s="19"/>
      <c r="D455" s="26"/>
      <c r="E455" s="26" t="s">
        <v>384</v>
      </c>
      <c r="F455" s="98"/>
      <c r="G455" s="99"/>
      <c r="H455" s="98" t="n">
        <f aca="false">F455+G455</f>
        <v>0</v>
      </c>
      <c r="I455" s="99" t="n">
        <v>20600</v>
      </c>
      <c r="J455" s="98" t="n">
        <f aca="false">H455+I455</f>
        <v>20600</v>
      </c>
      <c r="K455" s="98"/>
      <c r="L455" s="99"/>
      <c r="M455" s="98"/>
      <c r="N455" s="99"/>
      <c r="O455" s="98"/>
      <c r="P455" s="98"/>
      <c r="Q455" s="100"/>
      <c r="R455" s="99"/>
      <c r="S455" s="98"/>
      <c r="T455" s="100"/>
      <c r="U455" s="99" t="n">
        <v>22700</v>
      </c>
      <c r="V455" s="98" t="n">
        <f aca="false">S455+U455</f>
        <v>22700</v>
      </c>
    </row>
    <row r="456" s="81" customFormat="true" ht="31.5" hidden="false" customHeight="false" outlineLevel="0" collapsed="false">
      <c r="A456" s="49" t="s">
        <v>393</v>
      </c>
      <c r="B456" s="19"/>
      <c r="C456" s="19" t="s">
        <v>394</v>
      </c>
      <c r="D456" s="19"/>
      <c r="E456" s="19"/>
      <c r="F456" s="35" t="n">
        <f aca="false">F460</f>
        <v>5300</v>
      </c>
      <c r="G456" s="36" t="n">
        <f aca="false">G460</f>
        <v>0</v>
      </c>
      <c r="H456" s="35" t="n">
        <f aca="false">F456+G456</f>
        <v>5300</v>
      </c>
      <c r="I456" s="36" t="n">
        <f aca="false">I460</f>
        <v>820</v>
      </c>
      <c r="J456" s="35" t="n">
        <f aca="false">H456+I456</f>
        <v>6120</v>
      </c>
      <c r="K456" s="35"/>
      <c r="L456" s="36" t="n">
        <f aca="false">L460</f>
        <v>0</v>
      </c>
      <c r="M456" s="35"/>
      <c r="N456" s="36" t="n">
        <f aca="false">N460</f>
        <v>0</v>
      </c>
      <c r="O456" s="35"/>
      <c r="P456" s="35" t="n">
        <f aca="false">P460</f>
        <v>5800</v>
      </c>
      <c r="Q456" s="37" t="n">
        <f aca="false">Q460</f>
        <v>0</v>
      </c>
      <c r="R456" s="36" t="n">
        <f aca="false">R460</f>
        <v>0</v>
      </c>
      <c r="S456" s="27" t="n">
        <f aca="false">S457+S459+S461</f>
        <v>5800</v>
      </c>
      <c r="T456" s="37" t="n">
        <f aca="false">T460</f>
        <v>0</v>
      </c>
      <c r="U456" s="36" t="n">
        <f aca="false">U460</f>
        <v>0</v>
      </c>
      <c r="V456" s="35" t="n">
        <f aca="false">S456+U456</f>
        <v>5800</v>
      </c>
    </row>
    <row r="457" s="81" customFormat="true" ht="31.5" hidden="true" customHeight="false" outlineLevel="0" collapsed="false">
      <c r="A457" s="93" t="s">
        <v>395</v>
      </c>
      <c r="B457" s="19"/>
      <c r="C457" s="19"/>
      <c r="D457" s="25" t="s">
        <v>396</v>
      </c>
      <c r="E457" s="19"/>
      <c r="F457" s="35" t="n">
        <f aca="false">SUM(F458)</f>
        <v>0</v>
      </c>
      <c r="G457" s="36" t="n">
        <f aca="false">SUM(G458)</f>
        <v>0</v>
      </c>
      <c r="H457" s="35" t="n">
        <f aca="false">F457+G457</f>
        <v>0</v>
      </c>
      <c r="I457" s="36" t="n">
        <f aca="false">SUM(I458)</f>
        <v>0</v>
      </c>
      <c r="J457" s="35" t="n">
        <f aca="false">H457+I457</f>
        <v>0</v>
      </c>
      <c r="K457" s="35" t="n">
        <f aca="false">SUM(K458)</f>
        <v>0</v>
      </c>
      <c r="L457" s="36" t="n">
        <f aca="false">SUM(L458)</f>
        <v>0</v>
      </c>
      <c r="M457" s="35"/>
      <c r="N457" s="36" t="n">
        <f aca="false">SUM(N458)</f>
        <v>0</v>
      </c>
      <c r="O457" s="35"/>
      <c r="P457" s="35" t="n">
        <f aca="false">SUM(P458)</f>
        <v>0</v>
      </c>
      <c r="Q457" s="37" t="n">
        <f aca="false">SUM(Q458)</f>
        <v>0</v>
      </c>
      <c r="R457" s="36" t="n">
        <f aca="false">SUM(R458)</f>
        <v>0</v>
      </c>
      <c r="S457" s="35" t="n">
        <f aca="false">P457+R457</f>
        <v>0</v>
      </c>
      <c r="T457" s="37" t="n">
        <f aca="false">SUM(T458)</f>
        <v>0</v>
      </c>
      <c r="U457" s="36" t="n">
        <f aca="false">SUM(U458)</f>
        <v>0</v>
      </c>
      <c r="V457" s="35" t="n">
        <f aca="false">S457+U457</f>
        <v>0</v>
      </c>
    </row>
    <row r="458" s="81" customFormat="true" ht="63.75" hidden="true" customHeight="true" outlineLevel="0" collapsed="false">
      <c r="A458" s="93" t="s">
        <v>397</v>
      </c>
      <c r="B458" s="47"/>
      <c r="C458" s="47"/>
      <c r="D458" s="25" t="s">
        <v>398</v>
      </c>
      <c r="E458" s="47"/>
      <c r="F458" s="31" t="n">
        <f aca="false">SUM(F459)</f>
        <v>0</v>
      </c>
      <c r="G458" s="32" t="n">
        <f aca="false">SUM(G459)</f>
        <v>0</v>
      </c>
      <c r="H458" s="31" t="n">
        <f aca="false">F458+G458</f>
        <v>0</v>
      </c>
      <c r="I458" s="32" t="n">
        <f aca="false">SUM(I459)</f>
        <v>0</v>
      </c>
      <c r="J458" s="31" t="n">
        <f aca="false">H458+I458</f>
        <v>0</v>
      </c>
      <c r="K458" s="31" t="n">
        <f aca="false">SUM(K459)</f>
        <v>0</v>
      </c>
      <c r="L458" s="32" t="n">
        <f aca="false">SUM(L459)</f>
        <v>0</v>
      </c>
      <c r="M458" s="31"/>
      <c r="N458" s="32" t="n">
        <f aca="false">SUM(N459)</f>
        <v>0</v>
      </c>
      <c r="O458" s="31"/>
      <c r="P458" s="31" t="n">
        <f aca="false">SUM(P459)</f>
        <v>0</v>
      </c>
      <c r="Q458" s="33" t="n">
        <f aca="false">SUM(Q459)</f>
        <v>0</v>
      </c>
      <c r="R458" s="32" t="n">
        <f aca="false">SUM(R459)</f>
        <v>0</v>
      </c>
      <c r="S458" s="31" t="n">
        <f aca="false">P458+R458</f>
        <v>0</v>
      </c>
      <c r="T458" s="33" t="n">
        <f aca="false">SUM(T459)</f>
        <v>0</v>
      </c>
      <c r="U458" s="32" t="n">
        <f aca="false">SUM(U459)</f>
        <v>0</v>
      </c>
      <c r="V458" s="31" t="n">
        <f aca="false">S458+U458</f>
        <v>0</v>
      </c>
    </row>
    <row r="459" s="81" customFormat="true" ht="15.75" hidden="true" customHeight="false" outlineLevel="0" collapsed="false">
      <c r="A459" s="85" t="s">
        <v>277</v>
      </c>
      <c r="B459" s="19"/>
      <c r="C459" s="19"/>
      <c r="D459" s="26"/>
      <c r="E459" s="26" t="s">
        <v>278</v>
      </c>
      <c r="F459" s="31"/>
      <c r="G459" s="32"/>
      <c r="H459" s="31" t="n">
        <f aca="false">F459+G459</f>
        <v>0</v>
      </c>
      <c r="I459" s="32"/>
      <c r="J459" s="31" t="n">
        <f aca="false">H459+I459</f>
        <v>0</v>
      </c>
      <c r="K459" s="31"/>
      <c r="L459" s="32"/>
      <c r="M459" s="31"/>
      <c r="N459" s="32"/>
      <c r="O459" s="31"/>
      <c r="P459" s="31"/>
      <c r="Q459" s="33"/>
      <c r="R459" s="32"/>
      <c r="S459" s="31" t="n">
        <f aca="false">P459+R459</f>
        <v>0</v>
      </c>
      <c r="T459" s="33"/>
      <c r="U459" s="32"/>
      <c r="V459" s="31" t="n">
        <f aca="false">S459+U459</f>
        <v>0</v>
      </c>
    </row>
    <row r="460" s="57" customFormat="true" ht="15.75" hidden="false" customHeight="false" outlineLevel="0" collapsed="false">
      <c r="A460" s="46" t="s">
        <v>32</v>
      </c>
      <c r="B460" s="47"/>
      <c r="C460" s="47"/>
      <c r="D460" s="25" t="s">
        <v>33</v>
      </c>
      <c r="E460" s="47"/>
      <c r="F460" s="27" t="n">
        <f aca="false">SUM(F461)</f>
        <v>5300</v>
      </c>
      <c r="G460" s="28" t="n">
        <f aca="false">SUM(G461)</f>
        <v>0</v>
      </c>
      <c r="H460" s="27" t="n">
        <f aca="false">F460+G460</f>
        <v>5300</v>
      </c>
      <c r="I460" s="28" t="n">
        <f aca="false">I461+I462+I465+I466+I463</f>
        <v>820</v>
      </c>
      <c r="J460" s="27" t="n">
        <f aca="false">H460+I460</f>
        <v>6120</v>
      </c>
      <c r="K460" s="27"/>
      <c r="L460" s="28" t="n">
        <f aca="false">SUM(L461)</f>
        <v>0</v>
      </c>
      <c r="M460" s="27"/>
      <c r="N460" s="28" t="n">
        <f aca="false">SUM(N461)</f>
        <v>0</v>
      </c>
      <c r="O460" s="27"/>
      <c r="P460" s="27" t="n">
        <f aca="false">SUM(P461)</f>
        <v>5800</v>
      </c>
      <c r="Q460" s="29" t="n">
        <f aca="false">SUM(Q461)</f>
        <v>0</v>
      </c>
      <c r="R460" s="28" t="n">
        <f aca="false">SUM(R461)</f>
        <v>0</v>
      </c>
      <c r="S460" s="27" t="n">
        <f aca="false">S461+S463+S465</f>
        <v>5800</v>
      </c>
      <c r="T460" s="29" t="n">
        <f aca="false">SUM(T461)</f>
        <v>0</v>
      </c>
      <c r="U460" s="28" t="n">
        <f aca="false">U461+U465</f>
        <v>0</v>
      </c>
      <c r="V460" s="27" t="n">
        <f aca="false">S460+U460</f>
        <v>5800</v>
      </c>
    </row>
    <row r="461" s="81" customFormat="true" ht="78.75" hidden="true" customHeight="false" outlineLevel="0" collapsed="false">
      <c r="A461" s="46" t="s">
        <v>399</v>
      </c>
      <c r="B461" s="19"/>
      <c r="C461" s="19"/>
      <c r="D461" s="25" t="s">
        <v>381</v>
      </c>
      <c r="E461" s="47"/>
      <c r="F461" s="27" t="n">
        <f aca="false">SUM(F462)</f>
        <v>5300</v>
      </c>
      <c r="G461" s="28" t="n">
        <f aca="false">SUM(G462)</f>
        <v>0</v>
      </c>
      <c r="H461" s="27" t="n">
        <f aca="false">F461+G461</f>
        <v>5300</v>
      </c>
      <c r="I461" s="28" t="n">
        <f aca="false">SUM(I462)</f>
        <v>-5300</v>
      </c>
      <c r="J461" s="27" t="n">
        <f aca="false">H461+I461</f>
        <v>0</v>
      </c>
      <c r="K461" s="27"/>
      <c r="L461" s="28" t="n">
        <f aca="false">SUM(L462)</f>
        <v>0</v>
      </c>
      <c r="M461" s="27"/>
      <c r="N461" s="28" t="n">
        <f aca="false">SUM(N462)</f>
        <v>0</v>
      </c>
      <c r="O461" s="27"/>
      <c r="P461" s="27" t="n">
        <f aca="false">SUM(P462)</f>
        <v>5800</v>
      </c>
      <c r="Q461" s="29" t="n">
        <f aca="false">SUM(Q462)</f>
        <v>0</v>
      </c>
      <c r="R461" s="28" t="n">
        <f aca="false">SUM(R462)</f>
        <v>0</v>
      </c>
      <c r="S461" s="31" t="n">
        <v>5800</v>
      </c>
      <c r="T461" s="29" t="n">
        <f aca="false">SUM(T462)</f>
        <v>0</v>
      </c>
      <c r="U461" s="28" t="n">
        <f aca="false">SUM(U462)</f>
        <v>-5800</v>
      </c>
      <c r="V461" s="27" t="n">
        <f aca="false">S461+U461</f>
        <v>0</v>
      </c>
    </row>
    <row r="462" s="81" customFormat="true" ht="15.75" hidden="true" customHeight="false" outlineLevel="0" collapsed="false">
      <c r="A462" s="48" t="s">
        <v>277</v>
      </c>
      <c r="B462" s="19"/>
      <c r="C462" s="19"/>
      <c r="D462" s="26"/>
      <c r="E462" s="26" t="s">
        <v>278</v>
      </c>
      <c r="F462" s="31" t="n">
        <v>5300</v>
      </c>
      <c r="G462" s="32"/>
      <c r="H462" s="31" t="n">
        <f aca="false">F462+G462</f>
        <v>5300</v>
      </c>
      <c r="I462" s="32" t="n">
        <v>-5300</v>
      </c>
      <c r="J462" s="31" t="n">
        <f aca="false">H462+I462</f>
        <v>0</v>
      </c>
      <c r="K462" s="31"/>
      <c r="L462" s="32"/>
      <c r="M462" s="31"/>
      <c r="N462" s="32"/>
      <c r="O462" s="31"/>
      <c r="P462" s="31" t="n">
        <v>5800</v>
      </c>
      <c r="Q462" s="33"/>
      <c r="R462" s="32"/>
      <c r="S462" s="31" t="n">
        <v>5800</v>
      </c>
      <c r="T462" s="33" t="n">
        <v>0</v>
      </c>
      <c r="U462" s="32" t="n">
        <v>-5800</v>
      </c>
      <c r="V462" s="31" t="n">
        <f aca="false">S462+U462</f>
        <v>0</v>
      </c>
    </row>
    <row r="463" s="81" customFormat="true" ht="45.75" hidden="false" customHeight="true" outlineLevel="0" collapsed="false">
      <c r="A463" s="60" t="s">
        <v>400</v>
      </c>
      <c r="B463" s="19"/>
      <c r="C463" s="19"/>
      <c r="D463" s="25" t="s">
        <v>401</v>
      </c>
      <c r="E463" s="26"/>
      <c r="F463" s="31"/>
      <c r="G463" s="32"/>
      <c r="H463" s="101" t="n">
        <f aca="false">H464</f>
        <v>0</v>
      </c>
      <c r="I463" s="32" t="n">
        <f aca="false">I464</f>
        <v>820</v>
      </c>
      <c r="J463" s="31" t="n">
        <f aca="false">H463+I463</f>
        <v>820</v>
      </c>
      <c r="K463" s="31"/>
      <c r="L463" s="32"/>
      <c r="M463" s="31"/>
      <c r="N463" s="32"/>
      <c r="O463" s="31"/>
      <c r="P463" s="31"/>
      <c r="Q463" s="33"/>
      <c r="R463" s="32"/>
      <c r="S463" s="31"/>
      <c r="T463" s="33"/>
      <c r="U463" s="32"/>
      <c r="V463" s="31"/>
    </row>
    <row r="464" s="81" customFormat="true" ht="30.75" hidden="false" customHeight="true" outlineLevel="0" collapsed="false">
      <c r="A464" s="39" t="s">
        <v>58</v>
      </c>
      <c r="B464" s="19"/>
      <c r="C464" s="19"/>
      <c r="D464" s="25"/>
      <c r="E464" s="26" t="s">
        <v>59</v>
      </c>
      <c r="F464" s="31"/>
      <c r="G464" s="32"/>
      <c r="H464" s="101" t="n">
        <v>0</v>
      </c>
      <c r="I464" s="32" t="n">
        <v>820</v>
      </c>
      <c r="J464" s="31" t="n">
        <f aca="false">H464+I464</f>
        <v>820</v>
      </c>
      <c r="K464" s="31"/>
      <c r="L464" s="32"/>
      <c r="M464" s="31"/>
      <c r="N464" s="32"/>
      <c r="O464" s="31"/>
      <c r="P464" s="31"/>
      <c r="Q464" s="33"/>
      <c r="R464" s="32"/>
      <c r="S464" s="31"/>
      <c r="T464" s="33"/>
      <c r="U464" s="32"/>
      <c r="V464" s="31"/>
    </row>
    <row r="465" s="81" customFormat="true" ht="63" hidden="false" customHeight="false" outlineLevel="0" collapsed="false">
      <c r="A465" s="62" t="s">
        <v>389</v>
      </c>
      <c r="B465" s="19"/>
      <c r="C465" s="19"/>
      <c r="D465" s="25" t="s">
        <v>390</v>
      </c>
      <c r="E465" s="25"/>
      <c r="F465" s="27"/>
      <c r="G465" s="28"/>
      <c r="H465" s="27"/>
      <c r="I465" s="28" t="n">
        <v>5300</v>
      </c>
      <c r="J465" s="27" t="n">
        <v>5300</v>
      </c>
      <c r="K465" s="27"/>
      <c r="L465" s="28"/>
      <c r="M465" s="27"/>
      <c r="N465" s="28"/>
      <c r="O465" s="27"/>
      <c r="P465" s="27"/>
      <c r="Q465" s="29"/>
      <c r="R465" s="28"/>
      <c r="S465" s="27"/>
      <c r="T465" s="29"/>
      <c r="U465" s="28" t="n">
        <v>5800</v>
      </c>
      <c r="V465" s="27" t="n">
        <v>5800</v>
      </c>
    </row>
    <row r="466" s="81" customFormat="true" ht="31.5" hidden="false" customHeight="false" outlineLevel="0" collapsed="false">
      <c r="A466" s="62" t="s">
        <v>402</v>
      </c>
      <c r="B466" s="19"/>
      <c r="C466" s="19"/>
      <c r="D466" s="26" t="s">
        <v>403</v>
      </c>
      <c r="E466" s="26"/>
      <c r="F466" s="31"/>
      <c r="G466" s="32"/>
      <c r="H466" s="31"/>
      <c r="I466" s="32" t="n">
        <v>5300</v>
      </c>
      <c r="J466" s="31" t="n">
        <v>5300</v>
      </c>
      <c r="K466" s="31"/>
      <c r="L466" s="32"/>
      <c r="M466" s="31"/>
      <c r="N466" s="32"/>
      <c r="O466" s="31"/>
      <c r="P466" s="31"/>
      <c r="Q466" s="33"/>
      <c r="R466" s="32"/>
      <c r="S466" s="31"/>
      <c r="T466" s="33"/>
      <c r="U466" s="32" t="n">
        <v>5800</v>
      </c>
      <c r="V466" s="31" t="n">
        <v>5800</v>
      </c>
    </row>
    <row r="467" s="81" customFormat="true" ht="15.75" hidden="false" customHeight="false" outlineLevel="0" collapsed="false">
      <c r="A467" s="104" t="s">
        <v>277</v>
      </c>
      <c r="B467" s="19"/>
      <c r="C467" s="19"/>
      <c r="D467" s="26"/>
      <c r="E467" s="26" t="s">
        <v>278</v>
      </c>
      <c r="F467" s="31"/>
      <c r="G467" s="32"/>
      <c r="H467" s="31"/>
      <c r="I467" s="32" t="n">
        <v>5300</v>
      </c>
      <c r="J467" s="31" t="n">
        <f aca="false">H467+I467</f>
        <v>5300</v>
      </c>
      <c r="K467" s="31"/>
      <c r="L467" s="32"/>
      <c r="M467" s="31"/>
      <c r="N467" s="32"/>
      <c r="O467" s="31"/>
      <c r="P467" s="31"/>
      <c r="Q467" s="33"/>
      <c r="R467" s="32"/>
      <c r="S467" s="31"/>
      <c r="T467" s="33"/>
      <c r="U467" s="32" t="n">
        <v>5800</v>
      </c>
      <c r="V467" s="31" t="n">
        <f aca="false">S467+U467</f>
        <v>5800</v>
      </c>
    </row>
    <row r="468" s="81" customFormat="true" ht="31.5" hidden="false" customHeight="false" outlineLevel="0" collapsed="false">
      <c r="A468" s="49" t="s">
        <v>124</v>
      </c>
      <c r="B468" s="19"/>
      <c r="C468" s="19" t="s">
        <v>125</v>
      </c>
      <c r="D468" s="19"/>
      <c r="E468" s="47"/>
      <c r="F468" s="35" t="n">
        <f aca="false">F469</f>
        <v>60</v>
      </c>
      <c r="G468" s="36" t="n">
        <f aca="false">G469</f>
        <v>0</v>
      </c>
      <c r="H468" s="35" t="n">
        <f aca="false">F468+G468</f>
        <v>60</v>
      </c>
      <c r="I468" s="36" t="n">
        <f aca="false">I469</f>
        <v>0</v>
      </c>
      <c r="J468" s="35" t="n">
        <f aca="false">H468+I468</f>
        <v>60</v>
      </c>
      <c r="K468" s="35"/>
      <c r="L468" s="36" t="n">
        <f aca="false">L469</f>
        <v>0</v>
      </c>
      <c r="M468" s="35"/>
      <c r="N468" s="36" t="n">
        <f aca="false">N469</f>
        <v>0</v>
      </c>
      <c r="O468" s="35"/>
      <c r="P468" s="35" t="n">
        <f aca="false">P469</f>
        <v>60</v>
      </c>
      <c r="Q468" s="37"/>
      <c r="R468" s="36" t="n">
        <f aca="false">R469</f>
        <v>0</v>
      </c>
      <c r="S468" s="35" t="n">
        <f aca="false">P468+R468</f>
        <v>60</v>
      </c>
      <c r="T468" s="37"/>
      <c r="U468" s="36" t="n">
        <f aca="false">U469</f>
        <v>0</v>
      </c>
      <c r="V468" s="35" t="n">
        <f aca="false">S468+U468</f>
        <v>60</v>
      </c>
    </row>
    <row r="469" s="81" customFormat="true" ht="15.75" hidden="false" customHeight="false" outlineLevel="0" collapsed="false">
      <c r="A469" s="24" t="s">
        <v>126</v>
      </c>
      <c r="B469" s="18"/>
      <c r="C469" s="18"/>
      <c r="D469" s="25" t="s">
        <v>127</v>
      </c>
      <c r="E469" s="47"/>
      <c r="F469" s="31" t="n">
        <f aca="false">F470</f>
        <v>60</v>
      </c>
      <c r="G469" s="32" t="n">
        <f aca="false">G470</f>
        <v>0</v>
      </c>
      <c r="H469" s="31" t="n">
        <f aca="false">F469+G469</f>
        <v>60</v>
      </c>
      <c r="I469" s="32" t="n">
        <f aca="false">I470</f>
        <v>0</v>
      </c>
      <c r="J469" s="31" t="n">
        <f aca="false">H469+I469</f>
        <v>60</v>
      </c>
      <c r="K469" s="31"/>
      <c r="L469" s="32" t="n">
        <f aca="false">L470</f>
        <v>0</v>
      </c>
      <c r="M469" s="31"/>
      <c r="N469" s="32" t="n">
        <f aca="false">N470</f>
        <v>0</v>
      </c>
      <c r="O469" s="31"/>
      <c r="P469" s="31" t="n">
        <f aca="false">P470</f>
        <v>60</v>
      </c>
      <c r="Q469" s="33"/>
      <c r="R469" s="32" t="n">
        <f aca="false">R470</f>
        <v>0</v>
      </c>
      <c r="S469" s="31" t="n">
        <f aca="false">P469+R469</f>
        <v>60</v>
      </c>
      <c r="T469" s="33"/>
      <c r="U469" s="32" t="n">
        <f aca="false">U470</f>
        <v>0</v>
      </c>
      <c r="V469" s="31" t="n">
        <f aca="false">S469+U469</f>
        <v>60</v>
      </c>
    </row>
    <row r="470" s="81" customFormat="true" ht="31.5" hidden="false" customHeight="false" outlineLevel="0" collapsed="false">
      <c r="A470" s="38" t="s">
        <v>134</v>
      </c>
      <c r="B470" s="100"/>
      <c r="C470" s="100"/>
      <c r="D470" s="105" t="s">
        <v>135</v>
      </c>
      <c r="E470" s="78"/>
      <c r="F470" s="31" t="n">
        <f aca="false">F471</f>
        <v>60</v>
      </c>
      <c r="G470" s="32" t="n">
        <f aca="false">G471</f>
        <v>0</v>
      </c>
      <c r="H470" s="31" t="n">
        <f aca="false">F470+G470</f>
        <v>60</v>
      </c>
      <c r="I470" s="32" t="n">
        <f aca="false">I471</f>
        <v>0</v>
      </c>
      <c r="J470" s="31" t="n">
        <f aca="false">H470+I470</f>
        <v>60</v>
      </c>
      <c r="K470" s="31"/>
      <c r="L470" s="32" t="n">
        <f aca="false">L471</f>
        <v>0</v>
      </c>
      <c r="M470" s="31"/>
      <c r="N470" s="32" t="n">
        <f aca="false">N471</f>
        <v>0</v>
      </c>
      <c r="O470" s="31"/>
      <c r="P470" s="31" t="n">
        <f aca="false">P471</f>
        <v>60</v>
      </c>
      <c r="Q470" s="33"/>
      <c r="R470" s="32" t="n">
        <f aca="false">R471</f>
        <v>0</v>
      </c>
      <c r="S470" s="31" t="n">
        <f aca="false">P470+R470</f>
        <v>60</v>
      </c>
      <c r="T470" s="33"/>
      <c r="U470" s="32" t="n">
        <f aca="false">U471</f>
        <v>0</v>
      </c>
      <c r="V470" s="31" t="n">
        <f aca="false">S470+U470</f>
        <v>60</v>
      </c>
    </row>
    <row r="471" s="81" customFormat="true" ht="15.75" hidden="false" customHeight="false" outlineLevel="0" collapsed="false">
      <c r="A471" s="48" t="s">
        <v>132</v>
      </c>
      <c r="B471" s="19"/>
      <c r="C471" s="19"/>
      <c r="D471" s="25"/>
      <c r="E471" s="26" t="s">
        <v>133</v>
      </c>
      <c r="F471" s="31" t="n">
        <v>60</v>
      </c>
      <c r="G471" s="32"/>
      <c r="H471" s="31" t="n">
        <f aca="false">F471+G471</f>
        <v>60</v>
      </c>
      <c r="I471" s="32"/>
      <c r="J471" s="31" t="n">
        <f aca="false">H471+I471</f>
        <v>60</v>
      </c>
      <c r="K471" s="31"/>
      <c r="L471" s="32"/>
      <c r="M471" s="31"/>
      <c r="N471" s="32"/>
      <c r="O471" s="31"/>
      <c r="P471" s="31" t="n">
        <v>60</v>
      </c>
      <c r="Q471" s="33"/>
      <c r="R471" s="32"/>
      <c r="S471" s="31" t="n">
        <f aca="false">P471+R471</f>
        <v>60</v>
      </c>
      <c r="T471" s="33"/>
      <c r="U471" s="32"/>
      <c r="V471" s="31" t="n">
        <f aca="false">S471+U471</f>
        <v>60</v>
      </c>
    </row>
    <row r="472" s="23" customFormat="true" ht="63" hidden="false" customHeight="true" outlineLevel="0" collapsed="false">
      <c r="A472" s="56" t="s">
        <v>303</v>
      </c>
      <c r="B472" s="26"/>
      <c r="C472" s="18" t="s">
        <v>151</v>
      </c>
      <c r="D472" s="106"/>
      <c r="E472" s="106"/>
      <c r="F472" s="107" t="n">
        <f aca="false">SUM(F473+F481+F477)</f>
        <v>85900</v>
      </c>
      <c r="G472" s="108" t="n">
        <f aca="false">SUM(G473+G481+G477)</f>
        <v>0</v>
      </c>
      <c r="H472" s="107" t="n">
        <f aca="false">F472+G472</f>
        <v>85900</v>
      </c>
      <c r="I472" s="108" t="n">
        <f aca="false">SUM(I473+I481+I477+I499+I494)</f>
        <v>3230</v>
      </c>
      <c r="J472" s="107" t="n">
        <f aca="false">H472+I472</f>
        <v>89130</v>
      </c>
      <c r="K472" s="107"/>
      <c r="L472" s="108" t="n">
        <f aca="false">SUM(L473+L481+L477)</f>
        <v>0</v>
      </c>
      <c r="M472" s="107"/>
      <c r="N472" s="108" t="n">
        <f aca="false">SUM(N473+N481+N477)</f>
        <v>0</v>
      </c>
      <c r="O472" s="107"/>
      <c r="P472" s="107" t="n">
        <f aca="false">SUM(P481+P477)</f>
        <v>94000</v>
      </c>
      <c r="Q472" s="109" t="n">
        <f aca="false">SUM(Q481+Q477)</f>
        <v>0</v>
      </c>
      <c r="R472" s="108" t="n">
        <f aca="false">SUM(R473+R481+R477)</f>
        <v>0</v>
      </c>
      <c r="S472" s="107" t="n">
        <f aca="false">P472+R472</f>
        <v>94000</v>
      </c>
      <c r="T472" s="109" t="n">
        <f aca="false">SUM(T481+T477)</f>
        <v>0</v>
      </c>
      <c r="U472" s="108" t="n">
        <f aca="false">SUM(U473+U481+U477+U499)</f>
        <v>0</v>
      </c>
      <c r="V472" s="107" t="n">
        <f aca="false">S472+U472</f>
        <v>94000</v>
      </c>
    </row>
    <row r="473" s="23" customFormat="true" ht="18.75" hidden="true" customHeight="true" outlineLevel="0" collapsed="false">
      <c r="A473" s="93" t="s">
        <v>404</v>
      </c>
      <c r="B473" s="26"/>
      <c r="C473" s="19"/>
      <c r="D473" s="25" t="s">
        <v>355</v>
      </c>
      <c r="E473" s="26"/>
      <c r="F473" s="102" t="n">
        <f aca="false">SUM(F474)</f>
        <v>0</v>
      </c>
      <c r="G473" s="101" t="n">
        <f aca="false">SUM(G474)</f>
        <v>0</v>
      </c>
      <c r="H473" s="102" t="n">
        <f aca="false">F473+G473</f>
        <v>0</v>
      </c>
      <c r="I473" s="101" t="n">
        <f aca="false">SUM(I474)</f>
        <v>0</v>
      </c>
      <c r="J473" s="102" t="n">
        <f aca="false">H473+I473</f>
        <v>0</v>
      </c>
      <c r="K473" s="102" t="n">
        <f aca="false">SUM(K474)</f>
        <v>0</v>
      </c>
      <c r="L473" s="101" t="n">
        <f aca="false">SUM(L474)</f>
        <v>0</v>
      </c>
      <c r="M473" s="102"/>
      <c r="N473" s="101" t="n">
        <f aca="false">SUM(N474)</f>
        <v>0</v>
      </c>
      <c r="O473" s="102"/>
      <c r="P473" s="102" t="n">
        <f aca="false">SUM(P474)</f>
        <v>0</v>
      </c>
      <c r="Q473" s="103" t="n">
        <f aca="false">SUM(Q474)</f>
        <v>0</v>
      </c>
      <c r="R473" s="101" t="n">
        <f aca="false">SUM(R474)</f>
        <v>0</v>
      </c>
      <c r="S473" s="102" t="n">
        <f aca="false">P473+R473</f>
        <v>0</v>
      </c>
      <c r="T473" s="103" t="n">
        <f aca="false">SUM(T474)</f>
        <v>0</v>
      </c>
      <c r="U473" s="101" t="n">
        <f aca="false">SUM(U474)</f>
        <v>0</v>
      </c>
      <c r="V473" s="102" t="n">
        <f aca="false">S473+U473</f>
        <v>0</v>
      </c>
    </row>
    <row r="474" s="23" customFormat="true" ht="33" hidden="true" customHeight="true" outlineLevel="0" collapsed="false">
      <c r="A474" s="93" t="s">
        <v>356</v>
      </c>
      <c r="B474" s="26"/>
      <c r="C474" s="19"/>
      <c r="D474" s="25" t="s">
        <v>357</v>
      </c>
      <c r="E474" s="26"/>
      <c r="F474" s="102" t="n">
        <f aca="false">SUM(F475:F476)</f>
        <v>0</v>
      </c>
      <c r="G474" s="101" t="n">
        <f aca="false">SUM(G475:G476)</f>
        <v>0</v>
      </c>
      <c r="H474" s="102" t="n">
        <f aca="false">F474+G474</f>
        <v>0</v>
      </c>
      <c r="I474" s="101" t="n">
        <f aca="false">SUM(I475:I476)</f>
        <v>0</v>
      </c>
      <c r="J474" s="102" t="n">
        <f aca="false">H474+I474</f>
        <v>0</v>
      </c>
      <c r="K474" s="102" t="n">
        <f aca="false">SUM(K475:K476)</f>
        <v>0</v>
      </c>
      <c r="L474" s="101" t="n">
        <f aca="false">SUM(L475:L476)</f>
        <v>0</v>
      </c>
      <c r="M474" s="102"/>
      <c r="N474" s="101" t="n">
        <f aca="false">SUM(N475:N476)</f>
        <v>0</v>
      </c>
      <c r="O474" s="102"/>
      <c r="P474" s="102" t="n">
        <f aca="false">SUM(P475:P476)</f>
        <v>0</v>
      </c>
      <c r="Q474" s="103" t="n">
        <f aca="false">SUM(Q475:Q476)</f>
        <v>0</v>
      </c>
      <c r="R474" s="101" t="n">
        <f aca="false">SUM(R475:R476)</f>
        <v>0</v>
      </c>
      <c r="S474" s="102" t="n">
        <f aca="false">P474+R474</f>
        <v>0</v>
      </c>
      <c r="T474" s="103" t="n">
        <f aca="false">SUM(T475:T476)</f>
        <v>0</v>
      </c>
      <c r="U474" s="101" t="n">
        <f aca="false">SUM(U475:U476)</f>
        <v>0</v>
      </c>
      <c r="V474" s="102" t="n">
        <f aca="false">S474+U474</f>
        <v>0</v>
      </c>
    </row>
    <row r="475" s="23" customFormat="true" ht="63" hidden="true" customHeight="false" outlineLevel="0" collapsed="false">
      <c r="A475" s="85" t="s">
        <v>405</v>
      </c>
      <c r="B475" s="26"/>
      <c r="C475" s="19"/>
      <c r="D475" s="26"/>
      <c r="E475" s="26" t="s">
        <v>406</v>
      </c>
      <c r="F475" s="107"/>
      <c r="G475" s="108"/>
      <c r="H475" s="107" t="n">
        <f aca="false">F475+G475</f>
        <v>0</v>
      </c>
      <c r="I475" s="108"/>
      <c r="J475" s="107" t="n">
        <f aca="false">H475+I475</f>
        <v>0</v>
      </c>
      <c r="K475" s="107"/>
      <c r="L475" s="108"/>
      <c r="M475" s="107"/>
      <c r="N475" s="108"/>
      <c r="O475" s="107"/>
      <c r="P475" s="107"/>
      <c r="Q475" s="109"/>
      <c r="R475" s="108"/>
      <c r="S475" s="107" t="n">
        <f aca="false">P475+R475</f>
        <v>0</v>
      </c>
      <c r="T475" s="109"/>
      <c r="U475" s="108"/>
      <c r="V475" s="107" t="n">
        <f aca="false">S475+U475</f>
        <v>0</v>
      </c>
    </row>
    <row r="476" s="23" customFormat="true" ht="78.75" hidden="true" customHeight="false" outlineLevel="0" collapsed="false">
      <c r="A476" s="85" t="s">
        <v>407</v>
      </c>
      <c r="B476" s="26"/>
      <c r="C476" s="19"/>
      <c r="D476" s="26"/>
      <c r="E476" s="26" t="s">
        <v>408</v>
      </c>
      <c r="F476" s="107"/>
      <c r="G476" s="108"/>
      <c r="H476" s="107" t="n">
        <f aca="false">F476+G476</f>
        <v>0</v>
      </c>
      <c r="I476" s="108"/>
      <c r="J476" s="107" t="n">
        <f aca="false">H476+I476</f>
        <v>0</v>
      </c>
      <c r="K476" s="107"/>
      <c r="L476" s="108"/>
      <c r="M476" s="107"/>
      <c r="N476" s="108"/>
      <c r="O476" s="107"/>
      <c r="P476" s="107"/>
      <c r="Q476" s="109"/>
      <c r="R476" s="108"/>
      <c r="S476" s="107" t="n">
        <f aca="false">P476+R476</f>
        <v>0</v>
      </c>
      <c r="T476" s="109"/>
      <c r="U476" s="108"/>
      <c r="V476" s="107" t="n">
        <f aca="false">S476+U476</f>
        <v>0</v>
      </c>
    </row>
    <row r="477" s="23" customFormat="true" ht="47.25" hidden="true" customHeight="false" outlineLevel="0" collapsed="false">
      <c r="A477" s="46" t="s">
        <v>96</v>
      </c>
      <c r="B477" s="93"/>
      <c r="C477" s="93"/>
      <c r="D477" s="93" t="s">
        <v>97</v>
      </c>
      <c r="E477" s="93"/>
      <c r="F477" s="102" t="n">
        <f aca="false">SUM(F479)</f>
        <v>0</v>
      </c>
      <c r="G477" s="101" t="n">
        <f aca="false">SUM(G479)</f>
        <v>0</v>
      </c>
      <c r="H477" s="102" t="n">
        <f aca="false">F477+G477</f>
        <v>0</v>
      </c>
      <c r="I477" s="101" t="n">
        <f aca="false">SUM(I479)</f>
        <v>0</v>
      </c>
      <c r="J477" s="102" t="n">
        <f aca="false">H477+I477</f>
        <v>0</v>
      </c>
      <c r="K477" s="102" t="n">
        <f aca="false">SUM(K479)</f>
        <v>0</v>
      </c>
      <c r="L477" s="101" t="n">
        <f aca="false">SUM(L479)</f>
        <v>0</v>
      </c>
      <c r="M477" s="102"/>
      <c r="N477" s="101" t="n">
        <f aca="false">SUM(N479)</f>
        <v>0</v>
      </c>
      <c r="O477" s="102"/>
      <c r="P477" s="102" t="n">
        <f aca="false">SUM(P479)</f>
        <v>0</v>
      </c>
      <c r="Q477" s="103" t="n">
        <f aca="false">SUM(Q479)</f>
        <v>0</v>
      </c>
      <c r="R477" s="101" t="n">
        <f aca="false">SUM(R479)</f>
        <v>0</v>
      </c>
      <c r="S477" s="102" t="n">
        <f aca="false">P477+R477</f>
        <v>0</v>
      </c>
      <c r="T477" s="103" t="n">
        <f aca="false">SUM(T479)</f>
        <v>0</v>
      </c>
      <c r="U477" s="101" t="n">
        <f aca="false">SUM(U479)</f>
        <v>0</v>
      </c>
      <c r="V477" s="102" t="n">
        <f aca="false">S477+U477</f>
        <v>0</v>
      </c>
    </row>
    <row r="478" s="23" customFormat="true" ht="110.25" hidden="true" customHeight="false" outlineLevel="0" collapsed="false">
      <c r="A478" s="46" t="s">
        <v>98</v>
      </c>
      <c r="B478" s="93"/>
      <c r="C478" s="93"/>
      <c r="D478" s="93" t="s">
        <v>99</v>
      </c>
      <c r="E478" s="93"/>
      <c r="F478" s="102" t="n">
        <f aca="false">SUM(F479)</f>
        <v>0</v>
      </c>
      <c r="G478" s="101" t="n">
        <f aca="false">SUM(G479)</f>
        <v>0</v>
      </c>
      <c r="H478" s="102" t="n">
        <f aca="false">F478+G478</f>
        <v>0</v>
      </c>
      <c r="I478" s="101" t="n">
        <f aca="false">SUM(I479)</f>
        <v>0</v>
      </c>
      <c r="J478" s="102" t="n">
        <f aca="false">H478+I478</f>
        <v>0</v>
      </c>
      <c r="K478" s="102" t="n">
        <f aca="false">SUM(K479)</f>
        <v>0</v>
      </c>
      <c r="L478" s="101" t="n">
        <f aca="false">SUM(L479)</f>
        <v>0</v>
      </c>
      <c r="M478" s="102"/>
      <c r="N478" s="101" t="n">
        <f aca="false">SUM(N479)</f>
        <v>0</v>
      </c>
      <c r="O478" s="102"/>
      <c r="P478" s="102" t="n">
        <f aca="false">SUM(P479)</f>
        <v>0</v>
      </c>
      <c r="Q478" s="103" t="n">
        <f aca="false">SUM(Q479)</f>
        <v>0</v>
      </c>
      <c r="R478" s="101" t="n">
        <f aca="false">SUM(R479)</f>
        <v>0</v>
      </c>
      <c r="S478" s="102" t="n">
        <f aca="false">P478+R478</f>
        <v>0</v>
      </c>
      <c r="T478" s="103" t="n">
        <f aca="false">SUM(T479)</f>
        <v>0</v>
      </c>
      <c r="U478" s="101" t="n">
        <f aca="false">SUM(U479)</f>
        <v>0</v>
      </c>
      <c r="V478" s="102" t="n">
        <f aca="false">S478+U478</f>
        <v>0</v>
      </c>
    </row>
    <row r="479" s="23" customFormat="true" ht="63" hidden="true" customHeight="false" outlineLevel="0" collapsed="false">
      <c r="A479" s="38" t="s">
        <v>409</v>
      </c>
      <c r="B479" s="25"/>
      <c r="C479" s="12"/>
      <c r="D479" s="25" t="s">
        <v>410</v>
      </c>
      <c r="E479" s="25"/>
      <c r="F479" s="102" t="n">
        <f aca="false">SUM(F480)</f>
        <v>0</v>
      </c>
      <c r="G479" s="101" t="n">
        <f aca="false">SUM(G480)</f>
        <v>0</v>
      </c>
      <c r="H479" s="102" t="n">
        <f aca="false">F479+G479</f>
        <v>0</v>
      </c>
      <c r="I479" s="101" t="n">
        <f aca="false">SUM(I480)</f>
        <v>0</v>
      </c>
      <c r="J479" s="102" t="n">
        <f aca="false">H479+I479</f>
        <v>0</v>
      </c>
      <c r="K479" s="102" t="n">
        <f aca="false">SUM(K480)</f>
        <v>0</v>
      </c>
      <c r="L479" s="101" t="n">
        <f aca="false">SUM(L480)</f>
        <v>0</v>
      </c>
      <c r="M479" s="102"/>
      <c r="N479" s="101" t="n">
        <f aca="false">SUM(N480)</f>
        <v>0</v>
      </c>
      <c r="O479" s="102"/>
      <c r="P479" s="102" t="n">
        <f aca="false">SUM(P480)</f>
        <v>0</v>
      </c>
      <c r="Q479" s="103" t="n">
        <f aca="false">SUM(Q480)</f>
        <v>0</v>
      </c>
      <c r="R479" s="101" t="n">
        <f aca="false">SUM(R480)</f>
        <v>0</v>
      </c>
      <c r="S479" s="102" t="n">
        <f aca="false">P479+R479</f>
        <v>0</v>
      </c>
      <c r="T479" s="103" t="n">
        <f aca="false">SUM(T480)</f>
        <v>0</v>
      </c>
      <c r="U479" s="101" t="n">
        <f aca="false">SUM(U480)</f>
        <v>0</v>
      </c>
      <c r="V479" s="102" t="n">
        <f aca="false">S479+U479</f>
        <v>0</v>
      </c>
    </row>
    <row r="480" s="23" customFormat="true" ht="15.75" hidden="true" customHeight="false" outlineLevel="0" collapsed="false">
      <c r="A480" s="39" t="s">
        <v>241</v>
      </c>
      <c r="B480" s="26"/>
      <c r="C480" s="18"/>
      <c r="D480" s="26"/>
      <c r="E480" s="26" t="s">
        <v>159</v>
      </c>
      <c r="F480" s="98"/>
      <c r="G480" s="99"/>
      <c r="H480" s="98" t="n">
        <f aca="false">F480+G480</f>
        <v>0</v>
      </c>
      <c r="I480" s="99"/>
      <c r="J480" s="98" t="n">
        <f aca="false">H480+I480</f>
        <v>0</v>
      </c>
      <c r="K480" s="98"/>
      <c r="L480" s="99"/>
      <c r="M480" s="98"/>
      <c r="N480" s="99"/>
      <c r="O480" s="98"/>
      <c r="P480" s="98"/>
      <c r="Q480" s="100"/>
      <c r="R480" s="99"/>
      <c r="S480" s="98" t="n">
        <f aca="false">P480+R480</f>
        <v>0</v>
      </c>
      <c r="T480" s="100"/>
      <c r="U480" s="99"/>
      <c r="V480" s="98" t="n">
        <f aca="false">S480+U480</f>
        <v>0</v>
      </c>
    </row>
    <row r="481" s="23" customFormat="true" ht="15.75" hidden="true" customHeight="false" outlineLevel="0" collapsed="false">
      <c r="A481" s="46" t="s">
        <v>32</v>
      </c>
      <c r="B481" s="18"/>
      <c r="C481" s="18"/>
      <c r="D481" s="25" t="s">
        <v>33</v>
      </c>
      <c r="E481" s="106"/>
      <c r="F481" s="102" t="n">
        <f aca="false">F488+F482</f>
        <v>85900</v>
      </c>
      <c r="G481" s="101" t="n">
        <f aca="false">G488+G482</f>
        <v>0</v>
      </c>
      <c r="H481" s="102" t="n">
        <f aca="false">F481+G481</f>
        <v>85900</v>
      </c>
      <c r="I481" s="101" t="n">
        <f aca="false">I488+I482</f>
        <v>-85900</v>
      </c>
      <c r="J481" s="102" t="n">
        <f aca="false">H481+I481</f>
        <v>0</v>
      </c>
      <c r="K481" s="102"/>
      <c r="L481" s="101" t="n">
        <f aca="false">L488+L482</f>
        <v>0</v>
      </c>
      <c r="M481" s="102"/>
      <c r="N481" s="101" t="n">
        <f aca="false">N488+N482</f>
        <v>0</v>
      </c>
      <c r="O481" s="102"/>
      <c r="P481" s="102" t="n">
        <f aca="false">P488+P482</f>
        <v>94000</v>
      </c>
      <c r="Q481" s="103" t="n">
        <f aca="false">Q488+Q482</f>
        <v>0</v>
      </c>
      <c r="R481" s="101" t="n">
        <f aca="false">R488+R482</f>
        <v>0</v>
      </c>
      <c r="S481" s="102" t="n">
        <f aca="false">P481+R481</f>
        <v>94000</v>
      </c>
      <c r="T481" s="103" t="n">
        <f aca="false">T488+T482</f>
        <v>0</v>
      </c>
      <c r="U481" s="101" t="n">
        <f aca="false">U488+U482</f>
        <v>-94000</v>
      </c>
      <c r="V481" s="102" t="n">
        <f aca="false">S481+U481</f>
        <v>0</v>
      </c>
    </row>
    <row r="482" s="23" customFormat="true" ht="62.25" hidden="true" customHeight="true" outlineLevel="0" collapsed="false">
      <c r="A482" s="46" t="s">
        <v>399</v>
      </c>
      <c r="B482" s="47"/>
      <c r="C482" s="47"/>
      <c r="D482" s="25" t="s">
        <v>381</v>
      </c>
      <c r="E482" s="25"/>
      <c r="F482" s="27" t="n">
        <f aca="false">SUM(F483+F485)</f>
        <v>0</v>
      </c>
      <c r="G482" s="28" t="n">
        <f aca="false">SUM(G483+G485)</f>
        <v>0</v>
      </c>
      <c r="H482" s="27" t="n">
        <f aca="false">F482+G482</f>
        <v>0</v>
      </c>
      <c r="I482" s="28" t="n">
        <f aca="false">SUM(I483+I485)</f>
        <v>0</v>
      </c>
      <c r="J482" s="27" t="n">
        <f aca="false">H482+I482</f>
        <v>0</v>
      </c>
      <c r="K482" s="27" t="n">
        <f aca="false">SUM(K483+K485)</f>
        <v>0</v>
      </c>
      <c r="L482" s="28" t="n">
        <f aca="false">SUM(L483+L485)</f>
        <v>0</v>
      </c>
      <c r="M482" s="27"/>
      <c r="N482" s="28" t="n">
        <f aca="false">SUM(N483+N485)</f>
        <v>0</v>
      </c>
      <c r="O482" s="27"/>
      <c r="P482" s="27" t="n">
        <f aca="false">SUM(P483+P485)</f>
        <v>0</v>
      </c>
      <c r="Q482" s="29" t="n">
        <f aca="false">SUM(Q483+Q485)</f>
        <v>0</v>
      </c>
      <c r="R482" s="28" t="n">
        <f aca="false">SUM(R483+R485)</f>
        <v>0</v>
      </c>
      <c r="S482" s="27" t="n">
        <f aca="false">P482+R482</f>
        <v>0</v>
      </c>
      <c r="T482" s="29" t="n">
        <f aca="false">SUM(T483+T485)</f>
        <v>0</v>
      </c>
      <c r="U482" s="28" t="n">
        <f aca="false">SUM(U483+U485)</f>
        <v>0</v>
      </c>
      <c r="V482" s="27" t="n">
        <f aca="false">S482+U482</f>
        <v>0</v>
      </c>
    </row>
    <row r="483" s="23" customFormat="true" ht="63" hidden="true" customHeight="false" outlineLevel="0" collapsed="false">
      <c r="A483" s="24" t="s">
        <v>411</v>
      </c>
      <c r="B483" s="47"/>
      <c r="C483" s="47"/>
      <c r="D483" s="25" t="s">
        <v>412</v>
      </c>
      <c r="E483" s="25"/>
      <c r="F483" s="27" t="n">
        <f aca="false">SUM(F484)</f>
        <v>0</v>
      </c>
      <c r="G483" s="28" t="n">
        <f aca="false">SUM(G484)</f>
        <v>0</v>
      </c>
      <c r="H483" s="27" t="n">
        <f aca="false">F483+G483</f>
        <v>0</v>
      </c>
      <c r="I483" s="28" t="n">
        <f aca="false">SUM(I484)</f>
        <v>0</v>
      </c>
      <c r="J483" s="27" t="n">
        <f aca="false">H483+I483</f>
        <v>0</v>
      </c>
      <c r="K483" s="27" t="n">
        <f aca="false">SUM(K484)</f>
        <v>0</v>
      </c>
      <c r="L483" s="28" t="n">
        <f aca="false">SUM(L484)</f>
        <v>0</v>
      </c>
      <c r="M483" s="27"/>
      <c r="N483" s="28" t="n">
        <f aca="false">SUM(N484)</f>
        <v>0</v>
      </c>
      <c r="O483" s="27"/>
      <c r="P483" s="27" t="n">
        <f aca="false">SUM(P484)</f>
        <v>0</v>
      </c>
      <c r="Q483" s="29" t="n">
        <f aca="false">SUM(Q484)</f>
        <v>0</v>
      </c>
      <c r="R483" s="28" t="n">
        <f aca="false">SUM(R484)</f>
        <v>0</v>
      </c>
      <c r="S483" s="27" t="n">
        <f aca="false">P483+R483</f>
        <v>0</v>
      </c>
      <c r="T483" s="29" t="n">
        <f aca="false">SUM(T484)</f>
        <v>0</v>
      </c>
      <c r="U483" s="28" t="n">
        <f aca="false">SUM(U484)</f>
        <v>0</v>
      </c>
      <c r="V483" s="27" t="n">
        <f aca="false">S483+U483</f>
        <v>0</v>
      </c>
    </row>
    <row r="484" s="23" customFormat="true" ht="15.75" hidden="true" customHeight="false" outlineLevel="0" collapsed="false">
      <c r="A484" s="39" t="s">
        <v>158</v>
      </c>
      <c r="B484" s="47"/>
      <c r="C484" s="47"/>
      <c r="D484" s="25"/>
      <c r="E484" s="26" t="s">
        <v>159</v>
      </c>
      <c r="F484" s="31"/>
      <c r="G484" s="32"/>
      <c r="H484" s="31" t="n">
        <f aca="false">F484+G484</f>
        <v>0</v>
      </c>
      <c r="I484" s="32"/>
      <c r="J484" s="31" t="n">
        <f aca="false">H484+I484</f>
        <v>0</v>
      </c>
      <c r="K484" s="31"/>
      <c r="L484" s="32"/>
      <c r="M484" s="31"/>
      <c r="N484" s="32"/>
      <c r="O484" s="31"/>
      <c r="P484" s="31"/>
      <c r="Q484" s="33"/>
      <c r="R484" s="32"/>
      <c r="S484" s="31" t="n">
        <f aca="false">P484+R484</f>
        <v>0</v>
      </c>
      <c r="T484" s="33"/>
      <c r="U484" s="32"/>
      <c r="V484" s="31" t="n">
        <f aca="false">S484+U484</f>
        <v>0</v>
      </c>
    </row>
    <row r="485" s="23" customFormat="true" ht="94.5" hidden="true" customHeight="false" outlineLevel="0" collapsed="false">
      <c r="A485" s="46" t="s">
        <v>413</v>
      </c>
      <c r="B485" s="25"/>
      <c r="C485" s="47"/>
      <c r="D485" s="25" t="s">
        <v>414</v>
      </c>
      <c r="E485" s="25"/>
      <c r="F485" s="27" t="n">
        <f aca="false">SUM(F486:F487)</f>
        <v>0</v>
      </c>
      <c r="G485" s="28" t="n">
        <f aca="false">SUM(G486:G487)</f>
        <v>0</v>
      </c>
      <c r="H485" s="27" t="n">
        <f aca="false">F485+G485</f>
        <v>0</v>
      </c>
      <c r="I485" s="28" t="n">
        <f aca="false">SUM(I486:I487)</f>
        <v>0</v>
      </c>
      <c r="J485" s="27" t="n">
        <f aca="false">H485+I485</f>
        <v>0</v>
      </c>
      <c r="K485" s="27" t="n">
        <f aca="false">SUM(K486:K487)</f>
        <v>0</v>
      </c>
      <c r="L485" s="28" t="n">
        <f aca="false">SUM(L486:L487)</f>
        <v>0</v>
      </c>
      <c r="M485" s="27"/>
      <c r="N485" s="28" t="n">
        <f aca="false">SUM(N486:N487)</f>
        <v>0</v>
      </c>
      <c r="O485" s="27"/>
      <c r="P485" s="27" t="n">
        <f aca="false">SUM(P486:P487)</f>
        <v>0</v>
      </c>
      <c r="Q485" s="29" t="n">
        <f aca="false">SUM(Q486:Q487)</f>
        <v>0</v>
      </c>
      <c r="R485" s="28" t="n">
        <f aca="false">SUM(R486:R487)</f>
        <v>0</v>
      </c>
      <c r="S485" s="27" t="n">
        <f aca="false">P485+R485</f>
        <v>0</v>
      </c>
      <c r="T485" s="29" t="n">
        <f aca="false">SUM(T486:T487)</f>
        <v>0</v>
      </c>
      <c r="U485" s="28" t="n">
        <f aca="false">SUM(U486:U487)</f>
        <v>0</v>
      </c>
      <c r="V485" s="27" t="n">
        <f aca="false">S485+U485</f>
        <v>0</v>
      </c>
    </row>
    <row r="486" s="23" customFormat="true" ht="63" hidden="true" customHeight="false" outlineLevel="0" collapsed="false">
      <c r="A486" s="48" t="s">
        <v>405</v>
      </c>
      <c r="B486" s="26"/>
      <c r="C486" s="19"/>
      <c r="D486" s="26"/>
      <c r="E486" s="26" t="s">
        <v>406</v>
      </c>
      <c r="F486" s="31"/>
      <c r="G486" s="32"/>
      <c r="H486" s="31" t="n">
        <f aca="false">F486+G486</f>
        <v>0</v>
      </c>
      <c r="I486" s="32"/>
      <c r="J486" s="31" t="n">
        <f aca="false">H486+I486</f>
        <v>0</v>
      </c>
      <c r="K486" s="31"/>
      <c r="L486" s="32"/>
      <c r="M486" s="31"/>
      <c r="N486" s="32"/>
      <c r="O486" s="31"/>
      <c r="P486" s="31"/>
      <c r="Q486" s="33"/>
      <c r="R486" s="32"/>
      <c r="S486" s="31" t="n">
        <f aca="false">P486+R486</f>
        <v>0</v>
      </c>
      <c r="T486" s="33"/>
      <c r="U486" s="32"/>
      <c r="V486" s="31" t="n">
        <f aca="false">S486+U486</f>
        <v>0</v>
      </c>
    </row>
    <row r="487" s="23" customFormat="true" ht="49.5" hidden="true" customHeight="true" outlineLevel="0" collapsed="false">
      <c r="A487" s="104" t="s">
        <v>415</v>
      </c>
      <c r="B487" s="26"/>
      <c r="C487" s="19"/>
      <c r="D487" s="26"/>
      <c r="E487" s="26" t="s">
        <v>408</v>
      </c>
      <c r="F487" s="31"/>
      <c r="G487" s="32"/>
      <c r="H487" s="31" t="n">
        <f aca="false">F487+G487</f>
        <v>0</v>
      </c>
      <c r="I487" s="32"/>
      <c r="J487" s="31" t="n">
        <f aca="false">H487+I487</f>
        <v>0</v>
      </c>
      <c r="K487" s="31"/>
      <c r="L487" s="32"/>
      <c r="M487" s="31"/>
      <c r="N487" s="32"/>
      <c r="O487" s="31"/>
      <c r="P487" s="31"/>
      <c r="Q487" s="33"/>
      <c r="R487" s="32"/>
      <c r="S487" s="31" t="n">
        <f aca="false">P487+R487</f>
        <v>0</v>
      </c>
      <c r="T487" s="33"/>
      <c r="U487" s="32"/>
      <c r="V487" s="31" t="n">
        <f aca="false">S487+U487</f>
        <v>0</v>
      </c>
    </row>
    <row r="488" s="23" customFormat="true" ht="32.25" hidden="true" customHeight="true" outlineLevel="0" collapsed="false">
      <c r="A488" s="46" t="s">
        <v>385</v>
      </c>
      <c r="B488" s="26"/>
      <c r="C488" s="18"/>
      <c r="D488" s="25" t="s">
        <v>386</v>
      </c>
      <c r="E488" s="106"/>
      <c r="F488" s="102" t="n">
        <f aca="false">SUM(F489,F491)</f>
        <v>85900</v>
      </c>
      <c r="G488" s="101" t="n">
        <f aca="false">SUM(G489,G491)</f>
        <v>0</v>
      </c>
      <c r="H488" s="102" t="n">
        <f aca="false">F488+G488</f>
        <v>85900</v>
      </c>
      <c r="I488" s="101" t="n">
        <f aca="false">SUM(I489,I491)</f>
        <v>-85900</v>
      </c>
      <c r="J488" s="102" t="n">
        <f aca="false">H488+I488</f>
        <v>0</v>
      </c>
      <c r="K488" s="102"/>
      <c r="L488" s="101" t="n">
        <f aca="false">SUM(L489,L491)</f>
        <v>0</v>
      </c>
      <c r="M488" s="102"/>
      <c r="N488" s="101" t="n">
        <f aca="false">SUM(N489,N491)</f>
        <v>0</v>
      </c>
      <c r="O488" s="102"/>
      <c r="P488" s="102" t="n">
        <f aca="false">SUM(P489,P491)</f>
        <v>94000</v>
      </c>
      <c r="Q488" s="103" t="n">
        <f aca="false">SUM(Q489,Q491)</f>
        <v>0</v>
      </c>
      <c r="R488" s="101" t="n">
        <f aca="false">SUM(R489,R491)</f>
        <v>0</v>
      </c>
      <c r="S488" s="102" t="n">
        <f aca="false">P488+R488</f>
        <v>94000</v>
      </c>
      <c r="T488" s="103" t="n">
        <f aca="false">SUM(T489,T491)</f>
        <v>0</v>
      </c>
      <c r="U488" s="101" t="n">
        <f aca="false">SUM(U489,U491)</f>
        <v>-94000</v>
      </c>
      <c r="V488" s="102" t="n">
        <f aca="false">S488+U488</f>
        <v>0</v>
      </c>
    </row>
    <row r="489" s="23" customFormat="true" ht="63" hidden="true" customHeight="false" outlineLevel="0" collapsed="false">
      <c r="A489" s="24" t="s">
        <v>416</v>
      </c>
      <c r="B489" s="45"/>
      <c r="C489" s="47"/>
      <c r="D489" s="25" t="s">
        <v>417</v>
      </c>
      <c r="E489" s="59"/>
      <c r="F489" s="102" t="n">
        <f aca="false">F490</f>
        <v>34600</v>
      </c>
      <c r="G489" s="101" t="n">
        <f aca="false">G490</f>
        <v>0</v>
      </c>
      <c r="H489" s="102" t="n">
        <f aca="false">F489+G489</f>
        <v>34600</v>
      </c>
      <c r="I489" s="101" t="n">
        <f aca="false">I490</f>
        <v>-34600</v>
      </c>
      <c r="J489" s="102" t="n">
        <f aca="false">H489+I489</f>
        <v>0</v>
      </c>
      <c r="K489" s="102"/>
      <c r="L489" s="101" t="n">
        <f aca="false">L490</f>
        <v>0</v>
      </c>
      <c r="M489" s="102"/>
      <c r="N489" s="101" t="n">
        <f aca="false">N490</f>
        <v>0</v>
      </c>
      <c r="O489" s="102"/>
      <c r="P489" s="102" t="n">
        <f aca="false">P490</f>
        <v>37900</v>
      </c>
      <c r="Q489" s="103" t="n">
        <f aca="false">Q490</f>
        <v>0</v>
      </c>
      <c r="R489" s="101" t="n">
        <f aca="false">R490</f>
        <v>0</v>
      </c>
      <c r="S489" s="102" t="n">
        <f aca="false">P489+R489</f>
        <v>37900</v>
      </c>
      <c r="T489" s="103" t="n">
        <f aca="false">T490</f>
        <v>0</v>
      </c>
      <c r="U489" s="101" t="n">
        <f aca="false">U490</f>
        <v>-37900</v>
      </c>
      <c r="V489" s="102" t="n">
        <f aca="false">S489+U489</f>
        <v>0</v>
      </c>
    </row>
    <row r="490" s="23" customFormat="true" ht="15.75" hidden="true" customHeight="false" outlineLevel="0" collapsed="false">
      <c r="A490" s="39" t="s">
        <v>158</v>
      </c>
      <c r="B490" s="26"/>
      <c r="C490" s="19"/>
      <c r="D490" s="26"/>
      <c r="E490" s="26" t="s">
        <v>159</v>
      </c>
      <c r="F490" s="98" t="n">
        <v>34600</v>
      </c>
      <c r="G490" s="99"/>
      <c r="H490" s="98" t="n">
        <f aca="false">F490+G490</f>
        <v>34600</v>
      </c>
      <c r="I490" s="99" t="n">
        <v>-34600</v>
      </c>
      <c r="J490" s="98" t="n">
        <f aca="false">H490+I490</f>
        <v>0</v>
      </c>
      <c r="K490" s="98"/>
      <c r="L490" s="99"/>
      <c r="M490" s="98"/>
      <c r="N490" s="99"/>
      <c r="O490" s="98"/>
      <c r="P490" s="98" t="n">
        <v>37900</v>
      </c>
      <c r="Q490" s="100" t="n">
        <v>0</v>
      </c>
      <c r="R490" s="99"/>
      <c r="S490" s="98" t="n">
        <f aca="false">P490+R490</f>
        <v>37900</v>
      </c>
      <c r="T490" s="100" t="n">
        <v>0</v>
      </c>
      <c r="U490" s="99" t="n">
        <v>-37900</v>
      </c>
      <c r="V490" s="98" t="n">
        <f aca="false">S490+U490</f>
        <v>0</v>
      </c>
    </row>
    <row r="491" s="23" customFormat="true" ht="94.5" hidden="true" customHeight="false" outlineLevel="0" collapsed="false">
      <c r="A491" s="46" t="s">
        <v>413</v>
      </c>
      <c r="B491" s="25"/>
      <c r="C491" s="47"/>
      <c r="D491" s="25" t="s">
        <v>418</v>
      </c>
      <c r="E491" s="25"/>
      <c r="F491" s="102" t="n">
        <f aca="false">SUM(F492:F493)</f>
        <v>51300</v>
      </c>
      <c r="G491" s="101" t="n">
        <f aca="false">SUM(G492:G493)</f>
        <v>0</v>
      </c>
      <c r="H491" s="102" t="n">
        <f aca="false">F491+G491</f>
        <v>51300</v>
      </c>
      <c r="I491" s="101" t="n">
        <f aca="false">SUM(I492:I493)</f>
        <v>-51300</v>
      </c>
      <c r="J491" s="102" t="n">
        <f aca="false">H491+I491</f>
        <v>0</v>
      </c>
      <c r="K491" s="102"/>
      <c r="L491" s="101" t="n">
        <f aca="false">SUM(L492:L493)</f>
        <v>0</v>
      </c>
      <c r="M491" s="102"/>
      <c r="N491" s="101" t="n">
        <f aca="false">SUM(N492:N493)</f>
        <v>0</v>
      </c>
      <c r="O491" s="102"/>
      <c r="P491" s="102" t="n">
        <f aca="false">SUM(P492:P493)</f>
        <v>56100</v>
      </c>
      <c r="Q491" s="103" t="n">
        <f aca="false">SUM(Q492:Q493)</f>
        <v>0</v>
      </c>
      <c r="R491" s="101" t="n">
        <f aca="false">SUM(R492:R493)</f>
        <v>0</v>
      </c>
      <c r="S491" s="102" t="n">
        <f aca="false">P491+R491</f>
        <v>56100</v>
      </c>
      <c r="T491" s="103" t="n">
        <f aca="false">SUM(T492:T493)</f>
        <v>0</v>
      </c>
      <c r="U491" s="101" t="n">
        <f aca="false">SUM(U492:U493)</f>
        <v>-56100</v>
      </c>
      <c r="V491" s="102" t="n">
        <f aca="false">S491+U491</f>
        <v>0</v>
      </c>
    </row>
    <row r="492" s="23" customFormat="true" ht="63" hidden="true" customHeight="false" outlineLevel="0" collapsed="false">
      <c r="A492" s="48" t="s">
        <v>405</v>
      </c>
      <c r="B492" s="26"/>
      <c r="C492" s="19"/>
      <c r="D492" s="26"/>
      <c r="E492" s="26" t="s">
        <v>406</v>
      </c>
      <c r="F492" s="98"/>
      <c r="G492" s="99"/>
      <c r="H492" s="98" t="n">
        <f aca="false">F492+G492</f>
        <v>0</v>
      </c>
      <c r="I492" s="99"/>
      <c r="J492" s="98" t="n">
        <f aca="false">H492+I492</f>
        <v>0</v>
      </c>
      <c r="K492" s="98"/>
      <c r="L492" s="99"/>
      <c r="M492" s="98" t="n">
        <f aca="false">K492+L492</f>
        <v>0</v>
      </c>
      <c r="N492" s="99"/>
      <c r="O492" s="98" t="n">
        <f aca="false">M492+N492</f>
        <v>0</v>
      </c>
      <c r="P492" s="98"/>
      <c r="Q492" s="100"/>
      <c r="R492" s="99"/>
      <c r="S492" s="98" t="n">
        <f aca="false">P492+R492</f>
        <v>0</v>
      </c>
      <c r="T492" s="100"/>
      <c r="U492" s="99"/>
      <c r="V492" s="98" t="n">
        <f aca="false">S492+U492</f>
        <v>0</v>
      </c>
    </row>
    <row r="493" s="23" customFormat="true" ht="49.5" hidden="true" customHeight="true" outlineLevel="0" collapsed="false">
      <c r="A493" s="62" t="s">
        <v>415</v>
      </c>
      <c r="B493" s="26"/>
      <c r="C493" s="19"/>
      <c r="D493" s="26"/>
      <c r="E493" s="26" t="s">
        <v>408</v>
      </c>
      <c r="F493" s="98" t="n">
        <v>51300</v>
      </c>
      <c r="G493" s="99"/>
      <c r="H493" s="98" t="n">
        <f aca="false">F493+G493</f>
        <v>51300</v>
      </c>
      <c r="I493" s="99" t="n">
        <v>-51300</v>
      </c>
      <c r="J493" s="98" t="n">
        <f aca="false">H493+I493</f>
        <v>0</v>
      </c>
      <c r="K493" s="98"/>
      <c r="L493" s="99"/>
      <c r="M493" s="98"/>
      <c r="N493" s="99"/>
      <c r="O493" s="98"/>
      <c r="P493" s="98" t="n">
        <v>56100</v>
      </c>
      <c r="Q493" s="100" t="n">
        <v>0</v>
      </c>
      <c r="R493" s="99"/>
      <c r="S493" s="98" t="n">
        <f aca="false">P493+R493</f>
        <v>56100</v>
      </c>
      <c r="T493" s="100" t="n">
        <v>0</v>
      </c>
      <c r="U493" s="99" t="n">
        <v>-56100</v>
      </c>
      <c r="V493" s="98" t="n">
        <f aca="false">S493+U493</f>
        <v>0</v>
      </c>
    </row>
    <row r="494" s="23" customFormat="true" ht="46.5" hidden="false" customHeight="true" outlineLevel="0" collapsed="false">
      <c r="A494" s="60" t="s">
        <v>419</v>
      </c>
      <c r="B494" s="26"/>
      <c r="C494" s="19"/>
      <c r="D494" s="26" t="s">
        <v>401</v>
      </c>
      <c r="E494" s="26"/>
      <c r="F494" s="98"/>
      <c r="G494" s="99"/>
      <c r="H494" s="98" t="n">
        <f aca="false">H495+H497</f>
        <v>0</v>
      </c>
      <c r="I494" s="99" t="n">
        <f aca="false">I495+I497</f>
        <v>3230</v>
      </c>
      <c r="J494" s="98" t="n">
        <f aca="false">H494+I494</f>
        <v>3230</v>
      </c>
      <c r="K494" s="98"/>
      <c r="L494" s="99"/>
      <c r="M494" s="98"/>
      <c r="N494" s="99"/>
      <c r="O494" s="98"/>
      <c r="P494" s="98"/>
      <c r="Q494" s="100"/>
      <c r="R494" s="99"/>
      <c r="S494" s="98"/>
      <c r="T494" s="100"/>
      <c r="U494" s="99"/>
      <c r="V494" s="98"/>
    </row>
    <row r="495" s="23" customFormat="true" ht="140.25" hidden="false" customHeight="true" outlineLevel="0" collapsed="false">
      <c r="A495" s="60" t="s">
        <v>420</v>
      </c>
      <c r="B495" s="26"/>
      <c r="C495" s="19"/>
      <c r="D495" s="26" t="s">
        <v>421</v>
      </c>
      <c r="E495" s="26"/>
      <c r="F495" s="98"/>
      <c r="G495" s="99"/>
      <c r="H495" s="98" t="n">
        <f aca="false">H496</f>
        <v>0</v>
      </c>
      <c r="I495" s="99" t="n">
        <f aca="false">I496</f>
        <v>1050</v>
      </c>
      <c r="J495" s="98" t="n">
        <f aca="false">H495+I495</f>
        <v>1050</v>
      </c>
      <c r="K495" s="98"/>
      <c r="L495" s="99"/>
      <c r="M495" s="98"/>
      <c r="N495" s="99"/>
      <c r="O495" s="98"/>
      <c r="P495" s="98"/>
      <c r="Q495" s="100"/>
      <c r="R495" s="99"/>
      <c r="S495" s="98"/>
      <c r="T495" s="100"/>
      <c r="U495" s="99"/>
      <c r="V495" s="98"/>
    </row>
    <row r="496" s="23" customFormat="true" ht="17.25" hidden="false" customHeight="true" outlineLevel="0" collapsed="false">
      <c r="A496" s="39" t="s">
        <v>241</v>
      </c>
      <c r="B496" s="26"/>
      <c r="C496" s="19"/>
      <c r="D496" s="26"/>
      <c r="E496" s="26" t="s">
        <v>159</v>
      </c>
      <c r="F496" s="98"/>
      <c r="G496" s="99"/>
      <c r="H496" s="98" t="n">
        <v>0</v>
      </c>
      <c r="I496" s="99" t="n">
        <v>1050</v>
      </c>
      <c r="J496" s="98" t="n">
        <f aca="false">H496+I496</f>
        <v>1050</v>
      </c>
      <c r="K496" s="98"/>
      <c r="L496" s="99"/>
      <c r="M496" s="98"/>
      <c r="N496" s="99"/>
      <c r="O496" s="98"/>
      <c r="P496" s="98"/>
      <c r="Q496" s="100"/>
      <c r="R496" s="99"/>
      <c r="S496" s="98"/>
      <c r="T496" s="100"/>
      <c r="U496" s="99"/>
      <c r="V496" s="98"/>
    </row>
    <row r="497" s="23" customFormat="true" ht="141" hidden="false" customHeight="true" outlineLevel="0" collapsed="false">
      <c r="A497" s="60" t="s">
        <v>422</v>
      </c>
      <c r="B497" s="26"/>
      <c r="C497" s="19"/>
      <c r="D497" s="26" t="s">
        <v>423</v>
      </c>
      <c r="E497" s="26"/>
      <c r="F497" s="98"/>
      <c r="G497" s="99"/>
      <c r="H497" s="98" t="n">
        <f aca="false">H498</f>
        <v>0</v>
      </c>
      <c r="I497" s="99" t="n">
        <f aca="false">I498</f>
        <v>2180</v>
      </c>
      <c r="J497" s="98" t="n">
        <f aca="false">H497+I497</f>
        <v>2180</v>
      </c>
      <c r="K497" s="98"/>
      <c r="L497" s="99"/>
      <c r="M497" s="98"/>
      <c r="N497" s="99"/>
      <c r="O497" s="98"/>
      <c r="P497" s="98"/>
      <c r="Q497" s="100"/>
      <c r="R497" s="99"/>
      <c r="S497" s="98"/>
      <c r="T497" s="100"/>
      <c r="U497" s="99"/>
      <c r="V497" s="98"/>
    </row>
    <row r="498" s="23" customFormat="true" ht="23.25" hidden="false" customHeight="true" outlineLevel="0" collapsed="false">
      <c r="A498" s="39" t="s">
        <v>241</v>
      </c>
      <c r="B498" s="26"/>
      <c r="C498" s="19"/>
      <c r="D498" s="26"/>
      <c r="E498" s="26" t="s">
        <v>159</v>
      </c>
      <c r="F498" s="98"/>
      <c r="G498" s="99"/>
      <c r="H498" s="98" t="n">
        <v>0</v>
      </c>
      <c r="I498" s="99" t="n">
        <v>2180</v>
      </c>
      <c r="J498" s="98" t="n">
        <f aca="false">H498+I498</f>
        <v>2180</v>
      </c>
      <c r="K498" s="98"/>
      <c r="L498" s="99"/>
      <c r="M498" s="98"/>
      <c r="N498" s="99"/>
      <c r="O498" s="98"/>
      <c r="P498" s="98"/>
      <c r="Q498" s="100"/>
      <c r="R498" s="99"/>
      <c r="S498" s="98"/>
      <c r="T498" s="100"/>
      <c r="U498" s="99"/>
      <c r="V498" s="98"/>
    </row>
    <row r="499" s="23" customFormat="true" ht="63.75" hidden="false" customHeight="true" outlineLevel="0" collapsed="false">
      <c r="A499" s="62" t="s">
        <v>389</v>
      </c>
      <c r="B499" s="26"/>
      <c r="C499" s="19"/>
      <c r="D499" s="25" t="s">
        <v>390</v>
      </c>
      <c r="E499" s="26"/>
      <c r="F499" s="98"/>
      <c r="G499" s="99"/>
      <c r="H499" s="98"/>
      <c r="I499" s="99" t="n">
        <f aca="false">SUM(I500,I502)</f>
        <v>85900</v>
      </c>
      <c r="J499" s="98" t="n">
        <f aca="false">H499+I499</f>
        <v>85900</v>
      </c>
      <c r="K499" s="98"/>
      <c r="L499" s="99"/>
      <c r="M499" s="98"/>
      <c r="N499" s="99"/>
      <c r="O499" s="98"/>
      <c r="P499" s="98"/>
      <c r="Q499" s="100"/>
      <c r="R499" s="99"/>
      <c r="S499" s="98"/>
      <c r="T499" s="100"/>
      <c r="U499" s="99" t="n">
        <f aca="false">SUM(U500,U502)</f>
        <v>94000</v>
      </c>
      <c r="V499" s="98" t="n">
        <f aca="false">S499+U499</f>
        <v>94000</v>
      </c>
    </row>
    <row r="500" s="23" customFormat="true" ht="48.75" hidden="false" customHeight="true" outlineLevel="0" collapsed="false">
      <c r="A500" s="62" t="s">
        <v>424</v>
      </c>
      <c r="B500" s="26"/>
      <c r="C500" s="19"/>
      <c r="D500" s="25" t="s">
        <v>425</v>
      </c>
      <c r="E500" s="26"/>
      <c r="F500" s="98"/>
      <c r="G500" s="99"/>
      <c r="H500" s="98"/>
      <c r="I500" s="99" t="n">
        <f aca="false">SUM(I501)</f>
        <v>34600</v>
      </c>
      <c r="J500" s="98" t="n">
        <f aca="false">H500+I500</f>
        <v>34600</v>
      </c>
      <c r="K500" s="98"/>
      <c r="L500" s="99"/>
      <c r="M500" s="98"/>
      <c r="N500" s="99"/>
      <c r="O500" s="98"/>
      <c r="P500" s="98"/>
      <c r="Q500" s="100"/>
      <c r="R500" s="99"/>
      <c r="S500" s="98"/>
      <c r="T500" s="100"/>
      <c r="U500" s="99" t="n">
        <f aca="false">SUM(U501)</f>
        <v>37900</v>
      </c>
      <c r="V500" s="98" t="n">
        <f aca="false">S500+U500</f>
        <v>37900</v>
      </c>
    </row>
    <row r="501" s="23" customFormat="true" ht="15.75" hidden="false" customHeight="false" outlineLevel="0" collapsed="false">
      <c r="A501" s="30" t="s">
        <v>158</v>
      </c>
      <c r="B501" s="26"/>
      <c r="C501" s="19"/>
      <c r="D501" s="26"/>
      <c r="E501" s="26" t="s">
        <v>159</v>
      </c>
      <c r="F501" s="98"/>
      <c r="G501" s="99"/>
      <c r="H501" s="98"/>
      <c r="I501" s="99" t="n">
        <v>34600</v>
      </c>
      <c r="J501" s="98" t="n">
        <f aca="false">H501+I501</f>
        <v>34600</v>
      </c>
      <c r="K501" s="98"/>
      <c r="L501" s="99"/>
      <c r="M501" s="98"/>
      <c r="N501" s="99"/>
      <c r="O501" s="98"/>
      <c r="P501" s="98"/>
      <c r="Q501" s="100"/>
      <c r="R501" s="99"/>
      <c r="S501" s="98"/>
      <c r="T501" s="100"/>
      <c r="U501" s="99" t="n">
        <v>37900</v>
      </c>
      <c r="V501" s="98" t="n">
        <f aca="false">S501+U501</f>
        <v>37900</v>
      </c>
    </row>
    <row r="502" s="23" customFormat="true" ht="63" hidden="false" customHeight="true" outlineLevel="0" collapsed="false">
      <c r="A502" s="62" t="s">
        <v>413</v>
      </c>
      <c r="B502" s="26"/>
      <c r="C502" s="19"/>
      <c r="D502" s="25" t="s">
        <v>426</v>
      </c>
      <c r="E502" s="26"/>
      <c r="F502" s="98"/>
      <c r="G502" s="99"/>
      <c r="H502" s="98"/>
      <c r="I502" s="99" t="n">
        <f aca="false">SUM(I503)</f>
        <v>51300</v>
      </c>
      <c r="J502" s="98" t="n">
        <f aca="false">H502+I502</f>
        <v>51300</v>
      </c>
      <c r="K502" s="98"/>
      <c r="L502" s="99"/>
      <c r="M502" s="98"/>
      <c r="N502" s="99"/>
      <c r="O502" s="98"/>
      <c r="P502" s="98"/>
      <c r="Q502" s="100"/>
      <c r="R502" s="99"/>
      <c r="S502" s="98"/>
      <c r="T502" s="100"/>
      <c r="U502" s="99" t="n">
        <f aca="false">SUM(U503)</f>
        <v>56100</v>
      </c>
      <c r="V502" s="98" t="n">
        <f aca="false">S502+U502</f>
        <v>56100</v>
      </c>
    </row>
    <row r="503" s="23" customFormat="true" ht="64.5" hidden="false" customHeight="true" outlineLevel="0" collapsed="false">
      <c r="A503" s="104" t="s">
        <v>415</v>
      </c>
      <c r="B503" s="26"/>
      <c r="C503" s="19"/>
      <c r="D503" s="26"/>
      <c r="E503" s="26" t="s">
        <v>408</v>
      </c>
      <c r="F503" s="98"/>
      <c r="G503" s="99"/>
      <c r="H503" s="98"/>
      <c r="I503" s="99" t="n">
        <v>51300</v>
      </c>
      <c r="J503" s="98" t="n">
        <f aca="false">H503+I503</f>
        <v>51300</v>
      </c>
      <c r="K503" s="98"/>
      <c r="L503" s="99"/>
      <c r="M503" s="98"/>
      <c r="N503" s="99"/>
      <c r="O503" s="98"/>
      <c r="P503" s="98"/>
      <c r="Q503" s="100"/>
      <c r="R503" s="99"/>
      <c r="S503" s="98"/>
      <c r="T503" s="100"/>
      <c r="U503" s="99" t="n">
        <v>56100</v>
      </c>
      <c r="V503" s="98" t="n">
        <f aca="false">S503+U503</f>
        <v>56100</v>
      </c>
    </row>
    <row r="504" s="16" customFormat="true" ht="51.75" hidden="true" customHeight="true" outlineLevel="0" collapsed="false">
      <c r="A504" s="110" t="s">
        <v>427</v>
      </c>
      <c r="B504" s="12" t="s">
        <v>428</v>
      </c>
      <c r="C504" s="12"/>
      <c r="D504" s="12"/>
      <c r="E504" s="12"/>
      <c r="F504" s="73" t="n">
        <f aca="false">F505+F509+F513+F531+F540+F626+F707+F525</f>
        <v>4264068</v>
      </c>
      <c r="G504" s="74" t="n">
        <f aca="false">G505+G509+G513+G531+G540+G626+G707+G525</f>
        <v>0</v>
      </c>
      <c r="H504" s="73" t="n">
        <f aca="false">F504+G504</f>
        <v>4264068</v>
      </c>
      <c r="I504" s="74" t="n">
        <f aca="false">I505+I509+I513+I531+I540+I626+I707+I525</f>
        <v>0</v>
      </c>
      <c r="J504" s="73" t="n">
        <f aca="false">H504+I504</f>
        <v>4264068</v>
      </c>
      <c r="K504" s="73" t="n">
        <f aca="false">K505+K509+K513+K531+K540+K626+K707+K525</f>
        <v>2765282</v>
      </c>
      <c r="L504" s="74" t="n">
        <f aca="false">L505+L509+L513+L531+L540+L626+L707+L525</f>
        <v>0</v>
      </c>
      <c r="M504" s="73" t="n">
        <f aca="false">K504+L504</f>
        <v>2765282</v>
      </c>
      <c r="N504" s="74" t="n">
        <f aca="false">N505+N509+N513+N531+N540+N626+N707+N525</f>
        <v>0</v>
      </c>
      <c r="O504" s="73" t="n">
        <f aca="false">M504+N504</f>
        <v>2765282</v>
      </c>
      <c r="P504" s="73" t="n">
        <f aca="false">P505+P509+P513+P531+P540+P626+P707+P525</f>
        <v>4451587</v>
      </c>
      <c r="Q504" s="111" t="n">
        <f aca="false">Q505+Q509+Q513+Q531+Q540+Q626+Q707+Q525</f>
        <v>0</v>
      </c>
      <c r="R504" s="74" t="n">
        <f aca="false">R505+R509+R513+R531+R540+R626+R707+R525</f>
        <v>0</v>
      </c>
      <c r="S504" s="73" t="n">
        <f aca="false">P504+R504</f>
        <v>4451587</v>
      </c>
      <c r="T504" s="111" t="n">
        <f aca="false">T505+T509+T513+T531+T540+T626+T707+T525</f>
        <v>0</v>
      </c>
      <c r="U504" s="74" t="n">
        <f aca="false">U505+U509+U513+U531+U540+U626+U707+U525</f>
        <v>0</v>
      </c>
      <c r="V504" s="73" t="n">
        <f aca="false">S504+U504</f>
        <v>4451587</v>
      </c>
    </row>
    <row r="505" s="23" customFormat="true" ht="62.25" hidden="true" customHeight="true" outlineLevel="0" collapsed="false">
      <c r="A505" s="56" t="s">
        <v>429</v>
      </c>
      <c r="B505" s="18"/>
      <c r="C505" s="18" t="s">
        <v>430</v>
      </c>
      <c r="D505" s="18"/>
      <c r="E505" s="18"/>
      <c r="F505" s="20" t="n">
        <f aca="false">F506</f>
        <v>101181</v>
      </c>
      <c r="G505" s="21" t="n">
        <f aca="false">G506</f>
        <v>0</v>
      </c>
      <c r="H505" s="20" t="n">
        <f aca="false">F505+G505</f>
        <v>101181</v>
      </c>
      <c r="I505" s="21" t="n">
        <f aca="false">I506</f>
        <v>0</v>
      </c>
      <c r="J505" s="20" t="n">
        <f aca="false">H505+I505</f>
        <v>101181</v>
      </c>
      <c r="K505" s="20"/>
      <c r="L505" s="21" t="n">
        <f aca="false">L506</f>
        <v>0</v>
      </c>
      <c r="M505" s="20"/>
      <c r="N505" s="21" t="n">
        <f aca="false">N506</f>
        <v>0</v>
      </c>
      <c r="O505" s="20"/>
      <c r="P505" s="20" t="n">
        <f aca="false">P506</f>
        <v>110692</v>
      </c>
      <c r="Q505" s="22" t="n">
        <f aca="false">Q506</f>
        <v>0</v>
      </c>
      <c r="R505" s="21" t="n">
        <f aca="false">R506</f>
        <v>0</v>
      </c>
      <c r="S505" s="20" t="n">
        <f aca="false">P505+R505</f>
        <v>110692</v>
      </c>
      <c r="T505" s="22" t="n">
        <f aca="false">T506</f>
        <v>0</v>
      </c>
      <c r="U505" s="21" t="n">
        <f aca="false">U506</f>
        <v>0</v>
      </c>
      <c r="V505" s="20" t="n">
        <f aca="false">S505+U505</f>
        <v>110692</v>
      </c>
    </row>
    <row r="506" s="50" customFormat="true" ht="78.75" hidden="true" customHeight="false" outlineLevel="0" collapsed="false">
      <c r="A506" s="46" t="s">
        <v>92</v>
      </c>
      <c r="B506" s="18"/>
      <c r="C506" s="18"/>
      <c r="D506" s="25" t="s">
        <v>93</v>
      </c>
      <c r="E506" s="18"/>
      <c r="F506" s="43" t="n">
        <f aca="false">F507</f>
        <v>101181</v>
      </c>
      <c r="G506" s="44" t="n">
        <f aca="false">G507</f>
        <v>0</v>
      </c>
      <c r="H506" s="43" t="n">
        <f aca="false">F506+G506</f>
        <v>101181</v>
      </c>
      <c r="I506" s="44" t="n">
        <f aca="false">I507</f>
        <v>0</v>
      </c>
      <c r="J506" s="43" t="n">
        <f aca="false">H506+I506</f>
        <v>101181</v>
      </c>
      <c r="K506" s="43"/>
      <c r="L506" s="44" t="n">
        <f aca="false">L507</f>
        <v>0</v>
      </c>
      <c r="M506" s="43"/>
      <c r="N506" s="44" t="n">
        <f aca="false">N507</f>
        <v>0</v>
      </c>
      <c r="O506" s="43"/>
      <c r="P506" s="43" t="n">
        <f aca="false">P507</f>
        <v>110692</v>
      </c>
      <c r="Q506" s="45" t="n">
        <f aca="false">Q507</f>
        <v>0</v>
      </c>
      <c r="R506" s="44" t="n">
        <f aca="false">R507</f>
        <v>0</v>
      </c>
      <c r="S506" s="43" t="n">
        <f aca="false">P506+R506</f>
        <v>110692</v>
      </c>
      <c r="T506" s="45" t="n">
        <f aca="false">T507</f>
        <v>0</v>
      </c>
      <c r="U506" s="44" t="n">
        <f aca="false">U507</f>
        <v>0</v>
      </c>
      <c r="V506" s="43" t="n">
        <f aca="false">S506+U506</f>
        <v>110692</v>
      </c>
    </row>
    <row r="507" s="50" customFormat="true" ht="15.75" hidden="true" customHeight="false" outlineLevel="0" collapsed="false">
      <c r="A507" s="46" t="s">
        <v>94</v>
      </c>
      <c r="B507" s="18"/>
      <c r="C507" s="18"/>
      <c r="D507" s="25" t="s">
        <v>95</v>
      </c>
      <c r="E507" s="19"/>
      <c r="F507" s="43" t="n">
        <f aca="false">SUM(F508)</f>
        <v>101181</v>
      </c>
      <c r="G507" s="44" t="n">
        <f aca="false">SUM(G508)</f>
        <v>0</v>
      </c>
      <c r="H507" s="43" t="n">
        <f aca="false">F507+G507</f>
        <v>101181</v>
      </c>
      <c r="I507" s="44" t="n">
        <f aca="false">SUM(I508)</f>
        <v>0</v>
      </c>
      <c r="J507" s="43" t="n">
        <f aca="false">H507+I507</f>
        <v>101181</v>
      </c>
      <c r="K507" s="43"/>
      <c r="L507" s="44" t="n">
        <f aca="false">SUM(L508)</f>
        <v>0</v>
      </c>
      <c r="M507" s="43"/>
      <c r="N507" s="44" t="n">
        <f aca="false">SUM(N508)</f>
        <v>0</v>
      </c>
      <c r="O507" s="43"/>
      <c r="P507" s="43" t="n">
        <f aca="false">SUM(P508)</f>
        <v>110692</v>
      </c>
      <c r="Q507" s="45" t="n">
        <f aca="false">SUM(Q508)</f>
        <v>0</v>
      </c>
      <c r="R507" s="44" t="n">
        <f aca="false">SUM(R508)</f>
        <v>0</v>
      </c>
      <c r="S507" s="43" t="n">
        <f aca="false">P507+R507</f>
        <v>110692</v>
      </c>
      <c r="T507" s="45" t="n">
        <f aca="false">SUM(T508)</f>
        <v>0</v>
      </c>
      <c r="U507" s="44" t="n">
        <f aca="false">SUM(U508)</f>
        <v>0</v>
      </c>
      <c r="V507" s="43" t="n">
        <f aca="false">S507+U507</f>
        <v>110692</v>
      </c>
    </row>
    <row r="508" customFormat="false" ht="16.5" hidden="true" customHeight="true" outlineLevel="0" collapsed="false">
      <c r="A508" s="48" t="s">
        <v>58</v>
      </c>
      <c r="B508" s="18"/>
      <c r="C508" s="18"/>
      <c r="D508" s="19"/>
      <c r="E508" s="26" t="s">
        <v>59</v>
      </c>
      <c r="F508" s="31" t="n">
        <v>101181</v>
      </c>
      <c r="G508" s="32"/>
      <c r="H508" s="31" t="n">
        <f aca="false">F508+G508</f>
        <v>101181</v>
      </c>
      <c r="I508" s="32"/>
      <c r="J508" s="31" t="n">
        <f aca="false">H508+I508</f>
        <v>101181</v>
      </c>
      <c r="K508" s="31"/>
      <c r="L508" s="32"/>
      <c r="M508" s="31"/>
      <c r="N508" s="32"/>
      <c r="O508" s="31"/>
      <c r="P508" s="31" t="n">
        <v>110692</v>
      </c>
      <c r="Q508" s="33"/>
      <c r="R508" s="32"/>
      <c r="S508" s="31" t="n">
        <f aca="false">P508+R508</f>
        <v>110692</v>
      </c>
      <c r="T508" s="33"/>
      <c r="U508" s="32"/>
      <c r="V508" s="31" t="n">
        <f aca="false">S508+U508</f>
        <v>110692</v>
      </c>
    </row>
    <row r="509" customFormat="false" ht="31.5" hidden="true" customHeight="false" outlineLevel="0" collapsed="false">
      <c r="A509" s="56" t="s">
        <v>431</v>
      </c>
      <c r="B509" s="18"/>
      <c r="C509" s="18" t="s">
        <v>432</v>
      </c>
      <c r="D509" s="18"/>
      <c r="E509" s="18"/>
      <c r="F509" s="20" t="n">
        <f aca="false">F510</f>
        <v>1150402</v>
      </c>
      <c r="G509" s="21" t="n">
        <f aca="false">G510</f>
        <v>0</v>
      </c>
      <c r="H509" s="20" t="n">
        <f aca="false">F509+G509</f>
        <v>1150402</v>
      </c>
      <c r="I509" s="21" t="n">
        <f aca="false">I510</f>
        <v>0</v>
      </c>
      <c r="J509" s="20" t="n">
        <f aca="false">H509+I509</f>
        <v>1150402</v>
      </c>
      <c r="K509" s="20"/>
      <c r="L509" s="21" t="n">
        <f aca="false">L510</f>
        <v>0</v>
      </c>
      <c r="M509" s="20"/>
      <c r="N509" s="21" t="n">
        <f aca="false">N510</f>
        <v>0</v>
      </c>
      <c r="O509" s="20"/>
      <c r="P509" s="20" t="n">
        <f aca="false">P510</f>
        <v>1115233</v>
      </c>
      <c r="Q509" s="22" t="n">
        <f aca="false">Q510</f>
        <v>0</v>
      </c>
      <c r="R509" s="21" t="n">
        <f aca="false">R510</f>
        <v>0</v>
      </c>
      <c r="S509" s="20" t="n">
        <f aca="false">P509+R509</f>
        <v>1115233</v>
      </c>
      <c r="T509" s="22" t="n">
        <f aca="false">T510</f>
        <v>0</v>
      </c>
      <c r="U509" s="21" t="n">
        <f aca="false">U510</f>
        <v>0</v>
      </c>
      <c r="V509" s="20" t="n">
        <f aca="false">S509+U509</f>
        <v>1115233</v>
      </c>
    </row>
    <row r="510" s="54" customFormat="true" ht="31.5" hidden="true" customHeight="false" outlineLevel="0" collapsed="false">
      <c r="A510" s="46" t="s">
        <v>433</v>
      </c>
      <c r="B510" s="25"/>
      <c r="C510" s="25"/>
      <c r="D510" s="25" t="s">
        <v>434</v>
      </c>
      <c r="E510" s="25"/>
      <c r="F510" s="27" t="n">
        <f aca="false">F511</f>
        <v>1150402</v>
      </c>
      <c r="G510" s="28" t="n">
        <f aca="false">G511</f>
        <v>0</v>
      </c>
      <c r="H510" s="27" t="n">
        <f aca="false">F510+G510</f>
        <v>1150402</v>
      </c>
      <c r="I510" s="28" t="n">
        <f aca="false">I511</f>
        <v>0</v>
      </c>
      <c r="J510" s="27" t="n">
        <f aca="false">H510+I510</f>
        <v>1150402</v>
      </c>
      <c r="K510" s="27"/>
      <c r="L510" s="28" t="n">
        <f aca="false">L511</f>
        <v>0</v>
      </c>
      <c r="M510" s="27"/>
      <c r="N510" s="28" t="n">
        <f aca="false">N511</f>
        <v>0</v>
      </c>
      <c r="O510" s="27"/>
      <c r="P510" s="27" t="n">
        <f aca="false">P511</f>
        <v>1115233</v>
      </c>
      <c r="Q510" s="29" t="n">
        <f aca="false">Q511</f>
        <v>0</v>
      </c>
      <c r="R510" s="28" t="n">
        <f aca="false">R511</f>
        <v>0</v>
      </c>
      <c r="S510" s="27" t="n">
        <f aca="false">P510+R510</f>
        <v>1115233</v>
      </c>
      <c r="T510" s="29" t="n">
        <f aca="false">T511</f>
        <v>0</v>
      </c>
      <c r="U510" s="28" t="n">
        <f aca="false">U511</f>
        <v>0</v>
      </c>
      <c r="V510" s="27" t="n">
        <f aca="false">S510+U510</f>
        <v>1115233</v>
      </c>
    </row>
    <row r="511" customFormat="false" ht="47.25" hidden="true" customHeight="false" outlineLevel="0" collapsed="false">
      <c r="A511" s="46" t="s">
        <v>435</v>
      </c>
      <c r="B511" s="59"/>
      <c r="C511" s="59"/>
      <c r="D511" s="25" t="s">
        <v>436</v>
      </c>
      <c r="E511" s="59"/>
      <c r="F511" s="27" t="n">
        <f aca="false">F512</f>
        <v>1150402</v>
      </c>
      <c r="G511" s="28" t="n">
        <f aca="false">G512</f>
        <v>0</v>
      </c>
      <c r="H511" s="27" t="n">
        <f aca="false">F511+G511</f>
        <v>1150402</v>
      </c>
      <c r="I511" s="28" t="n">
        <f aca="false">I512</f>
        <v>0</v>
      </c>
      <c r="J511" s="27" t="n">
        <f aca="false">H511+I511</f>
        <v>1150402</v>
      </c>
      <c r="K511" s="27"/>
      <c r="L511" s="28" t="n">
        <f aca="false">L512</f>
        <v>0</v>
      </c>
      <c r="M511" s="27"/>
      <c r="N511" s="28" t="n">
        <f aca="false">N512</f>
        <v>0</v>
      </c>
      <c r="O511" s="27"/>
      <c r="P511" s="27" t="n">
        <f aca="false">P512</f>
        <v>1115233</v>
      </c>
      <c r="Q511" s="29" t="n">
        <f aca="false">Q512</f>
        <v>0</v>
      </c>
      <c r="R511" s="28" t="n">
        <f aca="false">R512</f>
        <v>0</v>
      </c>
      <c r="S511" s="27" t="n">
        <f aca="false">P511+R511</f>
        <v>1115233</v>
      </c>
      <c r="T511" s="29" t="n">
        <f aca="false">T512</f>
        <v>0</v>
      </c>
      <c r="U511" s="28" t="n">
        <f aca="false">U512</f>
        <v>0</v>
      </c>
      <c r="V511" s="27" t="n">
        <f aca="false">S511+U511</f>
        <v>1115233</v>
      </c>
    </row>
    <row r="512" customFormat="false" ht="15.75" hidden="true" customHeight="false" outlineLevel="0" collapsed="false">
      <c r="A512" s="112" t="s">
        <v>201</v>
      </c>
      <c r="B512" s="113"/>
      <c r="C512" s="113"/>
      <c r="D512" s="59"/>
      <c r="E512" s="59" t="s">
        <v>202</v>
      </c>
      <c r="F512" s="51" t="n">
        <v>1150402</v>
      </c>
      <c r="G512" s="52"/>
      <c r="H512" s="51" t="n">
        <f aca="false">F512+G512</f>
        <v>1150402</v>
      </c>
      <c r="I512" s="52"/>
      <c r="J512" s="51" t="n">
        <f aca="false">H512+I512</f>
        <v>1150402</v>
      </c>
      <c r="K512" s="51"/>
      <c r="L512" s="52"/>
      <c r="M512" s="51"/>
      <c r="N512" s="52"/>
      <c r="O512" s="51"/>
      <c r="P512" s="51" t="n">
        <v>1115233</v>
      </c>
      <c r="Q512" s="53"/>
      <c r="R512" s="52"/>
      <c r="S512" s="51" t="n">
        <f aca="false">P512+R512</f>
        <v>1115233</v>
      </c>
      <c r="T512" s="53"/>
      <c r="U512" s="52"/>
      <c r="V512" s="51" t="n">
        <f aca="false">S512+U512</f>
        <v>1115233</v>
      </c>
    </row>
    <row r="513" customFormat="false" ht="18" hidden="true" customHeight="true" outlineLevel="0" collapsed="false">
      <c r="A513" s="56" t="s">
        <v>337</v>
      </c>
      <c r="B513" s="18"/>
      <c r="C513" s="18" t="s">
        <v>338</v>
      </c>
      <c r="D513" s="18"/>
      <c r="E513" s="18"/>
      <c r="F513" s="20" t="n">
        <f aca="false">F514+F517+F520</f>
        <v>51664</v>
      </c>
      <c r="G513" s="21" t="n">
        <f aca="false">G514+G517+G520</f>
        <v>0</v>
      </c>
      <c r="H513" s="20" t="n">
        <f aca="false">F513+G513</f>
        <v>51664</v>
      </c>
      <c r="I513" s="21" t="n">
        <f aca="false">I514+I517+I520</f>
        <v>0</v>
      </c>
      <c r="J513" s="20" t="n">
        <f aca="false">H513+I513</f>
        <v>51664</v>
      </c>
      <c r="K513" s="20"/>
      <c r="L513" s="21" t="n">
        <f aca="false">L514+L517+L520</f>
        <v>0</v>
      </c>
      <c r="M513" s="20"/>
      <c r="N513" s="21" t="n">
        <f aca="false">N514+N517+N520</f>
        <v>0</v>
      </c>
      <c r="O513" s="20"/>
      <c r="P513" s="20" t="n">
        <f aca="false">P514+P517+P520</f>
        <v>32170</v>
      </c>
      <c r="Q513" s="90" t="n">
        <f aca="false">Q514+Q517+Q520</f>
        <v>0</v>
      </c>
      <c r="R513" s="21" t="n">
        <f aca="false">R514+R517+R520</f>
        <v>0</v>
      </c>
      <c r="S513" s="20" t="n">
        <f aca="false">P513+R513</f>
        <v>32170</v>
      </c>
      <c r="T513" s="90" t="n">
        <f aca="false">T514+T517+T520</f>
        <v>0</v>
      </c>
      <c r="U513" s="21" t="n">
        <f aca="false">U514+U517+U520</f>
        <v>0</v>
      </c>
      <c r="V513" s="20" t="n">
        <f aca="false">S513+U513</f>
        <v>32170</v>
      </c>
    </row>
    <row r="514" customFormat="false" ht="78.75" hidden="true" customHeight="false" outlineLevel="0" collapsed="false">
      <c r="A514" s="46" t="s">
        <v>92</v>
      </c>
      <c r="B514" s="18"/>
      <c r="C514" s="18"/>
      <c r="D514" s="25" t="s">
        <v>93</v>
      </c>
      <c r="E514" s="18"/>
      <c r="F514" s="43" t="n">
        <f aca="false">F515</f>
        <v>15588</v>
      </c>
      <c r="G514" s="44" t="n">
        <f aca="false">G515</f>
        <v>0</v>
      </c>
      <c r="H514" s="43" t="n">
        <f aca="false">F514+G514</f>
        <v>15588</v>
      </c>
      <c r="I514" s="44" t="n">
        <f aca="false">I515</f>
        <v>0</v>
      </c>
      <c r="J514" s="43" t="n">
        <f aca="false">H514+I514</f>
        <v>15588</v>
      </c>
      <c r="K514" s="43"/>
      <c r="L514" s="44" t="n">
        <f aca="false">L515</f>
        <v>0</v>
      </c>
      <c r="M514" s="43"/>
      <c r="N514" s="44" t="n">
        <f aca="false">N515</f>
        <v>0</v>
      </c>
      <c r="O514" s="43"/>
      <c r="P514" s="43" t="n">
        <f aca="false">P515</f>
        <v>17053</v>
      </c>
      <c r="Q514" s="45" t="n">
        <f aca="false">Q515</f>
        <v>0</v>
      </c>
      <c r="R514" s="44" t="n">
        <f aca="false">R515</f>
        <v>0</v>
      </c>
      <c r="S514" s="43" t="n">
        <f aca="false">P514+R514</f>
        <v>17053</v>
      </c>
      <c r="T514" s="45" t="n">
        <f aca="false">T515</f>
        <v>0</v>
      </c>
      <c r="U514" s="44" t="n">
        <f aca="false">U515</f>
        <v>0</v>
      </c>
      <c r="V514" s="43" t="n">
        <f aca="false">S514+U514</f>
        <v>17053</v>
      </c>
    </row>
    <row r="515" customFormat="false" ht="15.75" hidden="true" customHeight="false" outlineLevel="0" collapsed="false">
      <c r="A515" s="46" t="s">
        <v>94</v>
      </c>
      <c r="B515" s="18"/>
      <c r="C515" s="18"/>
      <c r="D515" s="25" t="s">
        <v>95</v>
      </c>
      <c r="E515" s="19"/>
      <c r="F515" s="43" t="n">
        <f aca="false">SUM(F516:F516)</f>
        <v>15588</v>
      </c>
      <c r="G515" s="44" t="n">
        <f aca="false">SUM(G516:G516)</f>
        <v>0</v>
      </c>
      <c r="H515" s="43" t="n">
        <f aca="false">F515+G515</f>
        <v>15588</v>
      </c>
      <c r="I515" s="44" t="n">
        <f aca="false">SUM(I516:I516)</f>
        <v>0</v>
      </c>
      <c r="J515" s="43" t="n">
        <f aca="false">H515+I515</f>
        <v>15588</v>
      </c>
      <c r="K515" s="43"/>
      <c r="L515" s="44" t="n">
        <f aca="false">SUM(L516:L516)</f>
        <v>0</v>
      </c>
      <c r="M515" s="43"/>
      <c r="N515" s="44" t="n">
        <f aca="false">SUM(N516:N516)</f>
        <v>0</v>
      </c>
      <c r="O515" s="43"/>
      <c r="P515" s="43" t="n">
        <f aca="false">SUM(P516:P516)</f>
        <v>17053</v>
      </c>
      <c r="Q515" s="45" t="n">
        <f aca="false">SUM(Q516:Q516)</f>
        <v>0</v>
      </c>
      <c r="R515" s="44" t="n">
        <f aca="false">SUM(R516:R516)</f>
        <v>0</v>
      </c>
      <c r="S515" s="43" t="n">
        <f aca="false">P515+R515</f>
        <v>17053</v>
      </c>
      <c r="T515" s="45" t="n">
        <f aca="false">SUM(T516:T516)</f>
        <v>0</v>
      </c>
      <c r="U515" s="44" t="n">
        <f aca="false">SUM(U516:U516)</f>
        <v>0</v>
      </c>
      <c r="V515" s="43" t="n">
        <f aca="false">S515+U515</f>
        <v>17053</v>
      </c>
    </row>
    <row r="516" customFormat="false" ht="17.25" hidden="true" customHeight="true" outlineLevel="0" collapsed="false">
      <c r="A516" s="48" t="s">
        <v>58</v>
      </c>
      <c r="B516" s="18"/>
      <c r="C516" s="18"/>
      <c r="D516" s="19"/>
      <c r="E516" s="26" t="s">
        <v>59</v>
      </c>
      <c r="F516" s="31" t="n">
        <v>15588</v>
      </c>
      <c r="G516" s="32"/>
      <c r="H516" s="31" t="n">
        <f aca="false">F516+G516</f>
        <v>15588</v>
      </c>
      <c r="I516" s="32"/>
      <c r="J516" s="31" t="n">
        <f aca="false">H516+I516</f>
        <v>15588</v>
      </c>
      <c r="K516" s="31"/>
      <c r="L516" s="32"/>
      <c r="M516" s="31"/>
      <c r="N516" s="32"/>
      <c r="O516" s="31"/>
      <c r="P516" s="31" t="n">
        <v>17053</v>
      </c>
      <c r="Q516" s="33"/>
      <c r="R516" s="32"/>
      <c r="S516" s="31" t="n">
        <f aca="false">P516+R516</f>
        <v>17053</v>
      </c>
      <c r="T516" s="33"/>
      <c r="U516" s="32"/>
      <c r="V516" s="31" t="n">
        <f aca="false">S516+U516</f>
        <v>17053</v>
      </c>
    </row>
    <row r="517" s="54" customFormat="true" ht="33.75" hidden="true" customHeight="true" outlineLevel="0" collapsed="false">
      <c r="A517" s="46" t="s">
        <v>339</v>
      </c>
      <c r="B517" s="25"/>
      <c r="C517" s="25"/>
      <c r="D517" s="25" t="s">
        <v>340</v>
      </c>
      <c r="E517" s="26"/>
      <c r="F517" s="27" t="n">
        <f aca="false">F518</f>
        <v>16076</v>
      </c>
      <c r="G517" s="28" t="n">
        <f aca="false">G518</f>
        <v>0</v>
      </c>
      <c r="H517" s="27" t="n">
        <f aca="false">F517+G517</f>
        <v>16076</v>
      </c>
      <c r="I517" s="28" t="n">
        <f aca="false">I518</f>
        <v>0</v>
      </c>
      <c r="J517" s="27" t="n">
        <f aca="false">H517+I517</f>
        <v>16076</v>
      </c>
      <c r="K517" s="27"/>
      <c r="L517" s="28" t="n">
        <f aca="false">L518</f>
        <v>0</v>
      </c>
      <c r="M517" s="27"/>
      <c r="N517" s="28" t="n">
        <f aca="false">N518</f>
        <v>0</v>
      </c>
      <c r="O517" s="27"/>
      <c r="P517" s="27" t="n">
        <f aca="false">P518</f>
        <v>15117</v>
      </c>
      <c r="Q517" s="114" t="n">
        <f aca="false">Q518</f>
        <v>0</v>
      </c>
      <c r="R517" s="28" t="n">
        <f aca="false">R518</f>
        <v>0</v>
      </c>
      <c r="S517" s="27" t="n">
        <f aca="false">P517+R517</f>
        <v>15117</v>
      </c>
      <c r="T517" s="114" t="n">
        <f aca="false">T518</f>
        <v>0</v>
      </c>
      <c r="U517" s="28" t="n">
        <f aca="false">U518</f>
        <v>0</v>
      </c>
      <c r="V517" s="27" t="n">
        <f aca="false">S517+U517</f>
        <v>15117</v>
      </c>
    </row>
    <row r="518" customFormat="false" ht="47.25" hidden="true" customHeight="true" outlineLevel="0" collapsed="false">
      <c r="A518" s="60" t="s">
        <v>437</v>
      </c>
      <c r="B518" s="61"/>
      <c r="C518" s="61"/>
      <c r="D518" s="61" t="s">
        <v>438</v>
      </c>
      <c r="E518" s="61"/>
      <c r="F518" s="43" t="n">
        <f aca="false">F519</f>
        <v>16076</v>
      </c>
      <c r="G518" s="44" t="n">
        <f aca="false">G519</f>
        <v>0</v>
      </c>
      <c r="H518" s="43" t="n">
        <f aca="false">F518+G518</f>
        <v>16076</v>
      </c>
      <c r="I518" s="44" t="n">
        <f aca="false">I519</f>
        <v>0</v>
      </c>
      <c r="J518" s="43" t="n">
        <f aca="false">H518+I518</f>
        <v>16076</v>
      </c>
      <c r="K518" s="43"/>
      <c r="L518" s="44" t="n">
        <f aca="false">L519</f>
        <v>0</v>
      </c>
      <c r="M518" s="43"/>
      <c r="N518" s="44" t="n">
        <f aca="false">N519</f>
        <v>0</v>
      </c>
      <c r="O518" s="43"/>
      <c r="P518" s="43" t="n">
        <f aca="false">P519</f>
        <v>15117</v>
      </c>
      <c r="Q518" s="115" t="n">
        <f aca="false">Q519</f>
        <v>0</v>
      </c>
      <c r="R518" s="44" t="n">
        <f aca="false">R519</f>
        <v>0</v>
      </c>
      <c r="S518" s="43" t="n">
        <f aca="false">P518+R518</f>
        <v>15117</v>
      </c>
      <c r="T518" s="115" t="n">
        <f aca="false">T519</f>
        <v>0</v>
      </c>
      <c r="U518" s="44" t="n">
        <f aca="false">U519</f>
        <v>0</v>
      </c>
      <c r="V518" s="43" t="n">
        <f aca="false">S518+U518</f>
        <v>15117</v>
      </c>
    </row>
    <row r="519" customFormat="false" ht="18.75" hidden="true" customHeight="true" outlineLevel="0" collapsed="false">
      <c r="A519" s="91" t="s">
        <v>58</v>
      </c>
      <c r="B519" s="59"/>
      <c r="C519" s="92"/>
      <c r="D519" s="59"/>
      <c r="E519" s="59" t="s">
        <v>59</v>
      </c>
      <c r="F519" s="51" t="n">
        <v>16076</v>
      </c>
      <c r="G519" s="52"/>
      <c r="H519" s="51" t="n">
        <f aca="false">F519+G519</f>
        <v>16076</v>
      </c>
      <c r="I519" s="52"/>
      <c r="J519" s="51" t="n">
        <f aca="false">H519+I519</f>
        <v>16076</v>
      </c>
      <c r="K519" s="51"/>
      <c r="L519" s="52"/>
      <c r="M519" s="51"/>
      <c r="N519" s="52"/>
      <c r="O519" s="51"/>
      <c r="P519" s="51" t="n">
        <v>15117</v>
      </c>
      <c r="Q519" s="116"/>
      <c r="R519" s="52"/>
      <c r="S519" s="51" t="n">
        <f aca="false">P519+R519</f>
        <v>15117</v>
      </c>
      <c r="T519" s="116"/>
      <c r="U519" s="52"/>
      <c r="V519" s="51" t="n">
        <f aca="false">S519+U519</f>
        <v>15117</v>
      </c>
    </row>
    <row r="520" customFormat="false" ht="31.5" hidden="true" customHeight="false" outlineLevel="0" collapsed="false">
      <c r="A520" s="46" t="s">
        <v>439</v>
      </c>
      <c r="B520" s="117"/>
      <c r="C520" s="18"/>
      <c r="D520" s="25" t="s">
        <v>440</v>
      </c>
      <c r="E520" s="26"/>
      <c r="F520" s="27" t="n">
        <f aca="false">F521+F523</f>
        <v>20000</v>
      </c>
      <c r="G520" s="28" t="n">
        <f aca="false">G521+G523</f>
        <v>0</v>
      </c>
      <c r="H520" s="27" t="n">
        <f aca="false">F520+G520</f>
        <v>20000</v>
      </c>
      <c r="I520" s="28" t="n">
        <f aca="false">I521+I523</f>
        <v>0</v>
      </c>
      <c r="J520" s="27" t="n">
        <f aca="false">H520+I520</f>
        <v>20000</v>
      </c>
      <c r="K520" s="27"/>
      <c r="L520" s="28" t="n">
        <f aca="false">L521+L523</f>
        <v>0</v>
      </c>
      <c r="M520" s="27"/>
      <c r="N520" s="28" t="n">
        <f aca="false">N521+N523</f>
        <v>0</v>
      </c>
      <c r="O520" s="27"/>
      <c r="P520" s="27"/>
      <c r="Q520" s="29" t="n">
        <f aca="false">Q521+Q523</f>
        <v>0</v>
      </c>
      <c r="R520" s="28" t="n">
        <f aca="false">R521+R523</f>
        <v>0</v>
      </c>
      <c r="S520" s="27"/>
      <c r="T520" s="29" t="n">
        <f aca="false">T521+T523</f>
        <v>0</v>
      </c>
      <c r="U520" s="28" t="n">
        <f aca="false">U521+U523</f>
        <v>0</v>
      </c>
      <c r="V520" s="27"/>
    </row>
    <row r="521" customFormat="false" ht="78.75" hidden="true" customHeight="false" outlineLevel="0" collapsed="false">
      <c r="A521" s="46" t="s">
        <v>441</v>
      </c>
      <c r="B521" s="18"/>
      <c r="C521" s="18"/>
      <c r="D521" s="25" t="s">
        <v>349</v>
      </c>
      <c r="E521" s="26"/>
      <c r="F521" s="27" t="n">
        <f aca="false">F522</f>
        <v>0</v>
      </c>
      <c r="G521" s="28" t="n">
        <f aca="false">G522</f>
        <v>0</v>
      </c>
      <c r="H521" s="27" t="n">
        <f aca="false">F521+G521</f>
        <v>0</v>
      </c>
      <c r="I521" s="28" t="n">
        <f aca="false">I522</f>
        <v>0</v>
      </c>
      <c r="J521" s="27" t="n">
        <f aca="false">H521+I521</f>
        <v>0</v>
      </c>
      <c r="K521" s="27" t="n">
        <f aca="false">K522</f>
        <v>0</v>
      </c>
      <c r="L521" s="28" t="n">
        <f aca="false">L522</f>
        <v>0</v>
      </c>
      <c r="M521" s="27"/>
      <c r="N521" s="28" t="n">
        <f aca="false">N522</f>
        <v>0</v>
      </c>
      <c r="O521" s="27"/>
      <c r="P521" s="27" t="n">
        <f aca="false">P522</f>
        <v>0</v>
      </c>
      <c r="Q521" s="29" t="n">
        <f aca="false">Q522</f>
        <v>0</v>
      </c>
      <c r="R521" s="28" t="n">
        <f aca="false">R522</f>
        <v>0</v>
      </c>
      <c r="S521" s="27"/>
      <c r="T521" s="29" t="n">
        <f aca="false">T522</f>
        <v>0</v>
      </c>
      <c r="U521" s="28" t="n">
        <f aca="false">U522</f>
        <v>0</v>
      </c>
      <c r="V521" s="27"/>
    </row>
    <row r="522" customFormat="false" ht="31.5" hidden="true" customHeight="false" outlineLevel="0" collapsed="false">
      <c r="A522" s="48" t="s">
        <v>58</v>
      </c>
      <c r="B522" s="18"/>
      <c r="C522" s="18"/>
      <c r="D522" s="19"/>
      <c r="E522" s="26" t="s">
        <v>59</v>
      </c>
      <c r="F522" s="27"/>
      <c r="G522" s="28"/>
      <c r="H522" s="27" t="n">
        <f aca="false">F522+G522</f>
        <v>0</v>
      </c>
      <c r="I522" s="28"/>
      <c r="J522" s="27" t="n">
        <f aca="false">H522+I522</f>
        <v>0</v>
      </c>
      <c r="K522" s="27"/>
      <c r="L522" s="28"/>
      <c r="M522" s="27"/>
      <c r="N522" s="28"/>
      <c r="O522" s="27"/>
      <c r="P522" s="27"/>
      <c r="Q522" s="29"/>
      <c r="R522" s="28"/>
      <c r="S522" s="27"/>
      <c r="T522" s="29"/>
      <c r="U522" s="28"/>
      <c r="V522" s="27"/>
    </row>
    <row r="523" customFormat="false" ht="34.5" hidden="true" customHeight="true" outlineLevel="0" collapsed="false">
      <c r="A523" s="46" t="s">
        <v>442</v>
      </c>
      <c r="B523" s="18"/>
      <c r="C523" s="18"/>
      <c r="D523" s="25" t="s">
        <v>443</v>
      </c>
      <c r="E523" s="26"/>
      <c r="F523" s="27" t="n">
        <f aca="false">SUM(F524)</f>
        <v>20000</v>
      </c>
      <c r="G523" s="28" t="n">
        <f aca="false">SUM(G524)</f>
        <v>0</v>
      </c>
      <c r="H523" s="27" t="n">
        <f aca="false">F523+G523</f>
        <v>20000</v>
      </c>
      <c r="I523" s="28" t="n">
        <f aca="false">SUM(I524)</f>
        <v>0</v>
      </c>
      <c r="J523" s="27" t="n">
        <f aca="false">H523+I523</f>
        <v>20000</v>
      </c>
      <c r="K523" s="27"/>
      <c r="L523" s="28" t="n">
        <f aca="false">SUM(L524)</f>
        <v>0</v>
      </c>
      <c r="M523" s="27"/>
      <c r="N523" s="28" t="n">
        <f aca="false">SUM(N524)</f>
        <v>0</v>
      </c>
      <c r="O523" s="27"/>
      <c r="P523" s="27"/>
      <c r="Q523" s="29" t="n">
        <f aca="false">SUM(Q524)</f>
        <v>0</v>
      </c>
      <c r="R523" s="28" t="n">
        <f aca="false">SUM(R524)</f>
        <v>0</v>
      </c>
      <c r="S523" s="27"/>
      <c r="T523" s="29" t="n">
        <f aca="false">SUM(T524)</f>
        <v>0</v>
      </c>
      <c r="U523" s="28" t="n">
        <f aca="false">SUM(U524)</f>
        <v>0</v>
      </c>
      <c r="V523" s="27"/>
    </row>
    <row r="524" customFormat="false" ht="16.5" hidden="true" customHeight="true" outlineLevel="0" collapsed="false">
      <c r="A524" s="48" t="s">
        <v>58</v>
      </c>
      <c r="B524" s="18"/>
      <c r="C524" s="18"/>
      <c r="D524" s="19"/>
      <c r="E524" s="26" t="s">
        <v>59</v>
      </c>
      <c r="F524" s="27" t="n">
        <v>20000</v>
      </c>
      <c r="G524" s="28"/>
      <c r="H524" s="27" t="n">
        <f aca="false">F524+G524</f>
        <v>20000</v>
      </c>
      <c r="I524" s="28"/>
      <c r="J524" s="27" t="n">
        <f aca="false">H524+I524</f>
        <v>20000</v>
      </c>
      <c r="K524" s="27"/>
      <c r="L524" s="28"/>
      <c r="M524" s="27"/>
      <c r="N524" s="28"/>
      <c r="O524" s="27"/>
      <c r="P524" s="27"/>
      <c r="Q524" s="29"/>
      <c r="R524" s="28"/>
      <c r="S524" s="27"/>
      <c r="T524" s="29"/>
      <c r="U524" s="28"/>
      <c r="V524" s="27"/>
    </row>
    <row r="525" customFormat="false" ht="15.75" hidden="true" customHeight="false" outlineLevel="2" collapsed="false">
      <c r="A525" s="34" t="s">
        <v>124</v>
      </c>
      <c r="B525" s="59"/>
      <c r="C525" s="19" t="s">
        <v>125</v>
      </c>
      <c r="D525" s="59"/>
      <c r="E525" s="59"/>
      <c r="F525" s="35" t="n">
        <f aca="false">F526</f>
        <v>10</v>
      </c>
      <c r="G525" s="36" t="n">
        <f aca="false">G526</f>
        <v>0</v>
      </c>
      <c r="H525" s="35" t="n">
        <f aca="false">F525+G525</f>
        <v>10</v>
      </c>
      <c r="I525" s="36" t="n">
        <f aca="false">I526</f>
        <v>0</v>
      </c>
      <c r="J525" s="35" t="n">
        <f aca="false">H525+I525</f>
        <v>10</v>
      </c>
      <c r="K525" s="35"/>
      <c r="L525" s="36" t="n">
        <f aca="false">L526</f>
        <v>0</v>
      </c>
      <c r="M525" s="35"/>
      <c r="N525" s="36" t="n">
        <f aca="false">N526</f>
        <v>0</v>
      </c>
      <c r="O525" s="35"/>
      <c r="P525" s="35" t="n">
        <f aca="false">P526</f>
        <v>10</v>
      </c>
      <c r="Q525" s="37" t="n">
        <f aca="false">Q526</f>
        <v>0</v>
      </c>
      <c r="R525" s="36" t="n">
        <f aca="false">R526</f>
        <v>0</v>
      </c>
      <c r="S525" s="35" t="n">
        <f aca="false">P525+R525</f>
        <v>10</v>
      </c>
      <c r="T525" s="37" t="n">
        <f aca="false">T526</f>
        <v>0</v>
      </c>
      <c r="U525" s="36" t="n">
        <f aca="false">U526</f>
        <v>0</v>
      </c>
      <c r="V525" s="35" t="n">
        <f aca="false">S525+U525</f>
        <v>10</v>
      </c>
    </row>
    <row r="526" customFormat="false" ht="15.75" hidden="true" customHeight="false" outlineLevel="2" collapsed="false">
      <c r="A526" s="38" t="s">
        <v>126</v>
      </c>
      <c r="B526" s="59"/>
      <c r="C526" s="19"/>
      <c r="D526" s="25" t="s">
        <v>127</v>
      </c>
      <c r="E526" s="25"/>
      <c r="F526" s="27" t="n">
        <f aca="false">F527+F529</f>
        <v>10</v>
      </c>
      <c r="G526" s="28" t="n">
        <f aca="false">G527+G529</f>
        <v>0</v>
      </c>
      <c r="H526" s="27" t="n">
        <f aca="false">F526+G526</f>
        <v>10</v>
      </c>
      <c r="I526" s="28" t="n">
        <f aca="false">I527+I529</f>
        <v>0</v>
      </c>
      <c r="J526" s="27" t="n">
        <f aca="false">H526+I526</f>
        <v>10</v>
      </c>
      <c r="K526" s="27"/>
      <c r="L526" s="28" t="n">
        <f aca="false">L527+L529</f>
        <v>0</v>
      </c>
      <c r="M526" s="27"/>
      <c r="N526" s="28" t="n">
        <f aca="false">N527+N529</f>
        <v>0</v>
      </c>
      <c r="O526" s="27"/>
      <c r="P526" s="27" t="n">
        <f aca="false">P527+P529</f>
        <v>10</v>
      </c>
      <c r="Q526" s="29" t="n">
        <f aca="false">Q527+Q529</f>
        <v>0</v>
      </c>
      <c r="R526" s="28" t="n">
        <f aca="false">R527+R529</f>
        <v>0</v>
      </c>
      <c r="S526" s="27" t="n">
        <f aca="false">P526+R526</f>
        <v>10</v>
      </c>
      <c r="T526" s="29" t="n">
        <f aca="false">T527+T529</f>
        <v>0</v>
      </c>
      <c r="U526" s="28" t="n">
        <f aca="false">U527+U529</f>
        <v>0</v>
      </c>
      <c r="V526" s="27" t="n">
        <f aca="false">S526+U526</f>
        <v>10</v>
      </c>
    </row>
    <row r="527" customFormat="false" ht="141.75" hidden="true" customHeight="false" outlineLevel="2" collapsed="false">
      <c r="A527" s="38" t="s">
        <v>444</v>
      </c>
      <c r="B527" s="61"/>
      <c r="C527" s="61"/>
      <c r="D527" s="118" t="s">
        <v>445</v>
      </c>
      <c r="E527" s="61"/>
      <c r="F527" s="27" t="n">
        <f aca="false">F528</f>
        <v>0</v>
      </c>
      <c r="G527" s="28" t="n">
        <f aca="false">G528</f>
        <v>0</v>
      </c>
      <c r="H527" s="27" t="n">
        <f aca="false">F527+G527</f>
        <v>0</v>
      </c>
      <c r="I527" s="28" t="n">
        <f aca="false">I528</f>
        <v>0</v>
      </c>
      <c r="J527" s="27" t="n">
        <f aca="false">H527+I527</f>
        <v>0</v>
      </c>
      <c r="K527" s="27" t="n">
        <f aca="false">K528</f>
        <v>0</v>
      </c>
      <c r="L527" s="28" t="n">
        <f aca="false">L528</f>
        <v>0</v>
      </c>
      <c r="M527" s="27"/>
      <c r="N527" s="28" t="n">
        <f aca="false">N528</f>
        <v>0</v>
      </c>
      <c r="O527" s="27"/>
      <c r="P527" s="27" t="n">
        <f aca="false">P528</f>
        <v>0</v>
      </c>
      <c r="Q527" s="29" t="n">
        <f aca="false">Q528</f>
        <v>0</v>
      </c>
      <c r="R527" s="28" t="n">
        <f aca="false">R528</f>
        <v>0</v>
      </c>
      <c r="S527" s="27" t="n">
        <f aca="false">P527+R527</f>
        <v>0</v>
      </c>
      <c r="T527" s="29" t="n">
        <f aca="false">T528</f>
        <v>0</v>
      </c>
      <c r="U527" s="28" t="n">
        <f aca="false">U528</f>
        <v>0</v>
      </c>
      <c r="V527" s="27" t="n">
        <f aca="false">S527+U527</f>
        <v>0</v>
      </c>
    </row>
    <row r="528" customFormat="false" ht="15.75" hidden="true" customHeight="false" outlineLevel="2" collapsed="false">
      <c r="A528" s="39" t="s">
        <v>132</v>
      </c>
      <c r="B528" s="59"/>
      <c r="C528" s="59"/>
      <c r="D528" s="59"/>
      <c r="E528" s="59" t="s">
        <v>133</v>
      </c>
      <c r="F528" s="31"/>
      <c r="G528" s="32"/>
      <c r="H528" s="31" t="n">
        <f aca="false">F528+G528</f>
        <v>0</v>
      </c>
      <c r="I528" s="32"/>
      <c r="J528" s="31" t="n">
        <f aca="false">H528+I528</f>
        <v>0</v>
      </c>
      <c r="K528" s="31"/>
      <c r="L528" s="32"/>
      <c r="M528" s="31"/>
      <c r="N528" s="32"/>
      <c r="O528" s="31"/>
      <c r="P528" s="31"/>
      <c r="Q528" s="33"/>
      <c r="R528" s="32"/>
      <c r="S528" s="31" t="n">
        <f aca="false">P528+R528</f>
        <v>0</v>
      </c>
      <c r="T528" s="33"/>
      <c r="U528" s="32"/>
      <c r="V528" s="31" t="n">
        <f aca="false">S528+U528</f>
        <v>0</v>
      </c>
    </row>
    <row r="529" customFormat="false" ht="31.5" hidden="true" customHeight="false" outlineLevel="2" collapsed="false">
      <c r="A529" s="38" t="s">
        <v>134</v>
      </c>
      <c r="B529" s="100"/>
      <c r="C529" s="100"/>
      <c r="D529" s="105" t="s">
        <v>135</v>
      </c>
      <c r="E529" s="78"/>
      <c r="F529" s="31" t="n">
        <f aca="false">F530</f>
        <v>10</v>
      </c>
      <c r="G529" s="32" t="n">
        <f aca="false">G530</f>
        <v>0</v>
      </c>
      <c r="H529" s="31" t="n">
        <f aca="false">F529+G529</f>
        <v>10</v>
      </c>
      <c r="I529" s="32" t="n">
        <f aca="false">I530</f>
        <v>0</v>
      </c>
      <c r="J529" s="31" t="n">
        <f aca="false">H529+I529</f>
        <v>10</v>
      </c>
      <c r="K529" s="31"/>
      <c r="L529" s="32" t="n">
        <f aca="false">L530</f>
        <v>0</v>
      </c>
      <c r="M529" s="31"/>
      <c r="N529" s="32" t="n">
        <f aca="false">N530</f>
        <v>0</v>
      </c>
      <c r="O529" s="31"/>
      <c r="P529" s="31" t="n">
        <f aca="false">P530</f>
        <v>10</v>
      </c>
      <c r="Q529" s="33"/>
      <c r="R529" s="32" t="n">
        <f aca="false">R530</f>
        <v>0</v>
      </c>
      <c r="S529" s="31" t="n">
        <f aca="false">P529+R529</f>
        <v>10</v>
      </c>
      <c r="T529" s="33"/>
      <c r="U529" s="32" t="n">
        <f aca="false">U530</f>
        <v>0</v>
      </c>
      <c r="V529" s="31" t="n">
        <f aca="false">S529+U529</f>
        <v>10</v>
      </c>
    </row>
    <row r="530" customFormat="false" ht="15.75" hidden="true" customHeight="false" outlineLevel="2" collapsed="false">
      <c r="A530" s="48" t="s">
        <v>132</v>
      </c>
      <c r="B530" s="19"/>
      <c r="C530" s="19"/>
      <c r="D530" s="25"/>
      <c r="E530" s="26" t="s">
        <v>133</v>
      </c>
      <c r="F530" s="31" t="n">
        <v>10</v>
      </c>
      <c r="G530" s="32"/>
      <c r="H530" s="31" t="n">
        <f aca="false">F530+G530</f>
        <v>10</v>
      </c>
      <c r="I530" s="32"/>
      <c r="J530" s="31" t="n">
        <f aca="false">H530+I530</f>
        <v>10</v>
      </c>
      <c r="K530" s="31"/>
      <c r="L530" s="32"/>
      <c r="M530" s="31"/>
      <c r="N530" s="32"/>
      <c r="O530" s="31"/>
      <c r="P530" s="31" t="n">
        <v>10</v>
      </c>
      <c r="Q530" s="33"/>
      <c r="R530" s="32"/>
      <c r="S530" s="31" t="n">
        <f aca="false">P530+R530</f>
        <v>10</v>
      </c>
      <c r="T530" s="33"/>
      <c r="U530" s="32"/>
      <c r="V530" s="31" t="n">
        <f aca="false">S530+U530</f>
        <v>10</v>
      </c>
    </row>
    <row r="531" customFormat="false" ht="31.5" hidden="true" customHeight="false" outlineLevel="0" collapsed="false">
      <c r="A531" s="56" t="s">
        <v>446</v>
      </c>
      <c r="B531" s="18"/>
      <c r="C531" s="18" t="s">
        <v>447</v>
      </c>
      <c r="D531" s="18"/>
      <c r="E531" s="18"/>
      <c r="F531" s="20" t="n">
        <f aca="false">F532+F537</f>
        <v>2765282</v>
      </c>
      <c r="G531" s="21" t="n">
        <f aca="false">G532+G537</f>
        <v>0</v>
      </c>
      <c r="H531" s="20" t="n">
        <f aca="false">F531+G531</f>
        <v>2765282</v>
      </c>
      <c r="I531" s="21" t="n">
        <f aca="false">I532+I537</f>
        <v>0</v>
      </c>
      <c r="J531" s="20" t="n">
        <f aca="false">H531+I531</f>
        <v>2765282</v>
      </c>
      <c r="K531" s="20" t="n">
        <f aca="false">K532+K537</f>
        <v>2765282</v>
      </c>
      <c r="L531" s="21" t="n">
        <f aca="false">L532+L537</f>
        <v>0</v>
      </c>
      <c r="M531" s="20" t="n">
        <f aca="false">K531+L531</f>
        <v>2765282</v>
      </c>
      <c r="N531" s="21" t="n">
        <f aca="false">N532+N537</f>
        <v>0</v>
      </c>
      <c r="O531" s="20" t="n">
        <f aca="false">M531+N531</f>
        <v>2765282</v>
      </c>
      <c r="P531" s="20" t="n">
        <f aca="false">P532+P537</f>
        <v>2983246</v>
      </c>
      <c r="Q531" s="22" t="n">
        <f aca="false">Q532+Q537</f>
        <v>0</v>
      </c>
      <c r="R531" s="21" t="n">
        <f aca="false">R532+R537</f>
        <v>0</v>
      </c>
      <c r="S531" s="20" t="n">
        <f aca="false">P531+R531</f>
        <v>2983246</v>
      </c>
      <c r="T531" s="22" t="n">
        <f aca="false">T532+T537</f>
        <v>0</v>
      </c>
      <c r="U531" s="21" t="n">
        <f aca="false">U532+U537</f>
        <v>0</v>
      </c>
      <c r="V531" s="20" t="n">
        <f aca="false">S531+U531</f>
        <v>2983246</v>
      </c>
    </row>
    <row r="532" customFormat="false" ht="15.75" hidden="true" customHeight="true" outlineLevel="0" collapsed="false">
      <c r="A532" s="46" t="s">
        <v>448</v>
      </c>
      <c r="B532" s="25"/>
      <c r="C532" s="25"/>
      <c r="D532" s="25" t="s">
        <v>449</v>
      </c>
      <c r="E532" s="25"/>
      <c r="F532" s="27" t="n">
        <f aca="false">F533+F535</f>
        <v>2765282</v>
      </c>
      <c r="G532" s="28" t="n">
        <f aca="false">G533+G535</f>
        <v>0</v>
      </c>
      <c r="H532" s="27" t="n">
        <f aca="false">F532+G532</f>
        <v>2765282</v>
      </c>
      <c r="I532" s="28" t="n">
        <f aca="false">I533+I535</f>
        <v>0</v>
      </c>
      <c r="J532" s="27" t="n">
        <f aca="false">H532+I532</f>
        <v>2765282</v>
      </c>
      <c r="K532" s="27" t="n">
        <f aca="false">K533+K535</f>
        <v>2765282</v>
      </c>
      <c r="L532" s="28" t="n">
        <f aca="false">L533+L535</f>
        <v>0</v>
      </c>
      <c r="M532" s="27" t="n">
        <f aca="false">K532+L532</f>
        <v>2765282</v>
      </c>
      <c r="N532" s="28" t="n">
        <f aca="false">N533+N535</f>
        <v>0</v>
      </c>
      <c r="O532" s="27" t="n">
        <f aca="false">M532+N532</f>
        <v>2765282</v>
      </c>
      <c r="P532" s="27" t="n">
        <f aca="false">P533+P535</f>
        <v>2983246</v>
      </c>
      <c r="Q532" s="29" t="n">
        <f aca="false">Q533+Q535</f>
        <v>0</v>
      </c>
      <c r="R532" s="28" t="n">
        <f aca="false">R533+R535</f>
        <v>0</v>
      </c>
      <c r="S532" s="27" t="n">
        <f aca="false">P532+R532</f>
        <v>2983246</v>
      </c>
      <c r="T532" s="29" t="n">
        <f aca="false">T533+T535</f>
        <v>0</v>
      </c>
      <c r="U532" s="28" t="n">
        <f aca="false">U533+U535</f>
        <v>0</v>
      </c>
      <c r="V532" s="27" t="n">
        <f aca="false">S532+U532</f>
        <v>2983246</v>
      </c>
    </row>
    <row r="533" customFormat="false" ht="31.5" hidden="true" customHeight="false" outlineLevel="0" collapsed="false">
      <c r="A533" s="46" t="s">
        <v>450</v>
      </c>
      <c r="B533" s="25"/>
      <c r="C533" s="25"/>
      <c r="D533" s="25" t="s">
        <v>451</v>
      </c>
      <c r="E533" s="25"/>
      <c r="F533" s="27" t="n">
        <f aca="false">F534</f>
        <v>0</v>
      </c>
      <c r="G533" s="28" t="n">
        <f aca="false">G534</f>
        <v>0</v>
      </c>
      <c r="H533" s="27" t="n">
        <f aca="false">F533+G533</f>
        <v>0</v>
      </c>
      <c r="I533" s="28" t="n">
        <f aca="false">I534</f>
        <v>0</v>
      </c>
      <c r="J533" s="27" t="n">
        <f aca="false">H533+I533</f>
        <v>0</v>
      </c>
      <c r="K533" s="27" t="n">
        <f aca="false">K534</f>
        <v>0</v>
      </c>
      <c r="L533" s="28" t="n">
        <f aca="false">L534</f>
        <v>0</v>
      </c>
      <c r="M533" s="27" t="n">
        <f aca="false">K533+L533</f>
        <v>0</v>
      </c>
      <c r="N533" s="28" t="n">
        <f aca="false">N534</f>
        <v>0</v>
      </c>
      <c r="O533" s="27" t="n">
        <f aca="false">M533+N533</f>
        <v>0</v>
      </c>
      <c r="P533" s="27" t="n">
        <f aca="false">P534</f>
        <v>0</v>
      </c>
      <c r="Q533" s="29" t="n">
        <f aca="false">Q534</f>
        <v>0</v>
      </c>
      <c r="R533" s="28" t="n">
        <f aca="false">R534</f>
        <v>0</v>
      </c>
      <c r="S533" s="27" t="n">
        <f aca="false">P533+R533</f>
        <v>0</v>
      </c>
      <c r="T533" s="29" t="n">
        <f aca="false">T534</f>
        <v>0</v>
      </c>
      <c r="U533" s="28" t="n">
        <f aca="false">U534</f>
        <v>0</v>
      </c>
      <c r="V533" s="27" t="n">
        <f aca="false">S533+U533</f>
        <v>0</v>
      </c>
    </row>
    <row r="534" s="54" customFormat="true" ht="15.75" hidden="true" customHeight="false" outlineLevel="0" collapsed="false">
      <c r="A534" s="48" t="s">
        <v>452</v>
      </c>
      <c r="B534" s="26"/>
      <c r="C534" s="26"/>
      <c r="D534" s="26"/>
      <c r="E534" s="26" t="s">
        <v>453</v>
      </c>
      <c r="F534" s="31"/>
      <c r="G534" s="32"/>
      <c r="H534" s="31" t="n">
        <f aca="false">F534+G534</f>
        <v>0</v>
      </c>
      <c r="I534" s="32"/>
      <c r="J534" s="31" t="n">
        <f aca="false">H534+I534</f>
        <v>0</v>
      </c>
      <c r="K534" s="31"/>
      <c r="L534" s="32"/>
      <c r="M534" s="31" t="n">
        <f aca="false">K534+L534</f>
        <v>0</v>
      </c>
      <c r="N534" s="32"/>
      <c r="O534" s="31" t="n">
        <f aca="false">M534+N534</f>
        <v>0</v>
      </c>
      <c r="P534" s="31"/>
      <c r="Q534" s="33"/>
      <c r="R534" s="32"/>
      <c r="S534" s="31" t="n">
        <f aca="false">P534+R534</f>
        <v>0</v>
      </c>
      <c r="T534" s="33"/>
      <c r="U534" s="32"/>
      <c r="V534" s="31" t="n">
        <f aca="false">S534+U534</f>
        <v>0</v>
      </c>
    </row>
    <row r="535" s="119" customFormat="true" ht="31.5" hidden="true" customHeight="true" outlineLevel="0" collapsed="false">
      <c r="A535" s="46" t="s">
        <v>454</v>
      </c>
      <c r="B535" s="25"/>
      <c r="C535" s="25"/>
      <c r="D535" s="25" t="s">
        <v>455</v>
      </c>
      <c r="E535" s="25"/>
      <c r="F535" s="27" t="n">
        <f aca="false">F536</f>
        <v>2765282</v>
      </c>
      <c r="G535" s="28" t="n">
        <f aca="false">G536</f>
        <v>0</v>
      </c>
      <c r="H535" s="27" t="n">
        <f aca="false">F535+G535</f>
        <v>2765282</v>
      </c>
      <c r="I535" s="28" t="n">
        <f aca="false">I536</f>
        <v>0</v>
      </c>
      <c r="J535" s="27" t="n">
        <f aca="false">H535+I535</f>
        <v>2765282</v>
      </c>
      <c r="K535" s="27" t="n">
        <f aca="false">K536</f>
        <v>2765282</v>
      </c>
      <c r="L535" s="28" t="n">
        <f aca="false">L536</f>
        <v>0</v>
      </c>
      <c r="M535" s="27" t="n">
        <f aca="false">K535+L535</f>
        <v>2765282</v>
      </c>
      <c r="N535" s="28" t="n">
        <f aca="false">N536</f>
        <v>0</v>
      </c>
      <c r="O535" s="27" t="n">
        <f aca="false">M535+N535</f>
        <v>2765282</v>
      </c>
      <c r="P535" s="27" t="n">
        <f aca="false">P536</f>
        <v>2983246</v>
      </c>
      <c r="Q535" s="29" t="n">
        <f aca="false">Q536</f>
        <v>0</v>
      </c>
      <c r="R535" s="28" t="n">
        <f aca="false">R536</f>
        <v>0</v>
      </c>
      <c r="S535" s="27" t="n">
        <f aca="false">P535+R535</f>
        <v>2983246</v>
      </c>
      <c r="T535" s="29" t="n">
        <f aca="false">T536</f>
        <v>0</v>
      </c>
      <c r="U535" s="28" t="n">
        <f aca="false">U536</f>
        <v>0</v>
      </c>
      <c r="V535" s="27" t="n">
        <f aca="false">S535+U535</f>
        <v>2983246</v>
      </c>
    </row>
    <row r="536" s="120" customFormat="true" ht="15.75" hidden="true" customHeight="false" outlineLevel="0" collapsed="false">
      <c r="A536" s="48" t="s">
        <v>452</v>
      </c>
      <c r="B536" s="26"/>
      <c r="C536" s="26"/>
      <c r="D536" s="26"/>
      <c r="E536" s="26" t="s">
        <v>453</v>
      </c>
      <c r="F536" s="31" t="n">
        <v>2765282</v>
      </c>
      <c r="G536" s="32"/>
      <c r="H536" s="31" t="n">
        <f aca="false">F536+G536</f>
        <v>2765282</v>
      </c>
      <c r="I536" s="32"/>
      <c r="J536" s="31" t="n">
        <f aca="false">H536+I536</f>
        <v>2765282</v>
      </c>
      <c r="K536" s="31" t="n">
        <v>2765282</v>
      </c>
      <c r="L536" s="32"/>
      <c r="M536" s="31" t="n">
        <f aca="false">K536+L536</f>
        <v>2765282</v>
      </c>
      <c r="N536" s="32"/>
      <c r="O536" s="31" t="n">
        <f aca="false">M536+N536</f>
        <v>2765282</v>
      </c>
      <c r="P536" s="31" t="n">
        <v>2983246</v>
      </c>
      <c r="Q536" s="33"/>
      <c r="R536" s="32"/>
      <c r="S536" s="31" t="n">
        <f aca="false">P536+R536</f>
        <v>2983246</v>
      </c>
      <c r="T536" s="33"/>
      <c r="U536" s="32"/>
      <c r="V536" s="31" t="n">
        <f aca="false">S536+U536</f>
        <v>2983246</v>
      </c>
    </row>
    <row r="537" s="120" customFormat="true" ht="33.75" hidden="true" customHeight="true" outlineLevel="0" collapsed="false">
      <c r="A537" s="46" t="s">
        <v>456</v>
      </c>
      <c r="B537" s="26"/>
      <c r="C537" s="26"/>
      <c r="D537" s="25" t="s">
        <v>457</v>
      </c>
      <c r="E537" s="26"/>
      <c r="F537" s="31" t="n">
        <f aca="false">SUM(F538)</f>
        <v>0</v>
      </c>
      <c r="G537" s="32" t="n">
        <f aca="false">SUM(G538)</f>
        <v>0</v>
      </c>
      <c r="H537" s="31" t="n">
        <f aca="false">F537+G537</f>
        <v>0</v>
      </c>
      <c r="I537" s="32" t="n">
        <f aca="false">SUM(I538)</f>
        <v>0</v>
      </c>
      <c r="J537" s="31" t="n">
        <f aca="false">H537+I537</f>
        <v>0</v>
      </c>
      <c r="K537" s="31" t="n">
        <f aca="false">SUM(K538)</f>
        <v>0</v>
      </c>
      <c r="L537" s="32" t="n">
        <f aca="false">SUM(L538)</f>
        <v>0</v>
      </c>
      <c r="M537" s="31" t="n">
        <f aca="false">K537+L537</f>
        <v>0</v>
      </c>
      <c r="N537" s="32" t="n">
        <f aca="false">SUM(N538)</f>
        <v>0</v>
      </c>
      <c r="O537" s="31" t="n">
        <f aca="false">M537+N537</f>
        <v>0</v>
      </c>
      <c r="P537" s="31" t="n">
        <f aca="false">SUM(P538)</f>
        <v>0</v>
      </c>
      <c r="Q537" s="33" t="n">
        <f aca="false">SUM(Q538)</f>
        <v>0</v>
      </c>
      <c r="R537" s="32" t="n">
        <f aca="false">SUM(R538)</f>
        <v>0</v>
      </c>
      <c r="S537" s="31" t="n">
        <f aca="false">P537+R537</f>
        <v>0</v>
      </c>
      <c r="T537" s="33" t="n">
        <f aca="false">SUM(T538)</f>
        <v>0</v>
      </c>
      <c r="U537" s="32" t="n">
        <f aca="false">SUM(U538)</f>
        <v>0</v>
      </c>
      <c r="V537" s="31" t="n">
        <f aca="false">S537+U537</f>
        <v>0</v>
      </c>
    </row>
    <row r="538" s="120" customFormat="true" ht="63" hidden="true" customHeight="false" outlineLevel="0" collapsed="false">
      <c r="A538" s="46" t="s">
        <v>458</v>
      </c>
      <c r="B538" s="26"/>
      <c r="C538" s="26"/>
      <c r="D538" s="25" t="s">
        <v>459</v>
      </c>
      <c r="E538" s="26"/>
      <c r="F538" s="31" t="n">
        <f aca="false">SUM(F539)</f>
        <v>0</v>
      </c>
      <c r="G538" s="32" t="n">
        <f aca="false">SUM(G539)</f>
        <v>0</v>
      </c>
      <c r="H538" s="31" t="n">
        <f aca="false">F538+G538</f>
        <v>0</v>
      </c>
      <c r="I538" s="32" t="n">
        <f aca="false">SUM(I539)</f>
        <v>0</v>
      </c>
      <c r="J538" s="31" t="n">
        <f aca="false">H538+I538</f>
        <v>0</v>
      </c>
      <c r="K538" s="31" t="n">
        <f aca="false">SUM(K539)</f>
        <v>0</v>
      </c>
      <c r="L538" s="32" t="n">
        <f aca="false">SUM(L539)</f>
        <v>0</v>
      </c>
      <c r="M538" s="31" t="n">
        <f aca="false">K538+L538</f>
        <v>0</v>
      </c>
      <c r="N538" s="32" t="n">
        <f aca="false">SUM(N539)</f>
        <v>0</v>
      </c>
      <c r="O538" s="31" t="n">
        <f aca="false">M538+N538</f>
        <v>0</v>
      </c>
      <c r="P538" s="31" t="n">
        <f aca="false">SUM(P539)</f>
        <v>0</v>
      </c>
      <c r="Q538" s="33" t="n">
        <f aca="false">SUM(Q539)</f>
        <v>0</v>
      </c>
      <c r="R538" s="32" t="n">
        <f aca="false">SUM(R539)</f>
        <v>0</v>
      </c>
      <c r="S538" s="31" t="n">
        <f aca="false">P538+R538</f>
        <v>0</v>
      </c>
      <c r="T538" s="33" t="n">
        <f aca="false">SUM(T539)</f>
        <v>0</v>
      </c>
      <c r="U538" s="32" t="n">
        <f aca="false">SUM(U539)</f>
        <v>0</v>
      </c>
      <c r="V538" s="31" t="n">
        <f aca="false">S538+U538</f>
        <v>0</v>
      </c>
    </row>
    <row r="539" s="120" customFormat="true" ht="15.75" hidden="true" customHeight="false" outlineLevel="0" collapsed="false">
      <c r="A539" s="48" t="s">
        <v>460</v>
      </c>
      <c r="B539" s="26"/>
      <c r="C539" s="26"/>
      <c r="D539" s="26"/>
      <c r="E539" s="26" t="s">
        <v>461</v>
      </c>
      <c r="F539" s="31"/>
      <c r="G539" s="32"/>
      <c r="H539" s="31" t="n">
        <f aca="false">F539+G539</f>
        <v>0</v>
      </c>
      <c r="I539" s="32"/>
      <c r="J539" s="31" t="n">
        <f aca="false">H539+I539</f>
        <v>0</v>
      </c>
      <c r="K539" s="31"/>
      <c r="L539" s="32"/>
      <c r="M539" s="31" t="n">
        <f aca="false">K539+L539</f>
        <v>0</v>
      </c>
      <c r="N539" s="32"/>
      <c r="O539" s="31" t="n">
        <f aca="false">M539+N539</f>
        <v>0</v>
      </c>
      <c r="P539" s="31"/>
      <c r="Q539" s="33"/>
      <c r="R539" s="32"/>
      <c r="S539" s="31" t="n">
        <f aca="false">P539+R539</f>
        <v>0</v>
      </c>
      <c r="T539" s="33"/>
      <c r="U539" s="32"/>
      <c r="V539" s="31" t="n">
        <f aca="false">S539+U539</f>
        <v>0</v>
      </c>
    </row>
    <row r="540" customFormat="false" ht="47.25" hidden="true" customHeight="false" outlineLevel="0" collapsed="false">
      <c r="A540" s="56" t="s">
        <v>238</v>
      </c>
      <c r="B540" s="26"/>
      <c r="C540" s="18" t="s">
        <v>151</v>
      </c>
      <c r="D540" s="26"/>
      <c r="E540" s="26"/>
      <c r="F540" s="35" t="n">
        <f aca="false">F541+F544+F571+F547+F568</f>
        <v>58172</v>
      </c>
      <c r="G540" s="36" t="n">
        <f aca="false">G541+G544+G571+G547+G568</f>
        <v>0</v>
      </c>
      <c r="H540" s="35" t="n">
        <f aca="false">F540+G540</f>
        <v>58172</v>
      </c>
      <c r="I540" s="36" t="n">
        <f aca="false">I541+I544+I571+I547+I568</f>
        <v>0</v>
      </c>
      <c r="J540" s="35" t="n">
        <f aca="false">H540+I540</f>
        <v>58172</v>
      </c>
      <c r="K540" s="35"/>
      <c r="L540" s="36" t="n">
        <f aca="false">L541+L544+L571+L547+L568</f>
        <v>0</v>
      </c>
      <c r="M540" s="35"/>
      <c r="N540" s="36" t="n">
        <f aca="false">N541+N544+N571+N547+N568</f>
        <v>0</v>
      </c>
      <c r="O540" s="35"/>
      <c r="P540" s="35" t="n">
        <f aca="false">P541+P544+P571+P547+P568</f>
        <v>61780</v>
      </c>
      <c r="Q540" s="37" t="n">
        <f aca="false">Q541+Q544+Q571+Q547</f>
        <v>0</v>
      </c>
      <c r="R540" s="36" t="n">
        <f aca="false">R541+R544+R571+R547+R568</f>
        <v>0</v>
      </c>
      <c r="S540" s="35" t="n">
        <f aca="false">P540+R540</f>
        <v>61780</v>
      </c>
      <c r="T540" s="37" t="n">
        <f aca="false">T541+T544+T571+T547</f>
        <v>0</v>
      </c>
      <c r="U540" s="36" t="n">
        <f aca="false">U541+U544+U571+U547+U568</f>
        <v>0</v>
      </c>
      <c r="V540" s="35" t="n">
        <f aca="false">S540+U540</f>
        <v>61780</v>
      </c>
    </row>
    <row r="541" customFormat="false" ht="33.75" hidden="true" customHeight="true" outlineLevel="0" collapsed="false">
      <c r="A541" s="46" t="s">
        <v>462</v>
      </c>
      <c r="B541" s="25"/>
      <c r="C541" s="25"/>
      <c r="D541" s="25" t="s">
        <v>463</v>
      </c>
      <c r="E541" s="25"/>
      <c r="F541" s="27" t="n">
        <f aca="false">F542</f>
        <v>0</v>
      </c>
      <c r="G541" s="28" t="n">
        <f aca="false">G542</f>
        <v>0</v>
      </c>
      <c r="H541" s="27" t="n">
        <f aca="false">F541+G541</f>
        <v>0</v>
      </c>
      <c r="I541" s="28" t="n">
        <f aca="false">I542</f>
        <v>0</v>
      </c>
      <c r="J541" s="27" t="n">
        <f aca="false">H541+I541</f>
        <v>0</v>
      </c>
      <c r="K541" s="27" t="n">
        <f aca="false">K542</f>
        <v>0</v>
      </c>
      <c r="L541" s="28" t="n">
        <f aca="false">L542</f>
        <v>0</v>
      </c>
      <c r="M541" s="27"/>
      <c r="N541" s="28" t="n">
        <f aca="false">N542</f>
        <v>0</v>
      </c>
      <c r="O541" s="27"/>
      <c r="P541" s="27" t="n">
        <f aca="false">P542</f>
        <v>0</v>
      </c>
      <c r="Q541" s="29" t="n">
        <f aca="false">Q542</f>
        <v>0</v>
      </c>
      <c r="R541" s="28" t="n">
        <f aca="false">R542</f>
        <v>0</v>
      </c>
      <c r="S541" s="27" t="n">
        <f aca="false">P541+R541</f>
        <v>0</v>
      </c>
      <c r="T541" s="29" t="n">
        <f aca="false">T542</f>
        <v>0</v>
      </c>
      <c r="U541" s="28" t="n">
        <f aca="false">U542</f>
        <v>0</v>
      </c>
      <c r="V541" s="27" t="n">
        <f aca="false">S541+U541</f>
        <v>0</v>
      </c>
    </row>
    <row r="542" customFormat="false" ht="33.75" hidden="true" customHeight="true" outlineLevel="0" collapsed="false">
      <c r="A542" s="46" t="s">
        <v>464</v>
      </c>
      <c r="B542" s="25"/>
      <c r="C542" s="25"/>
      <c r="D542" s="25" t="s">
        <v>465</v>
      </c>
      <c r="E542" s="25"/>
      <c r="F542" s="27" t="n">
        <f aca="false">F543</f>
        <v>0</v>
      </c>
      <c r="G542" s="28" t="n">
        <f aca="false">G543</f>
        <v>0</v>
      </c>
      <c r="H542" s="27" t="n">
        <f aca="false">F542+G542</f>
        <v>0</v>
      </c>
      <c r="I542" s="28" t="n">
        <f aca="false">I543</f>
        <v>0</v>
      </c>
      <c r="J542" s="27" t="n">
        <f aca="false">H542+I542</f>
        <v>0</v>
      </c>
      <c r="K542" s="27" t="n">
        <f aca="false">K543</f>
        <v>0</v>
      </c>
      <c r="L542" s="28" t="n">
        <f aca="false">L543</f>
        <v>0</v>
      </c>
      <c r="M542" s="27"/>
      <c r="N542" s="28" t="n">
        <f aca="false">N543</f>
        <v>0</v>
      </c>
      <c r="O542" s="27"/>
      <c r="P542" s="27" t="n">
        <f aca="false">P543</f>
        <v>0</v>
      </c>
      <c r="Q542" s="29" t="n">
        <f aca="false">Q543</f>
        <v>0</v>
      </c>
      <c r="R542" s="28" t="n">
        <f aca="false">R543</f>
        <v>0</v>
      </c>
      <c r="S542" s="27" t="n">
        <f aca="false">P542+R542</f>
        <v>0</v>
      </c>
      <c r="T542" s="29" t="n">
        <f aca="false">T543</f>
        <v>0</v>
      </c>
      <c r="U542" s="28" t="n">
        <f aca="false">U543</f>
        <v>0</v>
      </c>
      <c r="V542" s="27" t="n">
        <f aca="false">S542+U542</f>
        <v>0</v>
      </c>
    </row>
    <row r="543" customFormat="false" ht="14.25" hidden="true" customHeight="true" outlineLevel="0" collapsed="false">
      <c r="A543" s="58" t="s">
        <v>241</v>
      </c>
      <c r="B543" s="26"/>
      <c r="C543" s="18"/>
      <c r="D543" s="26"/>
      <c r="E543" s="26" t="s">
        <v>159</v>
      </c>
      <c r="F543" s="31"/>
      <c r="G543" s="32"/>
      <c r="H543" s="31" t="n">
        <f aca="false">F543+G543</f>
        <v>0</v>
      </c>
      <c r="I543" s="32"/>
      <c r="J543" s="31" t="n">
        <f aca="false">H543+I543</f>
        <v>0</v>
      </c>
      <c r="K543" s="31"/>
      <c r="L543" s="32"/>
      <c r="M543" s="31"/>
      <c r="N543" s="32"/>
      <c r="O543" s="31"/>
      <c r="P543" s="31"/>
      <c r="Q543" s="33"/>
      <c r="R543" s="32"/>
      <c r="S543" s="31" t="n">
        <f aca="false">P543+R543</f>
        <v>0</v>
      </c>
      <c r="T543" s="33"/>
      <c r="U543" s="32"/>
      <c r="V543" s="31" t="n">
        <f aca="false">S543+U543</f>
        <v>0</v>
      </c>
    </row>
    <row r="544" customFormat="false" ht="48" hidden="true" customHeight="true" outlineLevel="0" collapsed="false">
      <c r="A544" s="46" t="s">
        <v>226</v>
      </c>
      <c r="B544" s="25"/>
      <c r="C544" s="25"/>
      <c r="D544" s="25" t="s">
        <v>227</v>
      </c>
      <c r="E544" s="25"/>
      <c r="F544" s="27" t="n">
        <f aca="false">F545</f>
        <v>0</v>
      </c>
      <c r="G544" s="28" t="n">
        <f aca="false">G545</f>
        <v>0</v>
      </c>
      <c r="H544" s="27" t="n">
        <f aca="false">F544+G544</f>
        <v>0</v>
      </c>
      <c r="I544" s="28" t="n">
        <f aca="false">I545</f>
        <v>0</v>
      </c>
      <c r="J544" s="27" t="n">
        <f aca="false">H544+I544</f>
        <v>0</v>
      </c>
      <c r="K544" s="27" t="n">
        <f aca="false">K545</f>
        <v>0</v>
      </c>
      <c r="L544" s="28" t="n">
        <f aca="false">L545</f>
        <v>0</v>
      </c>
      <c r="M544" s="27"/>
      <c r="N544" s="28" t="n">
        <f aca="false">N545</f>
        <v>0</v>
      </c>
      <c r="O544" s="27"/>
      <c r="P544" s="27" t="n">
        <f aca="false">P545</f>
        <v>0</v>
      </c>
      <c r="Q544" s="29" t="n">
        <f aca="false">Q545</f>
        <v>0</v>
      </c>
      <c r="R544" s="28" t="n">
        <f aca="false">R545</f>
        <v>0</v>
      </c>
      <c r="S544" s="27" t="n">
        <f aca="false">P544+R544</f>
        <v>0</v>
      </c>
      <c r="T544" s="29" t="n">
        <f aca="false">T545</f>
        <v>0</v>
      </c>
      <c r="U544" s="28" t="n">
        <f aca="false">U545</f>
        <v>0</v>
      </c>
      <c r="V544" s="27" t="n">
        <f aca="false">S544+U544</f>
        <v>0</v>
      </c>
    </row>
    <row r="545" customFormat="false" ht="33.75" hidden="true" customHeight="true" outlineLevel="0" collapsed="false">
      <c r="A545" s="46" t="s">
        <v>466</v>
      </c>
      <c r="B545" s="25"/>
      <c r="C545" s="25"/>
      <c r="D545" s="25" t="s">
        <v>240</v>
      </c>
      <c r="E545" s="25"/>
      <c r="F545" s="27" t="n">
        <f aca="false">F546</f>
        <v>0</v>
      </c>
      <c r="G545" s="28" t="n">
        <f aca="false">G546</f>
        <v>0</v>
      </c>
      <c r="H545" s="27" t="n">
        <f aca="false">F545+G545</f>
        <v>0</v>
      </c>
      <c r="I545" s="28" t="n">
        <f aca="false">I546</f>
        <v>0</v>
      </c>
      <c r="J545" s="27" t="n">
        <f aca="false">H545+I545</f>
        <v>0</v>
      </c>
      <c r="K545" s="27" t="n">
        <f aca="false">K546</f>
        <v>0</v>
      </c>
      <c r="L545" s="28" t="n">
        <f aca="false">L546</f>
        <v>0</v>
      </c>
      <c r="M545" s="27"/>
      <c r="N545" s="28" t="n">
        <f aca="false">N546</f>
        <v>0</v>
      </c>
      <c r="O545" s="27"/>
      <c r="P545" s="27" t="n">
        <f aca="false">P546</f>
        <v>0</v>
      </c>
      <c r="Q545" s="29" t="n">
        <f aca="false">Q546</f>
        <v>0</v>
      </c>
      <c r="R545" s="28" t="n">
        <f aca="false">R546</f>
        <v>0</v>
      </c>
      <c r="S545" s="27" t="n">
        <f aca="false">P545+R545</f>
        <v>0</v>
      </c>
      <c r="T545" s="29" t="n">
        <f aca="false">T546</f>
        <v>0</v>
      </c>
      <c r="U545" s="28" t="n">
        <f aca="false">U546</f>
        <v>0</v>
      </c>
      <c r="V545" s="27" t="n">
        <f aca="false">S545+U545</f>
        <v>0</v>
      </c>
    </row>
    <row r="546" customFormat="false" ht="15.75" hidden="true" customHeight="false" outlineLevel="0" collapsed="false">
      <c r="A546" s="58" t="s">
        <v>241</v>
      </c>
      <c r="B546" s="26"/>
      <c r="C546" s="18"/>
      <c r="D546" s="26"/>
      <c r="E546" s="26" t="s">
        <v>159</v>
      </c>
      <c r="F546" s="31"/>
      <c r="G546" s="32"/>
      <c r="H546" s="31" t="n">
        <f aca="false">F546+G546</f>
        <v>0</v>
      </c>
      <c r="I546" s="32"/>
      <c r="J546" s="31" t="n">
        <f aca="false">H546+I546</f>
        <v>0</v>
      </c>
      <c r="K546" s="31"/>
      <c r="L546" s="32"/>
      <c r="M546" s="31"/>
      <c r="N546" s="32"/>
      <c r="O546" s="31"/>
      <c r="P546" s="31"/>
      <c r="Q546" s="33"/>
      <c r="R546" s="32"/>
      <c r="S546" s="31" t="n">
        <f aca="false">P546+R546</f>
        <v>0</v>
      </c>
      <c r="T546" s="33"/>
      <c r="U546" s="32"/>
      <c r="V546" s="31" t="n">
        <f aca="false">S546+U546</f>
        <v>0</v>
      </c>
    </row>
    <row r="547" customFormat="false" ht="15.75" hidden="true" customHeight="false" outlineLevel="0" collapsed="false">
      <c r="A547" s="58"/>
      <c r="B547" s="26"/>
      <c r="C547" s="18"/>
      <c r="D547" s="25" t="s">
        <v>155</v>
      </c>
      <c r="E547" s="26"/>
      <c r="F547" s="27" t="n">
        <f aca="false">SUM(F548+F550+F552+F554+F556+F558+F560+F562+F564+F566)</f>
        <v>0</v>
      </c>
      <c r="G547" s="28" t="n">
        <f aca="false">SUM(G548+G550+G552+G554+G556+G558+G560+G562+G564+G566)</f>
        <v>0</v>
      </c>
      <c r="H547" s="27" t="n">
        <f aca="false">F547+G547</f>
        <v>0</v>
      </c>
      <c r="I547" s="28" t="n">
        <f aca="false">SUM(I548+I550+I552+I554+I556+I558+I560+I562+I564+I566)</f>
        <v>0</v>
      </c>
      <c r="J547" s="27" t="n">
        <f aca="false">H547+I547</f>
        <v>0</v>
      </c>
      <c r="K547" s="27" t="n">
        <f aca="false">SUM(K548+K550+K552+K554+K556+K558+K560+K562+K564+K566)</f>
        <v>0</v>
      </c>
      <c r="L547" s="28" t="n">
        <f aca="false">SUM(L548+L550+L552+L554+L556+L558+L560+L562+L564+L566)</f>
        <v>0</v>
      </c>
      <c r="M547" s="27"/>
      <c r="N547" s="28" t="n">
        <f aca="false">SUM(N548+N550+N552+N554+N556+N558+N560+N562+N564+N566)</f>
        <v>0</v>
      </c>
      <c r="O547" s="27"/>
      <c r="P547" s="27" t="n">
        <f aca="false">SUM(P548+P550+P552+P554+P556+P558+P560+P562+P564+P566)</f>
        <v>0</v>
      </c>
      <c r="Q547" s="29" t="n">
        <f aca="false">SUM(Q548+Q550+Q552+Q554+Q556+Q558+Q560+Q562+Q564+Q566)</f>
        <v>0</v>
      </c>
      <c r="R547" s="28" t="n">
        <f aca="false">SUM(R548+R550+R552+R554+R556+R558+R560+R562+R564+R566)</f>
        <v>0</v>
      </c>
      <c r="S547" s="27" t="n">
        <f aca="false">P547+R547</f>
        <v>0</v>
      </c>
      <c r="T547" s="29" t="n">
        <f aca="false">SUM(T548+T550+T552+T554+T556+T558+T560+T562+T564+T566)</f>
        <v>0</v>
      </c>
      <c r="U547" s="28" t="n">
        <f aca="false">SUM(U548+U550+U552+U554+U556+U558+U560+U562+U564+U566)</f>
        <v>0</v>
      </c>
      <c r="V547" s="27" t="n">
        <f aca="false">S547+U547</f>
        <v>0</v>
      </c>
    </row>
    <row r="548" customFormat="false" ht="16.5" hidden="true" customHeight="true" outlineLevel="0" collapsed="false">
      <c r="A548" s="38" t="s">
        <v>467</v>
      </c>
      <c r="B548" s="26"/>
      <c r="C548" s="18"/>
      <c r="D548" s="25" t="s">
        <v>468</v>
      </c>
      <c r="E548" s="26"/>
      <c r="F548" s="27" t="n">
        <f aca="false">F549</f>
        <v>0</v>
      </c>
      <c r="G548" s="28" t="n">
        <f aca="false">G549</f>
        <v>0</v>
      </c>
      <c r="H548" s="27" t="n">
        <f aca="false">F548+G548</f>
        <v>0</v>
      </c>
      <c r="I548" s="28" t="n">
        <f aca="false">I549</f>
        <v>0</v>
      </c>
      <c r="J548" s="27" t="n">
        <f aca="false">H548+I548</f>
        <v>0</v>
      </c>
      <c r="K548" s="27" t="n">
        <f aca="false">K549</f>
        <v>0</v>
      </c>
      <c r="L548" s="28" t="n">
        <f aca="false">L549</f>
        <v>0</v>
      </c>
      <c r="M548" s="27"/>
      <c r="N548" s="28" t="n">
        <f aca="false">N549</f>
        <v>0</v>
      </c>
      <c r="O548" s="27"/>
      <c r="P548" s="27" t="n">
        <f aca="false">P549</f>
        <v>0</v>
      </c>
      <c r="Q548" s="29" t="n">
        <f aca="false">Q549</f>
        <v>0</v>
      </c>
      <c r="R548" s="28" t="n">
        <f aca="false">R549</f>
        <v>0</v>
      </c>
      <c r="S548" s="27" t="n">
        <f aca="false">P548+R548</f>
        <v>0</v>
      </c>
      <c r="T548" s="29" t="n">
        <f aca="false">T549</f>
        <v>0</v>
      </c>
      <c r="U548" s="28" t="n">
        <f aca="false">U549</f>
        <v>0</v>
      </c>
      <c r="V548" s="27" t="n">
        <f aca="false">S548+U548</f>
        <v>0</v>
      </c>
    </row>
    <row r="549" customFormat="false" ht="15.75" hidden="true" customHeight="true" outlineLevel="0" collapsed="false">
      <c r="A549" s="58" t="s">
        <v>241</v>
      </c>
      <c r="B549" s="26"/>
      <c r="C549" s="18"/>
      <c r="D549" s="26"/>
      <c r="E549" s="26" t="s">
        <v>159</v>
      </c>
      <c r="F549" s="31"/>
      <c r="G549" s="32"/>
      <c r="H549" s="31" t="n">
        <f aca="false">F549+G549</f>
        <v>0</v>
      </c>
      <c r="I549" s="32"/>
      <c r="J549" s="31" t="n">
        <f aca="false">H549+I549</f>
        <v>0</v>
      </c>
      <c r="K549" s="31"/>
      <c r="L549" s="32"/>
      <c r="M549" s="31"/>
      <c r="N549" s="32"/>
      <c r="O549" s="31"/>
      <c r="P549" s="31"/>
      <c r="Q549" s="33"/>
      <c r="R549" s="32"/>
      <c r="S549" s="31" t="n">
        <f aca="false">P549+R549</f>
        <v>0</v>
      </c>
      <c r="T549" s="33"/>
      <c r="U549" s="32"/>
      <c r="V549" s="31" t="n">
        <f aca="false">S549+U549</f>
        <v>0</v>
      </c>
    </row>
    <row r="550" customFormat="false" ht="78" hidden="true" customHeight="true" outlineLevel="0" collapsed="false">
      <c r="A550" s="38" t="s">
        <v>469</v>
      </c>
      <c r="B550" s="26"/>
      <c r="C550" s="18"/>
      <c r="D550" s="25" t="s">
        <v>157</v>
      </c>
      <c r="E550" s="26"/>
      <c r="F550" s="27" t="n">
        <f aca="false">F551</f>
        <v>0</v>
      </c>
      <c r="G550" s="28" t="n">
        <f aca="false">G551</f>
        <v>0</v>
      </c>
      <c r="H550" s="27" t="n">
        <f aca="false">F550+G550</f>
        <v>0</v>
      </c>
      <c r="I550" s="28" t="n">
        <f aca="false">I551</f>
        <v>0</v>
      </c>
      <c r="J550" s="27" t="n">
        <f aca="false">H550+I550</f>
        <v>0</v>
      </c>
      <c r="K550" s="27" t="n">
        <f aca="false">K551</f>
        <v>0</v>
      </c>
      <c r="L550" s="28" t="n">
        <f aca="false">L551</f>
        <v>0</v>
      </c>
      <c r="M550" s="27"/>
      <c r="N550" s="28" t="n">
        <f aca="false">N551</f>
        <v>0</v>
      </c>
      <c r="O550" s="27"/>
      <c r="P550" s="27" t="n">
        <f aca="false">P551</f>
        <v>0</v>
      </c>
      <c r="Q550" s="29" t="n">
        <f aca="false">Q551</f>
        <v>0</v>
      </c>
      <c r="R550" s="28" t="n">
        <f aca="false">R551</f>
        <v>0</v>
      </c>
      <c r="S550" s="27" t="n">
        <f aca="false">P550+R550</f>
        <v>0</v>
      </c>
      <c r="T550" s="29" t="n">
        <f aca="false">T551</f>
        <v>0</v>
      </c>
      <c r="U550" s="28" t="n">
        <f aca="false">U551</f>
        <v>0</v>
      </c>
      <c r="V550" s="27" t="n">
        <f aca="false">S550+U550</f>
        <v>0</v>
      </c>
    </row>
    <row r="551" customFormat="false" ht="15" hidden="true" customHeight="true" outlineLevel="0" collapsed="false">
      <c r="A551" s="58" t="s">
        <v>241</v>
      </c>
      <c r="B551" s="26"/>
      <c r="C551" s="18"/>
      <c r="D551" s="26"/>
      <c r="E551" s="26" t="s">
        <v>159</v>
      </c>
      <c r="F551" s="31"/>
      <c r="G551" s="32"/>
      <c r="H551" s="31" t="n">
        <f aca="false">F551+G551</f>
        <v>0</v>
      </c>
      <c r="I551" s="32"/>
      <c r="J551" s="31" t="n">
        <f aca="false">H551+I551</f>
        <v>0</v>
      </c>
      <c r="K551" s="31"/>
      <c r="L551" s="32"/>
      <c r="M551" s="31"/>
      <c r="N551" s="32"/>
      <c r="O551" s="31"/>
      <c r="P551" s="31"/>
      <c r="Q551" s="33"/>
      <c r="R551" s="32"/>
      <c r="S551" s="31" t="n">
        <f aca="false">P551+R551</f>
        <v>0</v>
      </c>
      <c r="T551" s="33"/>
      <c r="U551" s="32"/>
      <c r="V551" s="31" t="n">
        <f aca="false">S551+U551</f>
        <v>0</v>
      </c>
    </row>
    <row r="552" customFormat="false" ht="31.5" hidden="true" customHeight="false" outlineLevel="0" collapsed="false">
      <c r="A552" s="46" t="s">
        <v>470</v>
      </c>
      <c r="B552" s="25"/>
      <c r="C552" s="47"/>
      <c r="D552" s="25" t="s">
        <v>471</v>
      </c>
      <c r="E552" s="25"/>
      <c r="F552" s="27" t="n">
        <f aca="false">SUM(F553)</f>
        <v>0</v>
      </c>
      <c r="G552" s="28" t="n">
        <f aca="false">SUM(G553)</f>
        <v>0</v>
      </c>
      <c r="H552" s="27" t="n">
        <f aca="false">F552+G552</f>
        <v>0</v>
      </c>
      <c r="I552" s="28" t="n">
        <f aca="false">SUM(I553)</f>
        <v>0</v>
      </c>
      <c r="J552" s="27" t="n">
        <f aca="false">H552+I552</f>
        <v>0</v>
      </c>
      <c r="K552" s="27" t="n">
        <f aca="false">SUM(K553)</f>
        <v>0</v>
      </c>
      <c r="L552" s="28" t="n">
        <f aca="false">SUM(L553)</f>
        <v>0</v>
      </c>
      <c r="M552" s="27"/>
      <c r="N552" s="28" t="n">
        <f aca="false">SUM(N553)</f>
        <v>0</v>
      </c>
      <c r="O552" s="27"/>
      <c r="P552" s="27" t="n">
        <f aca="false">SUM(P553)</f>
        <v>0</v>
      </c>
      <c r="Q552" s="29" t="n">
        <f aca="false">SUM(Q553)</f>
        <v>0</v>
      </c>
      <c r="R552" s="28" t="n">
        <f aca="false">SUM(R553)</f>
        <v>0</v>
      </c>
      <c r="S552" s="27" t="n">
        <f aca="false">P552+R552</f>
        <v>0</v>
      </c>
      <c r="T552" s="29" t="n">
        <f aca="false">SUM(T553)</f>
        <v>0</v>
      </c>
      <c r="U552" s="28" t="n">
        <f aca="false">SUM(U553)</f>
        <v>0</v>
      </c>
      <c r="V552" s="27" t="n">
        <f aca="false">S552+U552</f>
        <v>0</v>
      </c>
    </row>
    <row r="553" customFormat="false" ht="15.75" hidden="true" customHeight="false" outlineLevel="0" collapsed="false">
      <c r="A553" s="58" t="s">
        <v>241</v>
      </c>
      <c r="B553" s="26"/>
      <c r="C553" s="26"/>
      <c r="D553" s="26"/>
      <c r="E553" s="26" t="s">
        <v>159</v>
      </c>
      <c r="F553" s="31"/>
      <c r="G553" s="32"/>
      <c r="H553" s="31" t="n">
        <f aca="false">F553+G553</f>
        <v>0</v>
      </c>
      <c r="I553" s="32"/>
      <c r="J553" s="31" t="n">
        <f aca="false">H553+I553</f>
        <v>0</v>
      </c>
      <c r="K553" s="31"/>
      <c r="L553" s="32"/>
      <c r="M553" s="31"/>
      <c r="N553" s="32"/>
      <c r="O553" s="31"/>
      <c r="P553" s="31"/>
      <c r="Q553" s="33"/>
      <c r="R553" s="32"/>
      <c r="S553" s="31" t="n">
        <f aca="false">P553+R553</f>
        <v>0</v>
      </c>
      <c r="T553" s="33"/>
      <c r="U553" s="32"/>
      <c r="V553" s="31" t="n">
        <f aca="false">S553+U553</f>
        <v>0</v>
      </c>
    </row>
    <row r="554" customFormat="false" ht="63" hidden="true" customHeight="true" outlineLevel="0" collapsed="false">
      <c r="A554" s="38" t="s">
        <v>472</v>
      </c>
      <c r="B554" s="25"/>
      <c r="C554" s="12"/>
      <c r="D554" s="118" t="s">
        <v>473</v>
      </c>
      <c r="E554" s="25"/>
      <c r="F554" s="27" t="n">
        <f aca="false">F555</f>
        <v>0</v>
      </c>
      <c r="G554" s="28" t="n">
        <f aca="false">G555</f>
        <v>0</v>
      </c>
      <c r="H554" s="27" t="n">
        <f aca="false">F554+G554</f>
        <v>0</v>
      </c>
      <c r="I554" s="28" t="n">
        <f aca="false">I555</f>
        <v>0</v>
      </c>
      <c r="J554" s="27" t="n">
        <f aca="false">H554+I554</f>
        <v>0</v>
      </c>
      <c r="K554" s="27" t="n">
        <f aca="false">K555</f>
        <v>0</v>
      </c>
      <c r="L554" s="28" t="n">
        <f aca="false">L555</f>
        <v>0</v>
      </c>
      <c r="M554" s="27"/>
      <c r="N554" s="28" t="n">
        <f aca="false">N555</f>
        <v>0</v>
      </c>
      <c r="O554" s="27"/>
      <c r="P554" s="27" t="n">
        <f aca="false">P555</f>
        <v>0</v>
      </c>
      <c r="Q554" s="29" t="n">
        <f aca="false">Q555</f>
        <v>0</v>
      </c>
      <c r="R554" s="28" t="n">
        <f aca="false">R555</f>
        <v>0</v>
      </c>
      <c r="S554" s="27" t="n">
        <f aca="false">P554+R554</f>
        <v>0</v>
      </c>
      <c r="T554" s="29" t="n">
        <f aca="false">T555</f>
        <v>0</v>
      </c>
      <c r="U554" s="28" t="n">
        <f aca="false">U555</f>
        <v>0</v>
      </c>
      <c r="V554" s="27" t="n">
        <f aca="false">S554+U554</f>
        <v>0</v>
      </c>
    </row>
    <row r="555" customFormat="false" ht="15.75" hidden="true" customHeight="false" outlineLevel="0" collapsed="false">
      <c r="A555" s="39" t="s">
        <v>158</v>
      </c>
      <c r="B555" s="26"/>
      <c r="C555" s="18"/>
      <c r="D555" s="19"/>
      <c r="E555" s="26" t="s">
        <v>159</v>
      </c>
      <c r="F555" s="31"/>
      <c r="G555" s="32"/>
      <c r="H555" s="31" t="n">
        <f aca="false">F555+G555</f>
        <v>0</v>
      </c>
      <c r="I555" s="32"/>
      <c r="J555" s="31" t="n">
        <f aca="false">H555+I555</f>
        <v>0</v>
      </c>
      <c r="K555" s="31"/>
      <c r="L555" s="32"/>
      <c r="M555" s="31"/>
      <c r="N555" s="32"/>
      <c r="O555" s="31"/>
      <c r="P555" s="31"/>
      <c r="Q555" s="33"/>
      <c r="R555" s="32"/>
      <c r="S555" s="31" t="n">
        <f aca="false">P555+R555</f>
        <v>0</v>
      </c>
      <c r="T555" s="33"/>
      <c r="U555" s="32"/>
      <c r="V555" s="31" t="n">
        <f aca="false">S555+U555</f>
        <v>0</v>
      </c>
    </row>
    <row r="556" customFormat="false" ht="45.75" hidden="true" customHeight="true" outlineLevel="0" collapsed="false">
      <c r="A556" s="38" t="s">
        <v>474</v>
      </c>
      <c r="B556" s="25"/>
      <c r="C556" s="12"/>
      <c r="D556" s="118" t="s">
        <v>475</v>
      </c>
      <c r="E556" s="25"/>
      <c r="F556" s="27" t="n">
        <f aca="false">F557</f>
        <v>0</v>
      </c>
      <c r="G556" s="28" t="n">
        <f aca="false">G557</f>
        <v>0</v>
      </c>
      <c r="H556" s="27" t="n">
        <f aca="false">F556+G556</f>
        <v>0</v>
      </c>
      <c r="I556" s="28" t="n">
        <f aca="false">I557</f>
        <v>0</v>
      </c>
      <c r="J556" s="27" t="n">
        <f aca="false">H556+I556</f>
        <v>0</v>
      </c>
      <c r="K556" s="27" t="n">
        <f aca="false">K557</f>
        <v>0</v>
      </c>
      <c r="L556" s="28" t="n">
        <f aca="false">L557</f>
        <v>0</v>
      </c>
      <c r="M556" s="27"/>
      <c r="N556" s="28" t="n">
        <f aca="false">N557</f>
        <v>0</v>
      </c>
      <c r="O556" s="27"/>
      <c r="P556" s="27" t="n">
        <f aca="false">P557</f>
        <v>0</v>
      </c>
      <c r="Q556" s="29" t="n">
        <f aca="false">Q557</f>
        <v>0</v>
      </c>
      <c r="R556" s="28" t="n">
        <f aca="false">R557</f>
        <v>0</v>
      </c>
      <c r="S556" s="27" t="n">
        <f aca="false">P556+R556</f>
        <v>0</v>
      </c>
      <c r="T556" s="29" t="n">
        <f aca="false">T557</f>
        <v>0</v>
      </c>
      <c r="U556" s="28" t="n">
        <f aca="false">U557</f>
        <v>0</v>
      </c>
      <c r="V556" s="27" t="n">
        <f aca="false">S556+U556</f>
        <v>0</v>
      </c>
    </row>
    <row r="557" customFormat="false" ht="15.75" hidden="true" customHeight="true" outlineLevel="0" collapsed="false">
      <c r="A557" s="39" t="s">
        <v>158</v>
      </c>
      <c r="B557" s="26"/>
      <c r="C557" s="18"/>
      <c r="D557" s="26"/>
      <c r="E557" s="26" t="s">
        <v>159</v>
      </c>
      <c r="F557" s="31"/>
      <c r="G557" s="32"/>
      <c r="H557" s="31" t="n">
        <f aca="false">F557+G557</f>
        <v>0</v>
      </c>
      <c r="I557" s="32"/>
      <c r="J557" s="31" t="n">
        <f aca="false">H557+I557</f>
        <v>0</v>
      </c>
      <c r="K557" s="31"/>
      <c r="L557" s="32"/>
      <c r="M557" s="31"/>
      <c r="N557" s="32"/>
      <c r="O557" s="31"/>
      <c r="P557" s="31"/>
      <c r="Q557" s="33"/>
      <c r="R557" s="32"/>
      <c r="S557" s="31" t="n">
        <f aca="false">P557+R557</f>
        <v>0</v>
      </c>
      <c r="T557" s="33"/>
      <c r="U557" s="32"/>
      <c r="V557" s="31" t="n">
        <f aca="false">S557+U557</f>
        <v>0</v>
      </c>
    </row>
    <row r="558" customFormat="false" ht="18.75" hidden="true" customHeight="true" outlineLevel="0" collapsed="false">
      <c r="A558" s="38" t="s">
        <v>476</v>
      </c>
      <c r="B558" s="26"/>
      <c r="C558" s="18"/>
      <c r="D558" s="25" t="s">
        <v>477</v>
      </c>
      <c r="E558" s="25"/>
      <c r="F558" s="27" t="n">
        <f aca="false">F559</f>
        <v>0</v>
      </c>
      <c r="G558" s="28" t="n">
        <f aca="false">G559</f>
        <v>0</v>
      </c>
      <c r="H558" s="27" t="n">
        <f aca="false">F558+G558</f>
        <v>0</v>
      </c>
      <c r="I558" s="28" t="n">
        <f aca="false">I559</f>
        <v>0</v>
      </c>
      <c r="J558" s="27" t="n">
        <f aca="false">H558+I558</f>
        <v>0</v>
      </c>
      <c r="K558" s="27" t="n">
        <f aca="false">K559</f>
        <v>0</v>
      </c>
      <c r="L558" s="28" t="n">
        <f aca="false">L559</f>
        <v>0</v>
      </c>
      <c r="M558" s="27"/>
      <c r="N558" s="28" t="n">
        <f aca="false">N559</f>
        <v>0</v>
      </c>
      <c r="O558" s="27"/>
      <c r="P558" s="27" t="n">
        <f aca="false">P559</f>
        <v>0</v>
      </c>
      <c r="Q558" s="29" t="n">
        <f aca="false">Q559</f>
        <v>0</v>
      </c>
      <c r="R558" s="28" t="n">
        <f aca="false">R559</f>
        <v>0</v>
      </c>
      <c r="S558" s="27" t="n">
        <f aca="false">P558+R558</f>
        <v>0</v>
      </c>
      <c r="T558" s="29" t="n">
        <f aca="false">T559</f>
        <v>0</v>
      </c>
      <c r="U558" s="28" t="n">
        <f aca="false">U559</f>
        <v>0</v>
      </c>
      <c r="V558" s="27" t="n">
        <f aca="false">S558+U558</f>
        <v>0</v>
      </c>
    </row>
    <row r="559" customFormat="false" ht="15.75" hidden="true" customHeight="true" outlineLevel="0" collapsed="false">
      <c r="A559" s="39" t="s">
        <v>158</v>
      </c>
      <c r="B559" s="26"/>
      <c r="C559" s="18"/>
      <c r="D559" s="26"/>
      <c r="E559" s="26" t="s">
        <v>159</v>
      </c>
      <c r="F559" s="31"/>
      <c r="G559" s="32"/>
      <c r="H559" s="31" t="n">
        <f aca="false">F559+G559</f>
        <v>0</v>
      </c>
      <c r="I559" s="32"/>
      <c r="J559" s="31" t="n">
        <f aca="false">H559+I559</f>
        <v>0</v>
      </c>
      <c r="K559" s="31"/>
      <c r="L559" s="32"/>
      <c r="M559" s="31"/>
      <c r="N559" s="32"/>
      <c r="O559" s="31"/>
      <c r="P559" s="31"/>
      <c r="Q559" s="33"/>
      <c r="R559" s="32"/>
      <c r="S559" s="31" t="n">
        <f aca="false">P559+R559</f>
        <v>0</v>
      </c>
      <c r="T559" s="33"/>
      <c r="U559" s="32"/>
      <c r="V559" s="31" t="n">
        <f aca="false">S559+U559</f>
        <v>0</v>
      </c>
    </row>
    <row r="560" customFormat="false" ht="30.75" hidden="true" customHeight="true" outlineLevel="0" collapsed="false">
      <c r="A560" s="38" t="s">
        <v>478</v>
      </c>
      <c r="B560" s="26"/>
      <c r="C560" s="18"/>
      <c r="D560" s="25" t="s">
        <v>306</v>
      </c>
      <c r="E560" s="25"/>
      <c r="F560" s="27" t="n">
        <f aca="false">F561</f>
        <v>0</v>
      </c>
      <c r="G560" s="28" t="n">
        <f aca="false">G561</f>
        <v>0</v>
      </c>
      <c r="H560" s="27" t="n">
        <f aca="false">F560+G560</f>
        <v>0</v>
      </c>
      <c r="I560" s="28" t="n">
        <f aca="false">I561</f>
        <v>0</v>
      </c>
      <c r="J560" s="27" t="n">
        <f aca="false">H560+I560</f>
        <v>0</v>
      </c>
      <c r="K560" s="27" t="n">
        <f aca="false">K561</f>
        <v>0</v>
      </c>
      <c r="L560" s="28" t="n">
        <f aca="false">L561</f>
        <v>0</v>
      </c>
      <c r="M560" s="27"/>
      <c r="N560" s="28" t="n">
        <f aca="false">N561</f>
        <v>0</v>
      </c>
      <c r="O560" s="27"/>
      <c r="P560" s="27" t="n">
        <f aca="false">P561</f>
        <v>0</v>
      </c>
      <c r="Q560" s="29" t="n">
        <f aca="false">Q561</f>
        <v>0</v>
      </c>
      <c r="R560" s="28" t="n">
        <f aca="false">R561</f>
        <v>0</v>
      </c>
      <c r="S560" s="27" t="n">
        <f aca="false">P560+R560</f>
        <v>0</v>
      </c>
      <c r="T560" s="29" t="n">
        <f aca="false">T561</f>
        <v>0</v>
      </c>
      <c r="U560" s="28" t="n">
        <f aca="false">U561</f>
        <v>0</v>
      </c>
      <c r="V560" s="27" t="n">
        <f aca="false">S560+U560</f>
        <v>0</v>
      </c>
    </row>
    <row r="561" customFormat="false" ht="15.75" hidden="true" customHeight="true" outlineLevel="0" collapsed="false">
      <c r="A561" s="39" t="s">
        <v>158</v>
      </c>
      <c r="B561" s="26"/>
      <c r="C561" s="18"/>
      <c r="D561" s="26"/>
      <c r="E561" s="26" t="s">
        <v>159</v>
      </c>
      <c r="F561" s="31"/>
      <c r="G561" s="32"/>
      <c r="H561" s="31" t="n">
        <f aca="false">F561+G561</f>
        <v>0</v>
      </c>
      <c r="I561" s="32"/>
      <c r="J561" s="31" t="n">
        <f aca="false">H561+I561</f>
        <v>0</v>
      </c>
      <c r="K561" s="31"/>
      <c r="L561" s="32"/>
      <c r="M561" s="31"/>
      <c r="N561" s="32"/>
      <c r="O561" s="31"/>
      <c r="P561" s="31"/>
      <c r="Q561" s="33"/>
      <c r="R561" s="32"/>
      <c r="S561" s="31" t="n">
        <f aca="false">P561+R561</f>
        <v>0</v>
      </c>
      <c r="T561" s="33"/>
      <c r="U561" s="32"/>
      <c r="V561" s="31" t="n">
        <f aca="false">S561+U561</f>
        <v>0</v>
      </c>
    </row>
    <row r="562" customFormat="false" ht="31.5" hidden="true" customHeight="false" outlineLevel="0" collapsed="false">
      <c r="A562" s="38" t="s">
        <v>479</v>
      </c>
      <c r="B562" s="26"/>
      <c r="C562" s="18"/>
      <c r="D562" s="25" t="s">
        <v>480</v>
      </c>
      <c r="E562" s="26"/>
      <c r="F562" s="31" t="n">
        <f aca="false">SUM(F563)</f>
        <v>0</v>
      </c>
      <c r="G562" s="32" t="n">
        <f aca="false">SUM(G563)</f>
        <v>0</v>
      </c>
      <c r="H562" s="31" t="n">
        <f aca="false">F562+G562</f>
        <v>0</v>
      </c>
      <c r="I562" s="32" t="n">
        <f aca="false">SUM(I563)</f>
        <v>0</v>
      </c>
      <c r="J562" s="31" t="n">
        <f aca="false">H562+I562</f>
        <v>0</v>
      </c>
      <c r="K562" s="31" t="n">
        <f aca="false">SUM(K563)</f>
        <v>0</v>
      </c>
      <c r="L562" s="32" t="n">
        <f aca="false">SUM(L563)</f>
        <v>0</v>
      </c>
      <c r="M562" s="31"/>
      <c r="N562" s="32" t="n">
        <f aca="false">SUM(N563)</f>
        <v>0</v>
      </c>
      <c r="O562" s="31"/>
      <c r="P562" s="31" t="n">
        <f aca="false">SUM(P563)</f>
        <v>0</v>
      </c>
      <c r="Q562" s="33" t="n">
        <f aca="false">SUM(Q563)</f>
        <v>0</v>
      </c>
      <c r="R562" s="32" t="n">
        <f aca="false">SUM(R563)</f>
        <v>0</v>
      </c>
      <c r="S562" s="31" t="n">
        <f aca="false">P562+R562</f>
        <v>0</v>
      </c>
      <c r="T562" s="33" t="n">
        <f aca="false">SUM(T563)</f>
        <v>0</v>
      </c>
      <c r="U562" s="32" t="n">
        <f aca="false">SUM(U563)</f>
        <v>0</v>
      </c>
      <c r="V562" s="31" t="n">
        <f aca="false">S562+U562</f>
        <v>0</v>
      </c>
    </row>
    <row r="563" customFormat="false" ht="15.75" hidden="true" customHeight="true" outlineLevel="0" collapsed="false">
      <c r="A563" s="39" t="s">
        <v>158</v>
      </c>
      <c r="B563" s="26"/>
      <c r="C563" s="18"/>
      <c r="D563" s="26"/>
      <c r="E563" s="26" t="s">
        <v>159</v>
      </c>
      <c r="F563" s="31"/>
      <c r="G563" s="32"/>
      <c r="H563" s="31" t="n">
        <f aca="false">F563+G563</f>
        <v>0</v>
      </c>
      <c r="I563" s="32"/>
      <c r="J563" s="31" t="n">
        <f aca="false">H563+I563</f>
        <v>0</v>
      </c>
      <c r="K563" s="31"/>
      <c r="L563" s="32"/>
      <c r="M563" s="31"/>
      <c r="N563" s="32"/>
      <c r="O563" s="31"/>
      <c r="P563" s="31"/>
      <c r="Q563" s="33"/>
      <c r="R563" s="32"/>
      <c r="S563" s="31" t="n">
        <f aca="false">P563+R563</f>
        <v>0</v>
      </c>
      <c r="T563" s="33"/>
      <c r="U563" s="32"/>
      <c r="V563" s="31" t="n">
        <f aca="false">S563+U563</f>
        <v>0</v>
      </c>
    </row>
    <row r="564" customFormat="false" ht="51" hidden="true" customHeight="true" outlineLevel="0" collapsed="false">
      <c r="A564" s="38" t="s">
        <v>481</v>
      </c>
      <c r="B564" s="26"/>
      <c r="C564" s="18"/>
      <c r="D564" s="25" t="s">
        <v>482</v>
      </c>
      <c r="E564" s="26"/>
      <c r="F564" s="31" t="n">
        <f aca="false">SUM(F565)</f>
        <v>0</v>
      </c>
      <c r="G564" s="32" t="n">
        <f aca="false">SUM(G565)</f>
        <v>0</v>
      </c>
      <c r="H564" s="31" t="n">
        <f aca="false">F564+G564</f>
        <v>0</v>
      </c>
      <c r="I564" s="32" t="n">
        <f aca="false">SUM(I565)</f>
        <v>0</v>
      </c>
      <c r="J564" s="31" t="n">
        <f aca="false">H564+I564</f>
        <v>0</v>
      </c>
      <c r="K564" s="31" t="n">
        <f aca="false">SUM(K565)</f>
        <v>0</v>
      </c>
      <c r="L564" s="32" t="n">
        <f aca="false">SUM(L565)</f>
        <v>0</v>
      </c>
      <c r="M564" s="31"/>
      <c r="N564" s="32" t="n">
        <f aca="false">SUM(N565)</f>
        <v>0</v>
      </c>
      <c r="O564" s="31"/>
      <c r="P564" s="31" t="n">
        <f aca="false">SUM(P565)</f>
        <v>0</v>
      </c>
      <c r="Q564" s="33" t="n">
        <f aca="false">SUM(Q565)</f>
        <v>0</v>
      </c>
      <c r="R564" s="32" t="n">
        <f aca="false">SUM(R565)</f>
        <v>0</v>
      </c>
      <c r="S564" s="31" t="n">
        <f aca="false">P564+R564</f>
        <v>0</v>
      </c>
      <c r="T564" s="33" t="n">
        <f aca="false">SUM(T565)</f>
        <v>0</v>
      </c>
      <c r="U564" s="32" t="n">
        <f aca="false">SUM(U565)</f>
        <v>0</v>
      </c>
      <c r="V564" s="31" t="n">
        <f aca="false">S564+U564</f>
        <v>0</v>
      </c>
    </row>
    <row r="565" customFormat="false" ht="15.75" hidden="true" customHeight="true" outlineLevel="0" collapsed="false">
      <c r="A565" s="39" t="s">
        <v>158</v>
      </c>
      <c r="B565" s="26"/>
      <c r="C565" s="18"/>
      <c r="D565" s="26"/>
      <c r="E565" s="26" t="s">
        <v>159</v>
      </c>
      <c r="F565" s="31"/>
      <c r="G565" s="32"/>
      <c r="H565" s="31" t="n">
        <f aca="false">F565+G565</f>
        <v>0</v>
      </c>
      <c r="I565" s="32"/>
      <c r="J565" s="31" t="n">
        <f aca="false">H565+I565</f>
        <v>0</v>
      </c>
      <c r="K565" s="31"/>
      <c r="L565" s="32"/>
      <c r="M565" s="31"/>
      <c r="N565" s="32"/>
      <c r="O565" s="31"/>
      <c r="P565" s="31"/>
      <c r="Q565" s="33"/>
      <c r="R565" s="32"/>
      <c r="S565" s="31" t="n">
        <f aca="false">P565+R565</f>
        <v>0</v>
      </c>
      <c r="T565" s="33"/>
      <c r="U565" s="32"/>
      <c r="V565" s="31" t="n">
        <f aca="false">S565+U565</f>
        <v>0</v>
      </c>
    </row>
    <row r="566" customFormat="false" ht="62.25" hidden="true" customHeight="true" outlineLevel="0" collapsed="false">
      <c r="A566" s="39" t="s">
        <v>483</v>
      </c>
      <c r="B566" s="26"/>
      <c r="C566" s="18"/>
      <c r="D566" s="25" t="s">
        <v>484</v>
      </c>
      <c r="E566" s="26"/>
      <c r="F566" s="31" t="n">
        <f aca="false">SUM(F567)</f>
        <v>0</v>
      </c>
      <c r="G566" s="32" t="n">
        <f aca="false">SUM(G567)</f>
        <v>0</v>
      </c>
      <c r="H566" s="31" t="n">
        <f aca="false">F566+G566</f>
        <v>0</v>
      </c>
      <c r="I566" s="32" t="n">
        <f aca="false">SUM(I567)</f>
        <v>0</v>
      </c>
      <c r="J566" s="31" t="n">
        <f aca="false">H566+I566</f>
        <v>0</v>
      </c>
      <c r="K566" s="31" t="n">
        <f aca="false">SUM(K567)</f>
        <v>0</v>
      </c>
      <c r="L566" s="32" t="n">
        <f aca="false">SUM(L567)</f>
        <v>0</v>
      </c>
      <c r="M566" s="31"/>
      <c r="N566" s="32" t="n">
        <f aca="false">SUM(N567)</f>
        <v>0</v>
      </c>
      <c r="O566" s="31"/>
      <c r="P566" s="31" t="n">
        <f aca="false">SUM(P567)</f>
        <v>0</v>
      </c>
      <c r="Q566" s="33" t="n">
        <f aca="false">SUM(Q567)</f>
        <v>0</v>
      </c>
      <c r="R566" s="32" t="n">
        <f aca="false">SUM(R567)</f>
        <v>0</v>
      </c>
      <c r="S566" s="31" t="n">
        <f aca="false">P566+R566</f>
        <v>0</v>
      </c>
      <c r="T566" s="33" t="n">
        <f aca="false">SUM(T567)</f>
        <v>0</v>
      </c>
      <c r="U566" s="32" t="n">
        <f aca="false">SUM(U567)</f>
        <v>0</v>
      </c>
      <c r="V566" s="31" t="n">
        <f aca="false">S566+U566</f>
        <v>0</v>
      </c>
    </row>
    <row r="567" customFormat="false" ht="15.75" hidden="true" customHeight="true" outlineLevel="0" collapsed="false">
      <c r="A567" s="39" t="s">
        <v>241</v>
      </c>
      <c r="B567" s="26"/>
      <c r="C567" s="18"/>
      <c r="D567" s="26"/>
      <c r="E567" s="26" t="s">
        <v>159</v>
      </c>
      <c r="F567" s="31"/>
      <c r="G567" s="32"/>
      <c r="H567" s="31" t="n">
        <f aca="false">F567+G567</f>
        <v>0</v>
      </c>
      <c r="I567" s="32"/>
      <c r="J567" s="31" t="n">
        <f aca="false">H567+I567</f>
        <v>0</v>
      </c>
      <c r="K567" s="31"/>
      <c r="L567" s="32"/>
      <c r="M567" s="31"/>
      <c r="N567" s="32"/>
      <c r="O567" s="31"/>
      <c r="P567" s="31"/>
      <c r="Q567" s="33"/>
      <c r="R567" s="32"/>
      <c r="S567" s="31" t="n">
        <f aca="false">P567+R567</f>
        <v>0</v>
      </c>
      <c r="T567" s="33"/>
      <c r="U567" s="32"/>
      <c r="V567" s="31" t="n">
        <f aca="false">S567+U567</f>
        <v>0</v>
      </c>
    </row>
    <row r="568" customFormat="false" ht="15.75" hidden="true" customHeight="true" outlineLevel="0" collapsed="false">
      <c r="A568" s="46" t="s">
        <v>152</v>
      </c>
      <c r="B568" s="26"/>
      <c r="C568" s="18"/>
      <c r="D568" s="25" t="s">
        <v>153</v>
      </c>
      <c r="E568" s="26"/>
      <c r="F568" s="31" t="n">
        <f aca="false">F569</f>
        <v>29955</v>
      </c>
      <c r="G568" s="32" t="n">
        <f aca="false">G569</f>
        <v>0</v>
      </c>
      <c r="H568" s="31" t="n">
        <f aca="false">F568+G568</f>
        <v>29955</v>
      </c>
      <c r="I568" s="32" t="n">
        <f aca="false">I569</f>
        <v>0</v>
      </c>
      <c r="J568" s="31" t="n">
        <f aca="false">H568+I568</f>
        <v>29955</v>
      </c>
      <c r="K568" s="31"/>
      <c r="L568" s="32" t="n">
        <f aca="false">L569</f>
        <v>0</v>
      </c>
      <c r="M568" s="31"/>
      <c r="N568" s="32" t="n">
        <f aca="false">N569</f>
        <v>0</v>
      </c>
      <c r="O568" s="31"/>
      <c r="P568" s="31" t="n">
        <f aca="false">P569</f>
        <v>32770</v>
      </c>
      <c r="Q568" s="33"/>
      <c r="R568" s="32" t="n">
        <f aca="false">R569</f>
        <v>0</v>
      </c>
      <c r="S568" s="31" t="n">
        <f aca="false">P568+R568</f>
        <v>32770</v>
      </c>
      <c r="T568" s="33"/>
      <c r="U568" s="32" t="n">
        <f aca="false">U569</f>
        <v>0</v>
      </c>
      <c r="V568" s="31" t="n">
        <f aca="false">S568+U568</f>
        <v>32770</v>
      </c>
    </row>
    <row r="569" customFormat="false" ht="110.25" hidden="true" customHeight="false" outlineLevel="0" collapsed="false">
      <c r="A569" s="38" t="s">
        <v>485</v>
      </c>
      <c r="B569" s="18"/>
      <c r="C569" s="18"/>
      <c r="D569" s="61" t="s">
        <v>471</v>
      </c>
      <c r="E569" s="26"/>
      <c r="F569" s="31" t="n">
        <f aca="false">F570</f>
        <v>29955</v>
      </c>
      <c r="G569" s="32" t="n">
        <f aca="false">G570</f>
        <v>0</v>
      </c>
      <c r="H569" s="31" t="n">
        <f aca="false">F569+G569</f>
        <v>29955</v>
      </c>
      <c r="I569" s="32" t="n">
        <f aca="false">I570</f>
        <v>0</v>
      </c>
      <c r="J569" s="31" t="n">
        <f aca="false">H569+I569</f>
        <v>29955</v>
      </c>
      <c r="K569" s="31"/>
      <c r="L569" s="32" t="n">
        <f aca="false">L570</f>
        <v>0</v>
      </c>
      <c r="M569" s="31"/>
      <c r="N569" s="32" t="n">
        <f aca="false">N570</f>
        <v>0</v>
      </c>
      <c r="O569" s="31"/>
      <c r="P569" s="31" t="n">
        <f aca="false">P570</f>
        <v>32770</v>
      </c>
      <c r="Q569" s="33"/>
      <c r="R569" s="32" t="n">
        <f aca="false">R570</f>
        <v>0</v>
      </c>
      <c r="S569" s="31" t="n">
        <f aca="false">P569+R569</f>
        <v>32770</v>
      </c>
      <c r="T569" s="33"/>
      <c r="U569" s="32" t="n">
        <f aca="false">U570</f>
        <v>0</v>
      </c>
      <c r="V569" s="31" t="n">
        <f aca="false">S569+U569</f>
        <v>32770</v>
      </c>
    </row>
    <row r="570" customFormat="false" ht="15.75" hidden="true" customHeight="true" outlineLevel="0" collapsed="false">
      <c r="A570" s="121" t="s">
        <v>241</v>
      </c>
      <c r="B570" s="26"/>
      <c r="C570" s="18"/>
      <c r="D570" s="26"/>
      <c r="E570" s="26" t="s">
        <v>159</v>
      </c>
      <c r="F570" s="31" t="n">
        <v>29955</v>
      </c>
      <c r="G570" s="32"/>
      <c r="H570" s="31" t="n">
        <f aca="false">F570+G570</f>
        <v>29955</v>
      </c>
      <c r="I570" s="32"/>
      <c r="J570" s="31" t="n">
        <f aca="false">H570+I570</f>
        <v>29955</v>
      </c>
      <c r="K570" s="31"/>
      <c r="L570" s="32"/>
      <c r="M570" s="31"/>
      <c r="N570" s="32"/>
      <c r="O570" s="31"/>
      <c r="P570" s="31" t="n">
        <v>32770</v>
      </c>
      <c r="Q570" s="33"/>
      <c r="R570" s="32"/>
      <c r="S570" s="31" t="n">
        <f aca="false">P570+R570</f>
        <v>32770</v>
      </c>
      <c r="T570" s="33"/>
      <c r="U570" s="32"/>
      <c r="V570" s="31" t="n">
        <f aca="false">S570+U570</f>
        <v>32770</v>
      </c>
    </row>
    <row r="571" customFormat="false" ht="15.75" hidden="true" customHeight="false" outlineLevel="0" collapsed="false">
      <c r="A571" s="46" t="s">
        <v>32</v>
      </c>
      <c r="B571" s="18"/>
      <c r="C571" s="18"/>
      <c r="D571" s="25" t="s">
        <v>33</v>
      </c>
      <c r="E571" s="26"/>
      <c r="F571" s="27" t="n">
        <f aca="false">F584+F586+F591+F597+F614+F595+F572+F607+F580+F582+F599+F601+F605+F612+F617+F593+F603+F619+F624</f>
        <v>28217</v>
      </c>
      <c r="G571" s="28" t="n">
        <f aca="false">G584+G586+G591+G597+G614+G595+G572+G607+G580+G582+G599+G601+G605+G612+G617+G593+G603+G619+G624</f>
        <v>0</v>
      </c>
      <c r="H571" s="27" t="n">
        <f aca="false">F571+G571</f>
        <v>28217</v>
      </c>
      <c r="I571" s="28" t="n">
        <f aca="false">I584+I586+I591+I597+I614+I595+I572+I607+I580+I582+I599+I601+I605+I612+I617+I593+I603+I619+I624</f>
        <v>0</v>
      </c>
      <c r="J571" s="27" t="n">
        <f aca="false">H571+I571</f>
        <v>28217</v>
      </c>
      <c r="K571" s="27"/>
      <c r="L571" s="28" t="n">
        <f aca="false">L584+L586+L591+L597+L614+L595+L572+L607+L580+L582+L599+L601+L605+L612+L617+L593+L603+L619+L624</f>
        <v>0</v>
      </c>
      <c r="M571" s="27"/>
      <c r="N571" s="28" t="n">
        <f aca="false">N584+N586+N591+N597+N614+N595+N572+N607+N580+N582+N599+N601+N605+N612+N617+N593+N603+N619+N624</f>
        <v>0</v>
      </c>
      <c r="O571" s="27"/>
      <c r="P571" s="27" t="n">
        <f aca="false">P584+P586+P591+P597+P614+P595+P572+P607+P580+P582+P599+P601+P605+P612+P617+P593+P603+P619+P624</f>
        <v>29010</v>
      </c>
      <c r="Q571" s="29" t="n">
        <f aca="false">Q584+Q586+Q591+Q597+Q614+Q595+Q572+Q607+Q580+Q582+Q599+Q601+Q605+Q612+Q617+Q593+Q603+Q619</f>
        <v>0</v>
      </c>
      <c r="R571" s="28" t="n">
        <f aca="false">R584+R586+R591+R597+R614+R595+R572+R607+R580+R582+R599+R601+R605+R612+R617+R593+R603+R619+R624</f>
        <v>0</v>
      </c>
      <c r="S571" s="27" t="n">
        <f aca="false">P571+R571</f>
        <v>29010</v>
      </c>
      <c r="T571" s="29" t="n">
        <f aca="false">T584+T586+T591+T597+T614+T595+T572+T607+T580+T582+T599+T601+T605+T612+T617+T593+T603+T619</f>
        <v>0</v>
      </c>
      <c r="U571" s="28" t="n">
        <f aca="false">U584+U586+U591+U597+U614+U595+U572+U607+U580+U582+U599+U601+U605+U612+U617+U593+U603+U619+U624</f>
        <v>0</v>
      </c>
      <c r="V571" s="27" t="n">
        <f aca="false">S571+U571</f>
        <v>29010</v>
      </c>
    </row>
    <row r="572" s="54" customFormat="true" ht="34.5" hidden="true" customHeight="true" outlineLevel="0" collapsed="false">
      <c r="A572" s="46" t="s">
        <v>486</v>
      </c>
      <c r="B572" s="25"/>
      <c r="C572" s="47"/>
      <c r="D572" s="25" t="s">
        <v>386</v>
      </c>
      <c r="E572" s="25"/>
      <c r="F572" s="27" t="n">
        <f aca="false">F573+F575+F578</f>
        <v>0</v>
      </c>
      <c r="G572" s="28" t="n">
        <f aca="false">G573+G575+G578</f>
        <v>0</v>
      </c>
      <c r="H572" s="27" t="n">
        <f aca="false">F572+G572</f>
        <v>0</v>
      </c>
      <c r="I572" s="28" t="n">
        <f aca="false">I573+I575+I578</f>
        <v>0</v>
      </c>
      <c r="J572" s="27" t="n">
        <f aca="false">H572+I572</f>
        <v>0</v>
      </c>
      <c r="K572" s="27" t="n">
        <f aca="false">K573+K575+K578</f>
        <v>0</v>
      </c>
      <c r="L572" s="28" t="n">
        <f aca="false">L573+L575+L578</f>
        <v>0</v>
      </c>
      <c r="M572" s="27"/>
      <c r="N572" s="28" t="n">
        <f aca="false">N573+N575+N578</f>
        <v>0</v>
      </c>
      <c r="O572" s="27"/>
      <c r="P572" s="27" t="n">
        <f aca="false">P573+P575+P578</f>
        <v>0</v>
      </c>
      <c r="Q572" s="29" t="n">
        <f aca="false">Q573+Q575+Q578</f>
        <v>0</v>
      </c>
      <c r="R572" s="28" t="n">
        <f aca="false">R573+R575+R578</f>
        <v>0</v>
      </c>
      <c r="S572" s="27" t="n">
        <f aca="false">P572+R572</f>
        <v>0</v>
      </c>
      <c r="T572" s="29" t="n">
        <f aca="false">T573+T575+T578</f>
        <v>0</v>
      </c>
      <c r="U572" s="28" t="n">
        <f aca="false">U573+U575+U578</f>
        <v>0</v>
      </c>
      <c r="V572" s="27" t="n">
        <f aca="false">S572+U572</f>
        <v>0</v>
      </c>
    </row>
    <row r="573" s="54" customFormat="true" ht="94.5" hidden="true" customHeight="false" outlineLevel="0" collapsed="false">
      <c r="A573" s="46" t="s">
        <v>487</v>
      </c>
      <c r="B573" s="25"/>
      <c r="C573" s="47"/>
      <c r="D573" s="25" t="s">
        <v>488</v>
      </c>
      <c r="E573" s="25"/>
      <c r="F573" s="27" t="n">
        <f aca="false">F574</f>
        <v>0</v>
      </c>
      <c r="G573" s="28" t="n">
        <f aca="false">G574</f>
        <v>0</v>
      </c>
      <c r="H573" s="27" t="n">
        <f aca="false">F573+G573</f>
        <v>0</v>
      </c>
      <c r="I573" s="28" t="n">
        <f aca="false">I574</f>
        <v>0</v>
      </c>
      <c r="J573" s="27" t="n">
        <f aca="false">H573+I573</f>
        <v>0</v>
      </c>
      <c r="K573" s="27" t="n">
        <f aca="false">K574</f>
        <v>0</v>
      </c>
      <c r="L573" s="28" t="n">
        <f aca="false">L574</f>
        <v>0</v>
      </c>
      <c r="M573" s="27"/>
      <c r="N573" s="28" t="n">
        <f aca="false">N574</f>
        <v>0</v>
      </c>
      <c r="O573" s="27"/>
      <c r="P573" s="27" t="n">
        <f aca="false">P574</f>
        <v>0</v>
      </c>
      <c r="Q573" s="29" t="n">
        <f aca="false">Q574</f>
        <v>0</v>
      </c>
      <c r="R573" s="28" t="n">
        <f aca="false">R574</f>
        <v>0</v>
      </c>
      <c r="S573" s="27" t="n">
        <f aca="false">P573+R573</f>
        <v>0</v>
      </c>
      <c r="T573" s="29" t="n">
        <f aca="false">T574</f>
        <v>0</v>
      </c>
      <c r="U573" s="28" t="n">
        <f aca="false">U574</f>
        <v>0</v>
      </c>
      <c r="V573" s="27" t="n">
        <f aca="false">S573+U573</f>
        <v>0</v>
      </c>
    </row>
    <row r="574" s="54" customFormat="true" ht="15.75" hidden="true" customHeight="false" outlineLevel="0" collapsed="false">
      <c r="A574" s="39" t="s">
        <v>158</v>
      </c>
      <c r="B574" s="26"/>
      <c r="C574" s="19"/>
      <c r="D574" s="26"/>
      <c r="E574" s="26" t="s">
        <v>159</v>
      </c>
      <c r="F574" s="31"/>
      <c r="G574" s="32"/>
      <c r="H574" s="31" t="n">
        <f aca="false">F574+G574</f>
        <v>0</v>
      </c>
      <c r="I574" s="32"/>
      <c r="J574" s="31" t="n">
        <f aca="false">H574+I574</f>
        <v>0</v>
      </c>
      <c r="K574" s="31"/>
      <c r="L574" s="32"/>
      <c r="M574" s="31"/>
      <c r="N574" s="32"/>
      <c r="O574" s="31"/>
      <c r="P574" s="31"/>
      <c r="Q574" s="33"/>
      <c r="R574" s="32"/>
      <c r="S574" s="31" t="n">
        <f aca="false">P574+R574</f>
        <v>0</v>
      </c>
      <c r="T574" s="33"/>
      <c r="U574" s="32"/>
      <c r="V574" s="31" t="n">
        <f aca="false">S574+U574</f>
        <v>0</v>
      </c>
    </row>
    <row r="575" s="54" customFormat="true" ht="78.75" hidden="true" customHeight="false" outlineLevel="0" collapsed="false">
      <c r="A575" s="46" t="s">
        <v>489</v>
      </c>
      <c r="B575" s="25"/>
      <c r="C575" s="47"/>
      <c r="D575" s="25" t="s">
        <v>418</v>
      </c>
      <c r="E575" s="25"/>
      <c r="F575" s="27" t="n">
        <f aca="false">SUM(F576:F577)</f>
        <v>0</v>
      </c>
      <c r="G575" s="28" t="n">
        <f aca="false">SUM(G576:G577)</f>
        <v>0</v>
      </c>
      <c r="H575" s="27" t="n">
        <f aca="false">F575+G575</f>
        <v>0</v>
      </c>
      <c r="I575" s="28" t="n">
        <f aca="false">SUM(I576:I577)</f>
        <v>0</v>
      </c>
      <c r="J575" s="27" t="n">
        <f aca="false">H575+I575</f>
        <v>0</v>
      </c>
      <c r="K575" s="27" t="n">
        <f aca="false">SUM(K576:K577)</f>
        <v>0</v>
      </c>
      <c r="L575" s="28" t="n">
        <f aca="false">SUM(L576:L577)</f>
        <v>0</v>
      </c>
      <c r="M575" s="27"/>
      <c r="N575" s="28" t="n">
        <f aca="false">SUM(N576:N577)</f>
        <v>0</v>
      </c>
      <c r="O575" s="27"/>
      <c r="P575" s="27" t="n">
        <f aca="false">SUM(P576:P577)</f>
        <v>0</v>
      </c>
      <c r="Q575" s="29" t="n">
        <f aca="false">SUM(Q576:Q577)</f>
        <v>0</v>
      </c>
      <c r="R575" s="28" t="n">
        <f aca="false">SUM(R576:R577)</f>
        <v>0</v>
      </c>
      <c r="S575" s="27" t="n">
        <f aca="false">P575+R575</f>
        <v>0</v>
      </c>
      <c r="T575" s="29" t="n">
        <f aca="false">SUM(T576:T577)</f>
        <v>0</v>
      </c>
      <c r="U575" s="28" t="n">
        <f aca="false">SUM(U576:U577)</f>
        <v>0</v>
      </c>
      <c r="V575" s="27" t="n">
        <f aca="false">S575+U575</f>
        <v>0</v>
      </c>
    </row>
    <row r="576" s="54" customFormat="true" ht="63" hidden="true" customHeight="true" outlineLevel="0" collapsed="false">
      <c r="A576" s="48" t="s">
        <v>405</v>
      </c>
      <c r="B576" s="26"/>
      <c r="C576" s="19"/>
      <c r="D576" s="26"/>
      <c r="E576" s="26" t="s">
        <v>406</v>
      </c>
      <c r="F576" s="31"/>
      <c r="G576" s="32"/>
      <c r="H576" s="31" t="n">
        <f aca="false">F576+G576</f>
        <v>0</v>
      </c>
      <c r="I576" s="32"/>
      <c r="J576" s="31" t="n">
        <f aca="false">H576+I576</f>
        <v>0</v>
      </c>
      <c r="K576" s="31"/>
      <c r="L576" s="32"/>
      <c r="M576" s="31"/>
      <c r="N576" s="32"/>
      <c r="O576" s="31"/>
      <c r="P576" s="31"/>
      <c r="Q576" s="33"/>
      <c r="R576" s="32"/>
      <c r="S576" s="31" t="n">
        <f aca="false">P576+R576</f>
        <v>0</v>
      </c>
      <c r="T576" s="33"/>
      <c r="U576" s="32"/>
      <c r="V576" s="31" t="n">
        <f aca="false">S576+U576</f>
        <v>0</v>
      </c>
    </row>
    <row r="577" s="54" customFormat="true" ht="64.5" hidden="true" customHeight="true" outlineLevel="0" collapsed="false">
      <c r="A577" s="48" t="s">
        <v>407</v>
      </c>
      <c r="B577" s="26"/>
      <c r="C577" s="19"/>
      <c r="D577" s="26"/>
      <c r="E577" s="26" t="s">
        <v>408</v>
      </c>
      <c r="F577" s="31"/>
      <c r="G577" s="32"/>
      <c r="H577" s="31" t="n">
        <f aca="false">F577+G577</f>
        <v>0</v>
      </c>
      <c r="I577" s="32"/>
      <c r="J577" s="31" t="n">
        <f aca="false">H577+I577</f>
        <v>0</v>
      </c>
      <c r="K577" s="31"/>
      <c r="L577" s="32"/>
      <c r="M577" s="31"/>
      <c r="N577" s="32"/>
      <c r="O577" s="31"/>
      <c r="P577" s="31"/>
      <c r="Q577" s="33"/>
      <c r="R577" s="32"/>
      <c r="S577" s="31" t="n">
        <f aca="false">P577+R577</f>
        <v>0</v>
      </c>
      <c r="T577" s="33"/>
      <c r="U577" s="32"/>
      <c r="V577" s="31" t="n">
        <f aca="false">S577+U577</f>
        <v>0</v>
      </c>
    </row>
    <row r="578" customFormat="false" ht="63" hidden="true" customHeight="false" outlineLevel="0" collapsed="false">
      <c r="A578" s="38" t="s">
        <v>490</v>
      </c>
      <c r="B578" s="25"/>
      <c r="C578" s="61"/>
      <c r="D578" s="25" t="s">
        <v>491</v>
      </c>
      <c r="E578" s="25"/>
      <c r="F578" s="27" t="n">
        <f aca="false">F579</f>
        <v>0</v>
      </c>
      <c r="G578" s="28" t="n">
        <f aca="false">G579</f>
        <v>0</v>
      </c>
      <c r="H578" s="27" t="n">
        <f aca="false">F578+G578</f>
        <v>0</v>
      </c>
      <c r="I578" s="28" t="n">
        <f aca="false">I579</f>
        <v>0</v>
      </c>
      <c r="J578" s="27" t="n">
        <f aca="false">H578+I578</f>
        <v>0</v>
      </c>
      <c r="K578" s="27" t="n">
        <f aca="false">K579</f>
        <v>0</v>
      </c>
      <c r="L578" s="28" t="n">
        <f aca="false">L579</f>
        <v>0</v>
      </c>
      <c r="M578" s="27"/>
      <c r="N578" s="28" t="n">
        <f aca="false">N579</f>
        <v>0</v>
      </c>
      <c r="O578" s="27"/>
      <c r="P578" s="27" t="n">
        <f aca="false">P579</f>
        <v>0</v>
      </c>
      <c r="Q578" s="29" t="n">
        <f aca="false">Q579</f>
        <v>0</v>
      </c>
      <c r="R578" s="28" t="n">
        <f aca="false">R579</f>
        <v>0</v>
      </c>
      <c r="S578" s="27" t="n">
        <f aca="false">P578+R578</f>
        <v>0</v>
      </c>
      <c r="T578" s="29" t="n">
        <f aca="false">T579</f>
        <v>0</v>
      </c>
      <c r="U578" s="28" t="n">
        <f aca="false">U579</f>
        <v>0</v>
      </c>
      <c r="V578" s="27" t="n">
        <f aca="false">S578+U578</f>
        <v>0</v>
      </c>
    </row>
    <row r="579" customFormat="false" ht="15.75" hidden="true" customHeight="true" outlineLevel="0" collapsed="false">
      <c r="A579" s="39" t="s">
        <v>241</v>
      </c>
      <c r="B579" s="26"/>
      <c r="C579" s="26"/>
      <c r="D579" s="26"/>
      <c r="E579" s="26" t="s">
        <v>159</v>
      </c>
      <c r="F579" s="31"/>
      <c r="G579" s="32"/>
      <c r="H579" s="31" t="n">
        <f aca="false">F579+G579</f>
        <v>0</v>
      </c>
      <c r="I579" s="32"/>
      <c r="J579" s="31" t="n">
        <f aca="false">H579+I579</f>
        <v>0</v>
      </c>
      <c r="K579" s="31"/>
      <c r="L579" s="32"/>
      <c r="M579" s="31"/>
      <c r="N579" s="32"/>
      <c r="O579" s="31"/>
      <c r="P579" s="31"/>
      <c r="Q579" s="33"/>
      <c r="R579" s="32"/>
      <c r="S579" s="31" t="n">
        <f aca="false">P579+R579</f>
        <v>0</v>
      </c>
      <c r="T579" s="33"/>
      <c r="U579" s="32"/>
      <c r="V579" s="31" t="n">
        <f aca="false">S579+U579</f>
        <v>0</v>
      </c>
    </row>
    <row r="580" customFormat="false" ht="79.5" hidden="true" customHeight="true" outlineLevel="0" collapsed="false">
      <c r="A580" s="38" t="s">
        <v>492</v>
      </c>
      <c r="B580" s="25"/>
      <c r="C580" s="25"/>
      <c r="D580" s="25" t="s">
        <v>493</v>
      </c>
      <c r="E580" s="25"/>
      <c r="F580" s="27" t="n">
        <f aca="false">F581</f>
        <v>0</v>
      </c>
      <c r="G580" s="28" t="n">
        <f aca="false">G581</f>
        <v>0</v>
      </c>
      <c r="H580" s="27" t="n">
        <f aca="false">F580+G580</f>
        <v>0</v>
      </c>
      <c r="I580" s="28" t="n">
        <f aca="false">I581</f>
        <v>0</v>
      </c>
      <c r="J580" s="27" t="n">
        <f aca="false">H580+I580</f>
        <v>0</v>
      </c>
      <c r="K580" s="27" t="n">
        <f aca="false">K581</f>
        <v>0</v>
      </c>
      <c r="L580" s="28" t="n">
        <f aca="false">L581</f>
        <v>0</v>
      </c>
      <c r="M580" s="27"/>
      <c r="N580" s="28" t="n">
        <f aca="false">N581</f>
        <v>0</v>
      </c>
      <c r="O580" s="27"/>
      <c r="P580" s="27" t="n">
        <f aca="false">P581</f>
        <v>0</v>
      </c>
      <c r="Q580" s="29" t="n">
        <f aca="false">Q581</f>
        <v>0</v>
      </c>
      <c r="R580" s="28" t="n">
        <f aca="false">R581</f>
        <v>0</v>
      </c>
      <c r="S580" s="27" t="n">
        <f aca="false">P580+R580</f>
        <v>0</v>
      </c>
      <c r="T580" s="29" t="n">
        <f aca="false">T581</f>
        <v>0</v>
      </c>
      <c r="U580" s="28" t="n">
        <f aca="false">U581</f>
        <v>0</v>
      </c>
      <c r="V580" s="27" t="n">
        <f aca="false">S580+U580</f>
        <v>0</v>
      </c>
    </row>
    <row r="581" customFormat="false" ht="15.75" hidden="true" customHeight="false" outlineLevel="0" collapsed="false">
      <c r="A581" s="39" t="s">
        <v>241</v>
      </c>
      <c r="B581" s="26"/>
      <c r="C581" s="26"/>
      <c r="D581" s="26"/>
      <c r="E581" s="26" t="s">
        <v>159</v>
      </c>
      <c r="F581" s="31"/>
      <c r="G581" s="32"/>
      <c r="H581" s="31" t="n">
        <f aca="false">F581+G581</f>
        <v>0</v>
      </c>
      <c r="I581" s="32"/>
      <c r="J581" s="31" t="n">
        <f aca="false">H581+I581</f>
        <v>0</v>
      </c>
      <c r="K581" s="31"/>
      <c r="L581" s="32"/>
      <c r="M581" s="31"/>
      <c r="N581" s="32"/>
      <c r="O581" s="31"/>
      <c r="P581" s="31"/>
      <c r="Q581" s="33"/>
      <c r="R581" s="32"/>
      <c r="S581" s="31" t="n">
        <f aca="false">P581+R581</f>
        <v>0</v>
      </c>
      <c r="T581" s="33"/>
      <c r="U581" s="32"/>
      <c r="V581" s="31" t="n">
        <f aca="false">S581+U581</f>
        <v>0</v>
      </c>
    </row>
    <row r="582" customFormat="false" ht="78.75" hidden="true" customHeight="false" outlineLevel="0" collapsed="false">
      <c r="A582" s="38" t="s">
        <v>494</v>
      </c>
      <c r="B582" s="25"/>
      <c r="C582" s="25"/>
      <c r="D582" s="25" t="s">
        <v>495</v>
      </c>
      <c r="E582" s="25"/>
      <c r="F582" s="27" t="n">
        <f aca="false">F583</f>
        <v>0</v>
      </c>
      <c r="G582" s="28" t="n">
        <f aca="false">G583</f>
        <v>0</v>
      </c>
      <c r="H582" s="27" t="n">
        <f aca="false">F582+G582</f>
        <v>0</v>
      </c>
      <c r="I582" s="28" t="n">
        <f aca="false">I583</f>
        <v>0</v>
      </c>
      <c r="J582" s="27" t="n">
        <f aca="false">H582+I582</f>
        <v>0</v>
      </c>
      <c r="K582" s="27" t="n">
        <f aca="false">K583</f>
        <v>0</v>
      </c>
      <c r="L582" s="28" t="n">
        <f aca="false">L583</f>
        <v>0</v>
      </c>
      <c r="M582" s="27"/>
      <c r="N582" s="28" t="n">
        <f aca="false">N583</f>
        <v>0</v>
      </c>
      <c r="O582" s="27"/>
      <c r="P582" s="27" t="n">
        <f aca="false">P583</f>
        <v>0</v>
      </c>
      <c r="Q582" s="29" t="n">
        <f aca="false">Q583</f>
        <v>0</v>
      </c>
      <c r="R582" s="28" t="n">
        <f aca="false">R583</f>
        <v>0</v>
      </c>
      <c r="S582" s="27" t="n">
        <f aca="false">P582+R582</f>
        <v>0</v>
      </c>
      <c r="T582" s="29" t="n">
        <f aca="false">T583</f>
        <v>0</v>
      </c>
      <c r="U582" s="28" t="n">
        <f aca="false">U583</f>
        <v>0</v>
      </c>
      <c r="V582" s="27" t="n">
        <f aca="false">S582+U582</f>
        <v>0</v>
      </c>
    </row>
    <row r="583" customFormat="false" ht="15.75" hidden="true" customHeight="false" outlineLevel="0" collapsed="false">
      <c r="A583" s="39" t="s">
        <v>241</v>
      </c>
      <c r="B583" s="26"/>
      <c r="C583" s="26"/>
      <c r="D583" s="26"/>
      <c r="E583" s="26" t="s">
        <v>159</v>
      </c>
      <c r="F583" s="31"/>
      <c r="G583" s="32"/>
      <c r="H583" s="31" t="n">
        <f aca="false">F583+G583</f>
        <v>0</v>
      </c>
      <c r="I583" s="32"/>
      <c r="J583" s="31" t="n">
        <f aca="false">H583+I583</f>
        <v>0</v>
      </c>
      <c r="K583" s="31"/>
      <c r="L583" s="32"/>
      <c r="M583" s="31"/>
      <c r="N583" s="32"/>
      <c r="O583" s="31"/>
      <c r="P583" s="31"/>
      <c r="Q583" s="33"/>
      <c r="R583" s="32"/>
      <c r="S583" s="31" t="n">
        <f aca="false">P583+R583</f>
        <v>0</v>
      </c>
      <c r="T583" s="33"/>
      <c r="U583" s="32"/>
      <c r="V583" s="31" t="n">
        <f aca="false">S583+U583</f>
        <v>0</v>
      </c>
    </row>
    <row r="584" customFormat="false" ht="51" hidden="true" customHeight="true" outlineLevel="0" collapsed="false">
      <c r="A584" s="24" t="s">
        <v>496</v>
      </c>
      <c r="B584" s="26"/>
      <c r="C584" s="18"/>
      <c r="D584" s="25" t="s">
        <v>497</v>
      </c>
      <c r="E584" s="26"/>
      <c r="F584" s="27" t="n">
        <f aca="false">F585</f>
        <v>0</v>
      </c>
      <c r="G584" s="28" t="n">
        <f aca="false">G585</f>
        <v>0</v>
      </c>
      <c r="H584" s="27" t="n">
        <f aca="false">F584+G584</f>
        <v>0</v>
      </c>
      <c r="I584" s="28" t="n">
        <f aca="false">I585</f>
        <v>0</v>
      </c>
      <c r="J584" s="27" t="n">
        <f aca="false">H584+I584</f>
        <v>0</v>
      </c>
      <c r="K584" s="27" t="n">
        <f aca="false">K585</f>
        <v>0</v>
      </c>
      <c r="L584" s="28" t="n">
        <f aca="false">L585</f>
        <v>0</v>
      </c>
      <c r="M584" s="27"/>
      <c r="N584" s="28" t="n">
        <f aca="false">N585</f>
        <v>0</v>
      </c>
      <c r="O584" s="27"/>
      <c r="P584" s="27" t="n">
        <f aca="false">P585</f>
        <v>0</v>
      </c>
      <c r="Q584" s="29" t="n">
        <f aca="false">Q585</f>
        <v>0</v>
      </c>
      <c r="R584" s="28" t="n">
        <f aca="false">R585</f>
        <v>0</v>
      </c>
      <c r="S584" s="27" t="n">
        <f aca="false">P584+R584</f>
        <v>0</v>
      </c>
      <c r="T584" s="29" t="n">
        <f aca="false">T585</f>
        <v>0</v>
      </c>
      <c r="U584" s="28" t="n">
        <f aca="false">U585</f>
        <v>0</v>
      </c>
      <c r="V584" s="27" t="n">
        <f aca="false">S584+U584</f>
        <v>0</v>
      </c>
    </row>
    <row r="585" customFormat="false" ht="16.5" hidden="true" customHeight="true" outlineLevel="0" collapsed="false">
      <c r="A585" s="39" t="s">
        <v>241</v>
      </c>
      <c r="B585" s="26"/>
      <c r="C585" s="26"/>
      <c r="D585" s="26"/>
      <c r="E585" s="26" t="s">
        <v>159</v>
      </c>
      <c r="F585" s="31"/>
      <c r="G585" s="32"/>
      <c r="H585" s="31" t="n">
        <f aca="false">F585+G585</f>
        <v>0</v>
      </c>
      <c r="I585" s="32"/>
      <c r="J585" s="31" t="n">
        <f aca="false">H585+I585</f>
        <v>0</v>
      </c>
      <c r="K585" s="31"/>
      <c r="L585" s="32"/>
      <c r="M585" s="31"/>
      <c r="N585" s="32"/>
      <c r="O585" s="31"/>
      <c r="P585" s="31"/>
      <c r="Q585" s="33"/>
      <c r="R585" s="32"/>
      <c r="S585" s="31" t="n">
        <f aca="false">P585+R585</f>
        <v>0</v>
      </c>
      <c r="T585" s="33"/>
      <c r="U585" s="32"/>
      <c r="V585" s="31" t="n">
        <f aca="false">S585+U585</f>
        <v>0</v>
      </c>
    </row>
    <row r="586" customFormat="false" ht="47.25" hidden="true" customHeight="false" outlineLevel="0" collapsed="false">
      <c r="A586" s="46" t="s">
        <v>284</v>
      </c>
      <c r="B586" s="26"/>
      <c r="C586" s="18"/>
      <c r="D586" s="25" t="s">
        <v>285</v>
      </c>
      <c r="E586" s="26"/>
      <c r="F586" s="27" t="n">
        <f aca="false">F587+F589</f>
        <v>0</v>
      </c>
      <c r="G586" s="28" t="n">
        <f aca="false">G587+G589</f>
        <v>0</v>
      </c>
      <c r="H586" s="27" t="n">
        <f aca="false">F586+G586</f>
        <v>0</v>
      </c>
      <c r="I586" s="28" t="n">
        <f aca="false">I587+I589</f>
        <v>0</v>
      </c>
      <c r="J586" s="27" t="n">
        <f aca="false">H586+I586</f>
        <v>0</v>
      </c>
      <c r="K586" s="27" t="n">
        <f aca="false">K587+K589</f>
        <v>0</v>
      </c>
      <c r="L586" s="28" t="n">
        <f aca="false">L587+L589</f>
        <v>0</v>
      </c>
      <c r="M586" s="27"/>
      <c r="N586" s="28" t="n">
        <f aca="false">N587+N589</f>
        <v>0</v>
      </c>
      <c r="O586" s="27"/>
      <c r="P586" s="27" t="n">
        <f aca="false">P587+P589</f>
        <v>0</v>
      </c>
      <c r="Q586" s="29" t="n">
        <f aca="false">Q587+Q589</f>
        <v>0</v>
      </c>
      <c r="R586" s="28" t="n">
        <f aca="false">R587+R589</f>
        <v>0</v>
      </c>
      <c r="S586" s="27" t="n">
        <f aca="false">P586+R586</f>
        <v>0</v>
      </c>
      <c r="T586" s="29" t="n">
        <f aca="false">T587+T589</f>
        <v>0</v>
      </c>
      <c r="U586" s="28" t="n">
        <f aca="false">U587+U589</f>
        <v>0</v>
      </c>
      <c r="V586" s="27" t="n">
        <f aca="false">S586+U586</f>
        <v>0</v>
      </c>
    </row>
    <row r="587" customFormat="false" ht="44.25" hidden="true" customHeight="true" outlineLevel="0" collapsed="false">
      <c r="A587" s="46" t="s">
        <v>498</v>
      </c>
      <c r="B587" s="26"/>
      <c r="C587" s="18"/>
      <c r="D587" s="25" t="s">
        <v>499</v>
      </c>
      <c r="E587" s="26"/>
      <c r="F587" s="27" t="n">
        <f aca="false">F588</f>
        <v>0</v>
      </c>
      <c r="G587" s="28" t="n">
        <f aca="false">G588</f>
        <v>0</v>
      </c>
      <c r="H587" s="27" t="n">
        <f aca="false">F587+G587</f>
        <v>0</v>
      </c>
      <c r="I587" s="28" t="n">
        <f aca="false">I588</f>
        <v>0</v>
      </c>
      <c r="J587" s="27" t="n">
        <f aca="false">H587+I587</f>
        <v>0</v>
      </c>
      <c r="K587" s="27" t="n">
        <f aca="false">K588</f>
        <v>0</v>
      </c>
      <c r="L587" s="28" t="n">
        <f aca="false">L588</f>
        <v>0</v>
      </c>
      <c r="M587" s="27"/>
      <c r="N587" s="28" t="n">
        <f aca="false">N588</f>
        <v>0</v>
      </c>
      <c r="O587" s="27"/>
      <c r="P587" s="27" t="n">
        <f aca="false">P588</f>
        <v>0</v>
      </c>
      <c r="Q587" s="29" t="n">
        <f aca="false">Q588</f>
        <v>0</v>
      </c>
      <c r="R587" s="28" t="n">
        <f aca="false">R588</f>
        <v>0</v>
      </c>
      <c r="S587" s="27" t="n">
        <f aca="false">P587+R587</f>
        <v>0</v>
      </c>
      <c r="T587" s="29" t="n">
        <f aca="false">T588</f>
        <v>0</v>
      </c>
      <c r="U587" s="28" t="n">
        <f aca="false">U588</f>
        <v>0</v>
      </c>
      <c r="V587" s="27" t="n">
        <f aca="false">S587+U587</f>
        <v>0</v>
      </c>
    </row>
    <row r="588" customFormat="false" ht="14.25" hidden="true" customHeight="true" outlineLevel="0" collapsed="false">
      <c r="A588" s="39" t="s">
        <v>241</v>
      </c>
      <c r="B588" s="26"/>
      <c r="C588" s="26"/>
      <c r="D588" s="26"/>
      <c r="E588" s="26" t="s">
        <v>159</v>
      </c>
      <c r="F588" s="31"/>
      <c r="G588" s="32"/>
      <c r="H588" s="31" t="n">
        <f aca="false">F588+G588</f>
        <v>0</v>
      </c>
      <c r="I588" s="32"/>
      <c r="J588" s="31" t="n">
        <f aca="false">H588+I588</f>
        <v>0</v>
      </c>
      <c r="K588" s="31"/>
      <c r="L588" s="32"/>
      <c r="M588" s="31"/>
      <c r="N588" s="32"/>
      <c r="O588" s="31"/>
      <c r="P588" s="31"/>
      <c r="Q588" s="33"/>
      <c r="R588" s="32"/>
      <c r="S588" s="31" t="n">
        <f aca="false">P588+R588</f>
        <v>0</v>
      </c>
      <c r="T588" s="33"/>
      <c r="U588" s="32"/>
      <c r="V588" s="31" t="n">
        <f aca="false">S588+U588</f>
        <v>0</v>
      </c>
    </row>
    <row r="589" customFormat="false" ht="66.75" hidden="true" customHeight="true" outlineLevel="0" collapsed="false">
      <c r="A589" s="46" t="s">
        <v>500</v>
      </c>
      <c r="B589" s="26"/>
      <c r="C589" s="18"/>
      <c r="D589" s="25" t="s">
        <v>501</v>
      </c>
      <c r="E589" s="26"/>
      <c r="F589" s="31" t="n">
        <f aca="false">SUM(F590)</f>
        <v>0</v>
      </c>
      <c r="G589" s="32" t="n">
        <f aca="false">SUM(G590)</f>
        <v>0</v>
      </c>
      <c r="H589" s="31" t="n">
        <f aca="false">F589+G589</f>
        <v>0</v>
      </c>
      <c r="I589" s="32" t="n">
        <f aca="false">SUM(I590)</f>
        <v>0</v>
      </c>
      <c r="J589" s="31" t="n">
        <f aca="false">H589+I589</f>
        <v>0</v>
      </c>
      <c r="K589" s="31" t="n">
        <f aca="false">SUM(K590)</f>
        <v>0</v>
      </c>
      <c r="L589" s="32" t="n">
        <f aca="false">SUM(L590)</f>
        <v>0</v>
      </c>
      <c r="M589" s="31"/>
      <c r="N589" s="32" t="n">
        <f aca="false">SUM(N590)</f>
        <v>0</v>
      </c>
      <c r="O589" s="31"/>
      <c r="P589" s="31" t="n">
        <f aca="false">SUM(P590)</f>
        <v>0</v>
      </c>
      <c r="Q589" s="33" t="n">
        <f aca="false">SUM(Q590)</f>
        <v>0</v>
      </c>
      <c r="R589" s="32" t="n">
        <f aca="false">SUM(R590)</f>
        <v>0</v>
      </c>
      <c r="S589" s="31" t="n">
        <f aca="false">P589+R589</f>
        <v>0</v>
      </c>
      <c r="T589" s="33" t="n">
        <f aca="false">SUM(T590)</f>
        <v>0</v>
      </c>
      <c r="U589" s="32" t="n">
        <f aca="false">SUM(U590)</f>
        <v>0</v>
      </c>
      <c r="V589" s="31" t="n">
        <f aca="false">S589+U589</f>
        <v>0</v>
      </c>
    </row>
    <row r="590" customFormat="false" ht="14.25" hidden="true" customHeight="true" outlineLevel="0" collapsed="false">
      <c r="A590" s="39" t="s">
        <v>241</v>
      </c>
      <c r="B590" s="26"/>
      <c r="C590" s="26"/>
      <c r="D590" s="26"/>
      <c r="E590" s="26" t="s">
        <v>159</v>
      </c>
      <c r="F590" s="31"/>
      <c r="G590" s="32"/>
      <c r="H590" s="31" t="n">
        <f aca="false">F590+G590</f>
        <v>0</v>
      </c>
      <c r="I590" s="32"/>
      <c r="J590" s="31" t="n">
        <f aca="false">H590+I590</f>
        <v>0</v>
      </c>
      <c r="K590" s="31"/>
      <c r="L590" s="32"/>
      <c r="M590" s="31"/>
      <c r="N590" s="32"/>
      <c r="O590" s="31"/>
      <c r="P590" s="31"/>
      <c r="Q590" s="33"/>
      <c r="R590" s="32"/>
      <c r="S590" s="31" t="n">
        <f aca="false">P590+R590</f>
        <v>0</v>
      </c>
      <c r="T590" s="33"/>
      <c r="U590" s="32"/>
      <c r="V590" s="31" t="n">
        <f aca="false">S590+U590</f>
        <v>0</v>
      </c>
    </row>
    <row r="591" customFormat="false" ht="47.25" hidden="true" customHeight="false" outlineLevel="0" collapsed="false">
      <c r="A591" s="38" t="s">
        <v>502</v>
      </c>
      <c r="B591" s="25"/>
      <c r="C591" s="25"/>
      <c r="D591" s="25" t="s">
        <v>309</v>
      </c>
      <c r="E591" s="25"/>
      <c r="F591" s="27" t="n">
        <f aca="false">F592</f>
        <v>0</v>
      </c>
      <c r="G591" s="28" t="n">
        <f aca="false">G592</f>
        <v>0</v>
      </c>
      <c r="H591" s="27" t="n">
        <f aca="false">F591+G591</f>
        <v>0</v>
      </c>
      <c r="I591" s="28" t="n">
        <f aca="false">I592</f>
        <v>0</v>
      </c>
      <c r="J591" s="27" t="n">
        <f aca="false">H591+I591</f>
        <v>0</v>
      </c>
      <c r="K591" s="27" t="n">
        <f aca="false">K592</f>
        <v>0</v>
      </c>
      <c r="L591" s="28" t="n">
        <f aca="false">L592</f>
        <v>0</v>
      </c>
      <c r="M591" s="27"/>
      <c r="N591" s="28" t="n">
        <f aca="false">N592</f>
        <v>0</v>
      </c>
      <c r="O591" s="27"/>
      <c r="P591" s="27" t="n">
        <f aca="false">P592</f>
        <v>0</v>
      </c>
      <c r="Q591" s="29" t="n">
        <f aca="false">Q592</f>
        <v>0</v>
      </c>
      <c r="R591" s="28" t="n">
        <f aca="false">R592</f>
        <v>0</v>
      </c>
      <c r="S591" s="27" t="n">
        <f aca="false">P591+R591</f>
        <v>0</v>
      </c>
      <c r="T591" s="29" t="n">
        <f aca="false">T592</f>
        <v>0</v>
      </c>
      <c r="U591" s="28" t="n">
        <f aca="false">U592</f>
        <v>0</v>
      </c>
      <c r="V591" s="27" t="n">
        <f aca="false">S591+U591</f>
        <v>0</v>
      </c>
    </row>
    <row r="592" customFormat="false" ht="15.75" hidden="true" customHeight="false" outlineLevel="0" collapsed="false">
      <c r="A592" s="39" t="s">
        <v>241</v>
      </c>
      <c r="B592" s="26"/>
      <c r="C592" s="26"/>
      <c r="D592" s="26"/>
      <c r="E592" s="26" t="s">
        <v>159</v>
      </c>
      <c r="F592" s="31"/>
      <c r="G592" s="32"/>
      <c r="H592" s="31" t="n">
        <f aca="false">F592+G592</f>
        <v>0</v>
      </c>
      <c r="I592" s="32"/>
      <c r="J592" s="31" t="n">
        <f aca="false">H592+I592</f>
        <v>0</v>
      </c>
      <c r="K592" s="31"/>
      <c r="L592" s="32"/>
      <c r="M592" s="31"/>
      <c r="N592" s="32"/>
      <c r="O592" s="31"/>
      <c r="P592" s="31"/>
      <c r="Q592" s="33"/>
      <c r="R592" s="32"/>
      <c r="S592" s="31" t="n">
        <f aca="false">P592+R592</f>
        <v>0</v>
      </c>
      <c r="T592" s="33"/>
      <c r="U592" s="32"/>
      <c r="V592" s="31" t="n">
        <f aca="false">S592+U592</f>
        <v>0</v>
      </c>
    </row>
    <row r="593" customFormat="false" ht="29.25" hidden="true" customHeight="true" outlineLevel="0" collapsed="false">
      <c r="A593" s="38" t="s">
        <v>503</v>
      </c>
      <c r="B593" s="26"/>
      <c r="C593" s="26"/>
      <c r="D593" s="25" t="s">
        <v>504</v>
      </c>
      <c r="E593" s="26"/>
      <c r="F593" s="27" t="n">
        <f aca="false">SUM(F594)</f>
        <v>0</v>
      </c>
      <c r="G593" s="28" t="n">
        <f aca="false">SUM(G594)</f>
        <v>0</v>
      </c>
      <c r="H593" s="27" t="n">
        <f aca="false">F593+G593</f>
        <v>0</v>
      </c>
      <c r="I593" s="28" t="n">
        <f aca="false">SUM(I594)</f>
        <v>0</v>
      </c>
      <c r="J593" s="27" t="n">
        <f aca="false">H593+I593</f>
        <v>0</v>
      </c>
      <c r="K593" s="27" t="n">
        <f aca="false">SUM(K594)</f>
        <v>0</v>
      </c>
      <c r="L593" s="28" t="n">
        <f aca="false">SUM(L594)</f>
        <v>0</v>
      </c>
      <c r="M593" s="27"/>
      <c r="N593" s="28" t="n">
        <f aca="false">SUM(N594)</f>
        <v>0</v>
      </c>
      <c r="O593" s="27"/>
      <c r="P593" s="27" t="n">
        <f aca="false">SUM(P594)</f>
        <v>0</v>
      </c>
      <c r="Q593" s="29" t="n">
        <f aca="false">SUM(Q594)</f>
        <v>0</v>
      </c>
      <c r="R593" s="28" t="n">
        <f aca="false">SUM(R594)</f>
        <v>0</v>
      </c>
      <c r="S593" s="27" t="n">
        <f aca="false">P593+R593</f>
        <v>0</v>
      </c>
      <c r="T593" s="29" t="n">
        <f aca="false">SUM(T594)</f>
        <v>0</v>
      </c>
      <c r="U593" s="28" t="n">
        <f aca="false">SUM(U594)</f>
        <v>0</v>
      </c>
      <c r="V593" s="27" t="n">
        <f aca="false">S593+U593</f>
        <v>0</v>
      </c>
    </row>
    <row r="594" customFormat="false" ht="15.75" hidden="true" customHeight="false" outlineLevel="0" collapsed="false">
      <c r="A594" s="39" t="s">
        <v>241</v>
      </c>
      <c r="B594" s="26"/>
      <c r="C594" s="26"/>
      <c r="D594" s="26"/>
      <c r="E594" s="26" t="s">
        <v>159</v>
      </c>
      <c r="F594" s="31"/>
      <c r="G594" s="32"/>
      <c r="H594" s="31" t="n">
        <f aca="false">F594+G594</f>
        <v>0</v>
      </c>
      <c r="I594" s="32"/>
      <c r="J594" s="31" t="n">
        <f aca="false">H594+I594</f>
        <v>0</v>
      </c>
      <c r="K594" s="31"/>
      <c r="L594" s="32"/>
      <c r="M594" s="31"/>
      <c r="N594" s="32"/>
      <c r="O594" s="31"/>
      <c r="P594" s="31"/>
      <c r="Q594" s="33"/>
      <c r="R594" s="32"/>
      <c r="S594" s="31" t="n">
        <f aca="false">P594+R594</f>
        <v>0</v>
      </c>
      <c r="T594" s="33"/>
      <c r="U594" s="32"/>
      <c r="V594" s="31" t="n">
        <f aca="false">S594+U594</f>
        <v>0</v>
      </c>
    </row>
    <row r="595" customFormat="false" ht="81.75" hidden="true" customHeight="true" outlineLevel="0" collapsed="false">
      <c r="A595" s="24" t="s">
        <v>505</v>
      </c>
      <c r="B595" s="26"/>
      <c r="C595" s="18"/>
      <c r="D595" s="25" t="s">
        <v>506</v>
      </c>
      <c r="E595" s="26"/>
      <c r="F595" s="31" t="n">
        <f aca="false">F596</f>
        <v>0</v>
      </c>
      <c r="G595" s="32" t="n">
        <f aca="false">G596</f>
        <v>0</v>
      </c>
      <c r="H595" s="31" t="n">
        <f aca="false">F595+G595</f>
        <v>0</v>
      </c>
      <c r="I595" s="32" t="n">
        <f aca="false">I596</f>
        <v>0</v>
      </c>
      <c r="J595" s="31" t="n">
        <f aca="false">H595+I595</f>
        <v>0</v>
      </c>
      <c r="K595" s="31" t="n">
        <f aca="false">K596</f>
        <v>0</v>
      </c>
      <c r="L595" s="32" t="n">
        <f aca="false">L596</f>
        <v>0</v>
      </c>
      <c r="M595" s="31"/>
      <c r="N595" s="32" t="n">
        <f aca="false">N596</f>
        <v>0</v>
      </c>
      <c r="O595" s="31"/>
      <c r="P595" s="31" t="n">
        <f aca="false">P596</f>
        <v>0</v>
      </c>
      <c r="Q595" s="33" t="n">
        <f aca="false">Q596</f>
        <v>0</v>
      </c>
      <c r="R595" s="32" t="n">
        <f aca="false">R596</f>
        <v>0</v>
      </c>
      <c r="S595" s="31" t="n">
        <f aca="false">P595+R595</f>
        <v>0</v>
      </c>
      <c r="T595" s="33" t="n">
        <f aca="false">T596</f>
        <v>0</v>
      </c>
      <c r="U595" s="32" t="n">
        <f aca="false">U596</f>
        <v>0</v>
      </c>
      <c r="V595" s="31" t="n">
        <f aca="false">S595+U595</f>
        <v>0</v>
      </c>
    </row>
    <row r="596" customFormat="false" ht="15.75" hidden="true" customHeight="true" outlineLevel="0" collapsed="false">
      <c r="A596" s="39" t="s">
        <v>241</v>
      </c>
      <c r="B596" s="26"/>
      <c r="C596" s="26"/>
      <c r="D596" s="26"/>
      <c r="E596" s="26" t="s">
        <v>159</v>
      </c>
      <c r="F596" s="31"/>
      <c r="G596" s="32"/>
      <c r="H596" s="31" t="n">
        <f aca="false">F596+G596</f>
        <v>0</v>
      </c>
      <c r="I596" s="32"/>
      <c r="J596" s="31" t="n">
        <f aca="false">H596+I596</f>
        <v>0</v>
      </c>
      <c r="K596" s="31"/>
      <c r="L596" s="32"/>
      <c r="M596" s="31"/>
      <c r="N596" s="32"/>
      <c r="O596" s="31"/>
      <c r="P596" s="31"/>
      <c r="Q596" s="33"/>
      <c r="R596" s="32"/>
      <c r="S596" s="31" t="n">
        <f aca="false">P596+R596</f>
        <v>0</v>
      </c>
      <c r="T596" s="33"/>
      <c r="U596" s="32"/>
      <c r="V596" s="31" t="n">
        <f aca="false">S596+U596</f>
        <v>0</v>
      </c>
    </row>
    <row r="597" customFormat="false" ht="78.75" hidden="true" customHeight="false" outlineLevel="0" collapsed="false">
      <c r="A597" s="24" t="s">
        <v>210</v>
      </c>
      <c r="B597" s="26"/>
      <c r="C597" s="26"/>
      <c r="D597" s="25" t="s">
        <v>211</v>
      </c>
      <c r="E597" s="26"/>
      <c r="F597" s="27" t="n">
        <f aca="false">F598</f>
        <v>0</v>
      </c>
      <c r="G597" s="28" t="n">
        <f aca="false">G598</f>
        <v>0</v>
      </c>
      <c r="H597" s="27" t="n">
        <f aca="false">F597+G597</f>
        <v>0</v>
      </c>
      <c r="I597" s="28" t="n">
        <f aca="false">I598</f>
        <v>0</v>
      </c>
      <c r="J597" s="27" t="n">
        <f aca="false">H597+I597</f>
        <v>0</v>
      </c>
      <c r="K597" s="27" t="n">
        <f aca="false">K598</f>
        <v>0</v>
      </c>
      <c r="L597" s="28" t="n">
        <f aca="false">L598</f>
        <v>0</v>
      </c>
      <c r="M597" s="27"/>
      <c r="N597" s="28" t="n">
        <f aca="false">N598</f>
        <v>0</v>
      </c>
      <c r="O597" s="27"/>
      <c r="P597" s="27" t="n">
        <f aca="false">P598</f>
        <v>0</v>
      </c>
      <c r="Q597" s="29" t="n">
        <f aca="false">Q598</f>
        <v>0</v>
      </c>
      <c r="R597" s="28" t="n">
        <f aca="false">R598</f>
        <v>0</v>
      </c>
      <c r="S597" s="27" t="n">
        <f aca="false">P597+R597</f>
        <v>0</v>
      </c>
      <c r="T597" s="29" t="n">
        <f aca="false">T598</f>
        <v>0</v>
      </c>
      <c r="U597" s="28" t="n">
        <f aca="false">U598</f>
        <v>0</v>
      </c>
      <c r="V597" s="27" t="n">
        <f aca="false">S597+U597</f>
        <v>0</v>
      </c>
    </row>
    <row r="598" customFormat="false" ht="15.75" hidden="true" customHeight="false" outlineLevel="0" collapsed="false">
      <c r="A598" s="39" t="s">
        <v>241</v>
      </c>
      <c r="B598" s="26"/>
      <c r="C598" s="26"/>
      <c r="D598" s="26"/>
      <c r="E598" s="26" t="s">
        <v>159</v>
      </c>
      <c r="F598" s="31"/>
      <c r="G598" s="32"/>
      <c r="H598" s="31" t="n">
        <f aca="false">F598+G598</f>
        <v>0</v>
      </c>
      <c r="I598" s="32"/>
      <c r="J598" s="31" t="n">
        <f aca="false">H598+I598</f>
        <v>0</v>
      </c>
      <c r="K598" s="31"/>
      <c r="L598" s="32"/>
      <c r="M598" s="31"/>
      <c r="N598" s="32"/>
      <c r="O598" s="31"/>
      <c r="P598" s="31"/>
      <c r="Q598" s="33"/>
      <c r="R598" s="32"/>
      <c r="S598" s="31" t="n">
        <f aca="false">P598+R598</f>
        <v>0</v>
      </c>
      <c r="T598" s="33"/>
      <c r="U598" s="32"/>
      <c r="V598" s="31" t="n">
        <f aca="false">S598+U598</f>
        <v>0</v>
      </c>
    </row>
    <row r="599" customFormat="false" ht="64.5" hidden="true" customHeight="true" outlineLevel="0" collapsed="false">
      <c r="A599" s="122" t="s">
        <v>507</v>
      </c>
      <c r="B599" s="25"/>
      <c r="C599" s="25"/>
      <c r="D599" s="25" t="s">
        <v>401</v>
      </c>
      <c r="E599" s="25"/>
      <c r="F599" s="27" t="n">
        <f aca="false">F600</f>
        <v>0</v>
      </c>
      <c r="G599" s="28" t="n">
        <f aca="false">G600</f>
        <v>0</v>
      </c>
      <c r="H599" s="27" t="n">
        <f aca="false">F599+G599</f>
        <v>0</v>
      </c>
      <c r="I599" s="28" t="n">
        <f aca="false">I600</f>
        <v>0</v>
      </c>
      <c r="J599" s="27" t="n">
        <f aca="false">H599+I599</f>
        <v>0</v>
      </c>
      <c r="K599" s="27" t="n">
        <f aca="false">K600</f>
        <v>0</v>
      </c>
      <c r="L599" s="28" t="n">
        <f aca="false">L600</f>
        <v>0</v>
      </c>
      <c r="M599" s="27"/>
      <c r="N599" s="28" t="n">
        <f aca="false">N600</f>
        <v>0</v>
      </c>
      <c r="O599" s="27"/>
      <c r="P599" s="27" t="n">
        <f aca="false">P600</f>
        <v>0</v>
      </c>
      <c r="Q599" s="29" t="n">
        <f aca="false">Q600</f>
        <v>0</v>
      </c>
      <c r="R599" s="28" t="n">
        <f aca="false">R600</f>
        <v>0</v>
      </c>
      <c r="S599" s="27" t="n">
        <f aca="false">P599+R599</f>
        <v>0</v>
      </c>
      <c r="T599" s="29" t="n">
        <f aca="false">T600</f>
        <v>0</v>
      </c>
      <c r="U599" s="28" t="n">
        <f aca="false">U600</f>
        <v>0</v>
      </c>
      <c r="V599" s="27" t="n">
        <f aca="false">S599+U599</f>
        <v>0</v>
      </c>
    </row>
    <row r="600" customFormat="false" ht="15.75" hidden="true" customHeight="false" outlineLevel="0" collapsed="false">
      <c r="A600" s="39" t="s">
        <v>241</v>
      </c>
      <c r="B600" s="26"/>
      <c r="C600" s="26"/>
      <c r="D600" s="26"/>
      <c r="E600" s="26" t="s">
        <v>159</v>
      </c>
      <c r="F600" s="31"/>
      <c r="G600" s="32"/>
      <c r="H600" s="31" t="n">
        <f aca="false">F600+G600</f>
        <v>0</v>
      </c>
      <c r="I600" s="32"/>
      <c r="J600" s="31" t="n">
        <f aca="false">H600+I600</f>
        <v>0</v>
      </c>
      <c r="K600" s="31"/>
      <c r="L600" s="32"/>
      <c r="M600" s="31"/>
      <c r="N600" s="32"/>
      <c r="O600" s="31"/>
      <c r="P600" s="31"/>
      <c r="Q600" s="33"/>
      <c r="R600" s="32"/>
      <c r="S600" s="31" t="n">
        <f aca="false">P600+R600</f>
        <v>0</v>
      </c>
      <c r="T600" s="33"/>
      <c r="U600" s="32"/>
      <c r="V600" s="31" t="n">
        <f aca="false">S600+U600</f>
        <v>0</v>
      </c>
    </row>
    <row r="601" customFormat="false" ht="94.5" hidden="true" customHeight="false" outlineLevel="0" collapsed="false">
      <c r="A601" s="24" t="s">
        <v>508</v>
      </c>
      <c r="B601" s="25"/>
      <c r="C601" s="25"/>
      <c r="D601" s="25" t="s">
        <v>509</v>
      </c>
      <c r="E601" s="25"/>
      <c r="F601" s="27" t="n">
        <f aca="false">F602</f>
        <v>0</v>
      </c>
      <c r="G601" s="28" t="n">
        <f aca="false">G602</f>
        <v>0</v>
      </c>
      <c r="H601" s="27" t="n">
        <f aca="false">F601+G601</f>
        <v>0</v>
      </c>
      <c r="I601" s="28" t="n">
        <f aca="false">I602</f>
        <v>0</v>
      </c>
      <c r="J601" s="27" t="n">
        <f aca="false">H601+I601</f>
        <v>0</v>
      </c>
      <c r="K601" s="27" t="n">
        <f aca="false">K602</f>
        <v>0</v>
      </c>
      <c r="L601" s="28" t="n">
        <f aca="false">L602</f>
        <v>0</v>
      </c>
      <c r="M601" s="27"/>
      <c r="N601" s="28" t="n">
        <f aca="false">N602</f>
        <v>0</v>
      </c>
      <c r="O601" s="27"/>
      <c r="P601" s="27" t="n">
        <f aca="false">P602</f>
        <v>0</v>
      </c>
      <c r="Q601" s="29" t="n">
        <f aca="false">Q602</f>
        <v>0</v>
      </c>
      <c r="R601" s="28" t="n">
        <f aca="false">R602</f>
        <v>0</v>
      </c>
      <c r="S601" s="27" t="n">
        <f aca="false">P601+R601</f>
        <v>0</v>
      </c>
      <c r="T601" s="29" t="n">
        <f aca="false">T602</f>
        <v>0</v>
      </c>
      <c r="U601" s="28" t="n">
        <f aca="false">U602</f>
        <v>0</v>
      </c>
      <c r="V601" s="27" t="n">
        <f aca="false">S601+U601</f>
        <v>0</v>
      </c>
    </row>
    <row r="602" customFormat="false" ht="15.75" hidden="true" customHeight="false" outlineLevel="0" collapsed="false">
      <c r="A602" s="39" t="s">
        <v>241</v>
      </c>
      <c r="B602" s="26"/>
      <c r="C602" s="26"/>
      <c r="D602" s="26"/>
      <c r="E602" s="26" t="s">
        <v>159</v>
      </c>
      <c r="F602" s="31"/>
      <c r="G602" s="32"/>
      <c r="H602" s="31" t="n">
        <f aca="false">F602+G602</f>
        <v>0</v>
      </c>
      <c r="I602" s="32"/>
      <c r="J602" s="31" t="n">
        <f aca="false">H602+I602</f>
        <v>0</v>
      </c>
      <c r="K602" s="31"/>
      <c r="L602" s="32"/>
      <c r="M602" s="31"/>
      <c r="N602" s="32"/>
      <c r="O602" s="31"/>
      <c r="P602" s="31"/>
      <c r="Q602" s="33"/>
      <c r="R602" s="32"/>
      <c r="S602" s="31" t="n">
        <f aca="false">P602+R602</f>
        <v>0</v>
      </c>
      <c r="T602" s="33"/>
      <c r="U602" s="32"/>
      <c r="V602" s="31" t="n">
        <f aca="false">S602+U602</f>
        <v>0</v>
      </c>
    </row>
    <row r="603" customFormat="false" ht="47.25" hidden="true" customHeight="false" outlineLevel="0" collapsed="false">
      <c r="A603" s="24" t="s">
        <v>236</v>
      </c>
      <c r="B603" s="26"/>
      <c r="C603" s="26"/>
      <c r="D603" s="25" t="s">
        <v>237</v>
      </c>
      <c r="E603" s="25"/>
      <c r="F603" s="27"/>
      <c r="G603" s="28"/>
      <c r="H603" s="27" t="n">
        <f aca="false">F603+G603</f>
        <v>0</v>
      </c>
      <c r="I603" s="28"/>
      <c r="J603" s="27" t="n">
        <f aca="false">H603+I603</f>
        <v>0</v>
      </c>
      <c r="K603" s="27"/>
      <c r="L603" s="28"/>
      <c r="M603" s="27"/>
      <c r="N603" s="28"/>
      <c r="O603" s="27"/>
      <c r="P603" s="27"/>
      <c r="Q603" s="29"/>
      <c r="R603" s="28"/>
      <c r="S603" s="27" t="n">
        <f aca="false">P603+R603</f>
        <v>0</v>
      </c>
      <c r="T603" s="29"/>
      <c r="U603" s="28"/>
      <c r="V603" s="27" t="n">
        <f aca="false">S603+U603</f>
        <v>0</v>
      </c>
    </row>
    <row r="604" customFormat="false" ht="15.75" hidden="true" customHeight="false" outlineLevel="0" collapsed="false">
      <c r="A604" s="39" t="s">
        <v>241</v>
      </c>
      <c r="B604" s="26"/>
      <c r="C604" s="26"/>
      <c r="D604" s="26"/>
      <c r="E604" s="26" t="s">
        <v>159</v>
      </c>
      <c r="F604" s="31"/>
      <c r="G604" s="32"/>
      <c r="H604" s="31" t="n">
        <f aca="false">F604+G604</f>
        <v>0</v>
      </c>
      <c r="I604" s="32"/>
      <c r="J604" s="31" t="n">
        <f aca="false">H604+I604</f>
        <v>0</v>
      </c>
      <c r="K604" s="31"/>
      <c r="L604" s="32"/>
      <c r="M604" s="31"/>
      <c r="N604" s="32"/>
      <c r="O604" s="31"/>
      <c r="P604" s="31"/>
      <c r="Q604" s="33"/>
      <c r="R604" s="32"/>
      <c r="S604" s="31" t="n">
        <f aca="false">P604+R604</f>
        <v>0</v>
      </c>
      <c r="T604" s="33"/>
      <c r="U604" s="32"/>
      <c r="V604" s="31" t="n">
        <f aca="false">S604+U604</f>
        <v>0</v>
      </c>
    </row>
    <row r="605" customFormat="false" ht="95.25" hidden="true" customHeight="true" outlineLevel="0" collapsed="false">
      <c r="A605" s="24" t="s">
        <v>510</v>
      </c>
      <c r="B605" s="25"/>
      <c r="C605" s="25"/>
      <c r="D605" s="105" t="s">
        <v>511</v>
      </c>
      <c r="E605" s="25"/>
      <c r="F605" s="27" t="n">
        <f aca="false">F606</f>
        <v>0</v>
      </c>
      <c r="G605" s="28" t="n">
        <f aca="false">G606</f>
        <v>0</v>
      </c>
      <c r="H605" s="27" t="n">
        <f aca="false">F605+G605</f>
        <v>0</v>
      </c>
      <c r="I605" s="28" t="n">
        <f aca="false">I606</f>
        <v>0</v>
      </c>
      <c r="J605" s="27" t="n">
        <f aca="false">H605+I605</f>
        <v>0</v>
      </c>
      <c r="K605" s="27" t="n">
        <f aca="false">K606</f>
        <v>0</v>
      </c>
      <c r="L605" s="28" t="n">
        <f aca="false">L606</f>
        <v>0</v>
      </c>
      <c r="M605" s="27"/>
      <c r="N605" s="28" t="n">
        <f aca="false">N606</f>
        <v>0</v>
      </c>
      <c r="O605" s="27"/>
      <c r="P605" s="27" t="n">
        <f aca="false">P606</f>
        <v>0</v>
      </c>
      <c r="Q605" s="29" t="n">
        <f aca="false">Q606</f>
        <v>0</v>
      </c>
      <c r="R605" s="28" t="n">
        <f aca="false">R606</f>
        <v>0</v>
      </c>
      <c r="S605" s="27" t="n">
        <f aca="false">P605+R605</f>
        <v>0</v>
      </c>
      <c r="T605" s="29" t="n">
        <f aca="false">T606</f>
        <v>0</v>
      </c>
      <c r="U605" s="28" t="n">
        <f aca="false">U606</f>
        <v>0</v>
      </c>
      <c r="V605" s="27" t="n">
        <f aca="false">S605+U605</f>
        <v>0</v>
      </c>
    </row>
    <row r="606" customFormat="false" ht="15.75" hidden="true" customHeight="false" outlineLevel="0" collapsed="false">
      <c r="A606" s="39" t="s">
        <v>241</v>
      </c>
      <c r="B606" s="26"/>
      <c r="C606" s="26"/>
      <c r="D606" s="106"/>
      <c r="E606" s="26" t="s">
        <v>159</v>
      </c>
      <c r="F606" s="31"/>
      <c r="G606" s="32"/>
      <c r="H606" s="31" t="n">
        <f aca="false">F606+G606</f>
        <v>0</v>
      </c>
      <c r="I606" s="32"/>
      <c r="J606" s="31" t="n">
        <f aca="false">H606+I606</f>
        <v>0</v>
      </c>
      <c r="K606" s="31"/>
      <c r="L606" s="32"/>
      <c r="M606" s="31"/>
      <c r="N606" s="32"/>
      <c r="O606" s="31"/>
      <c r="P606" s="31"/>
      <c r="Q606" s="33"/>
      <c r="R606" s="32"/>
      <c r="S606" s="31" t="n">
        <f aca="false">P606+R606</f>
        <v>0</v>
      </c>
      <c r="T606" s="33"/>
      <c r="U606" s="32"/>
      <c r="V606" s="31" t="n">
        <f aca="false">S606+U606</f>
        <v>0</v>
      </c>
    </row>
    <row r="607" s="54" customFormat="true" ht="31.5" hidden="true" customHeight="false" outlineLevel="0" collapsed="false">
      <c r="A607" s="46" t="s">
        <v>512</v>
      </c>
      <c r="B607" s="25"/>
      <c r="C607" s="47"/>
      <c r="D607" s="25" t="s">
        <v>513</v>
      </c>
      <c r="E607" s="25"/>
      <c r="F607" s="27" t="n">
        <f aca="false">F608+F610</f>
        <v>0</v>
      </c>
      <c r="G607" s="28" t="n">
        <f aca="false">G608+G610</f>
        <v>0</v>
      </c>
      <c r="H607" s="27" t="n">
        <f aca="false">F607+G607</f>
        <v>0</v>
      </c>
      <c r="I607" s="28" t="n">
        <f aca="false">I608+I610</f>
        <v>0</v>
      </c>
      <c r="J607" s="27" t="n">
        <f aca="false">H607+I607</f>
        <v>0</v>
      </c>
      <c r="K607" s="27" t="n">
        <f aca="false">K608+K610</f>
        <v>0</v>
      </c>
      <c r="L607" s="28" t="n">
        <f aca="false">L608+L610</f>
        <v>0</v>
      </c>
      <c r="M607" s="27"/>
      <c r="N607" s="28" t="n">
        <f aca="false">N608+N610</f>
        <v>0</v>
      </c>
      <c r="O607" s="27"/>
      <c r="P607" s="27" t="n">
        <f aca="false">P608+P610</f>
        <v>0</v>
      </c>
      <c r="Q607" s="29" t="n">
        <f aca="false">Q608+Q610</f>
        <v>0</v>
      </c>
      <c r="R607" s="28" t="n">
        <f aca="false">R608+R610</f>
        <v>0</v>
      </c>
      <c r="S607" s="27" t="n">
        <f aca="false">P607+R607</f>
        <v>0</v>
      </c>
      <c r="T607" s="29" t="n">
        <f aca="false">T608+T610</f>
        <v>0</v>
      </c>
      <c r="U607" s="28" t="n">
        <f aca="false">U608+U610</f>
        <v>0</v>
      </c>
      <c r="V607" s="27" t="n">
        <f aca="false">S607+U607</f>
        <v>0</v>
      </c>
    </row>
    <row r="608" s="54" customFormat="true" ht="47.25" hidden="true" customHeight="false" outlineLevel="0" collapsed="false">
      <c r="A608" s="46" t="s">
        <v>514</v>
      </c>
      <c r="B608" s="25"/>
      <c r="C608" s="47"/>
      <c r="D608" s="25" t="s">
        <v>515</v>
      </c>
      <c r="E608" s="25"/>
      <c r="F608" s="27" t="n">
        <f aca="false">F609</f>
        <v>0</v>
      </c>
      <c r="G608" s="28" t="n">
        <f aca="false">G609</f>
        <v>0</v>
      </c>
      <c r="H608" s="27" t="n">
        <f aca="false">F608+G608</f>
        <v>0</v>
      </c>
      <c r="I608" s="28" t="n">
        <f aca="false">I609</f>
        <v>0</v>
      </c>
      <c r="J608" s="27" t="n">
        <f aca="false">H608+I608</f>
        <v>0</v>
      </c>
      <c r="K608" s="27" t="n">
        <f aca="false">K609</f>
        <v>0</v>
      </c>
      <c r="L608" s="28" t="n">
        <f aca="false">L609</f>
        <v>0</v>
      </c>
      <c r="M608" s="27"/>
      <c r="N608" s="28" t="n">
        <f aca="false">N609</f>
        <v>0</v>
      </c>
      <c r="O608" s="27"/>
      <c r="P608" s="27" t="n">
        <f aca="false">P609</f>
        <v>0</v>
      </c>
      <c r="Q608" s="29" t="n">
        <f aca="false">Q609</f>
        <v>0</v>
      </c>
      <c r="R608" s="28" t="n">
        <f aca="false">R609</f>
        <v>0</v>
      </c>
      <c r="S608" s="27" t="n">
        <f aca="false">P608+R608</f>
        <v>0</v>
      </c>
      <c r="T608" s="29" t="n">
        <f aca="false">T609</f>
        <v>0</v>
      </c>
      <c r="U608" s="28" t="n">
        <f aca="false">U609</f>
        <v>0</v>
      </c>
      <c r="V608" s="27" t="n">
        <f aca="false">S608+U608</f>
        <v>0</v>
      </c>
    </row>
    <row r="609" s="54" customFormat="true" ht="15.75" hidden="true" customHeight="false" outlineLevel="0" collapsed="false">
      <c r="A609" s="48" t="s">
        <v>241</v>
      </c>
      <c r="B609" s="26"/>
      <c r="C609" s="26"/>
      <c r="D609" s="26"/>
      <c r="E609" s="26" t="s">
        <v>159</v>
      </c>
      <c r="F609" s="31"/>
      <c r="G609" s="32"/>
      <c r="H609" s="31" t="n">
        <f aca="false">F609+G609</f>
        <v>0</v>
      </c>
      <c r="I609" s="32"/>
      <c r="J609" s="31" t="n">
        <f aca="false">H609+I609</f>
        <v>0</v>
      </c>
      <c r="K609" s="31"/>
      <c r="L609" s="32"/>
      <c r="M609" s="31"/>
      <c r="N609" s="32"/>
      <c r="O609" s="31"/>
      <c r="P609" s="31"/>
      <c r="Q609" s="33"/>
      <c r="R609" s="32"/>
      <c r="S609" s="31" t="n">
        <f aca="false">P609+R609</f>
        <v>0</v>
      </c>
      <c r="T609" s="33"/>
      <c r="U609" s="32"/>
      <c r="V609" s="31" t="n">
        <f aca="false">S609+U609</f>
        <v>0</v>
      </c>
    </row>
    <row r="610" s="54" customFormat="true" ht="63" hidden="true" customHeight="false" outlineLevel="0" collapsed="false">
      <c r="A610" s="46" t="s">
        <v>516</v>
      </c>
      <c r="B610" s="25"/>
      <c r="C610" s="25"/>
      <c r="D610" s="25" t="s">
        <v>517</v>
      </c>
      <c r="E610" s="25"/>
      <c r="F610" s="27" t="n">
        <f aca="false">F611</f>
        <v>0</v>
      </c>
      <c r="G610" s="28" t="n">
        <f aca="false">G611</f>
        <v>0</v>
      </c>
      <c r="H610" s="27" t="n">
        <f aca="false">F610+G610</f>
        <v>0</v>
      </c>
      <c r="I610" s="28" t="n">
        <f aca="false">I611</f>
        <v>0</v>
      </c>
      <c r="J610" s="27" t="n">
        <f aca="false">H610+I610</f>
        <v>0</v>
      </c>
      <c r="K610" s="27" t="n">
        <f aca="false">K611</f>
        <v>0</v>
      </c>
      <c r="L610" s="28" t="n">
        <f aca="false">L611</f>
        <v>0</v>
      </c>
      <c r="M610" s="27"/>
      <c r="N610" s="28" t="n">
        <f aca="false">N611</f>
        <v>0</v>
      </c>
      <c r="O610" s="27"/>
      <c r="P610" s="27" t="n">
        <f aca="false">P611</f>
        <v>0</v>
      </c>
      <c r="Q610" s="29" t="n">
        <f aca="false">Q611</f>
        <v>0</v>
      </c>
      <c r="R610" s="28" t="n">
        <f aca="false">R611</f>
        <v>0</v>
      </c>
      <c r="S610" s="27" t="n">
        <f aca="false">P610+R610</f>
        <v>0</v>
      </c>
      <c r="T610" s="29" t="n">
        <f aca="false">T611</f>
        <v>0</v>
      </c>
      <c r="U610" s="28" t="n">
        <f aca="false">U611</f>
        <v>0</v>
      </c>
      <c r="V610" s="27" t="n">
        <f aca="false">S610+U610</f>
        <v>0</v>
      </c>
    </row>
    <row r="611" s="54" customFormat="true" ht="15.75" hidden="true" customHeight="false" outlineLevel="0" collapsed="false">
      <c r="A611" s="48" t="s">
        <v>241</v>
      </c>
      <c r="B611" s="26"/>
      <c r="C611" s="26"/>
      <c r="D611" s="26"/>
      <c r="E611" s="26" t="s">
        <v>159</v>
      </c>
      <c r="F611" s="31"/>
      <c r="G611" s="32"/>
      <c r="H611" s="31" t="n">
        <f aca="false">F611+G611</f>
        <v>0</v>
      </c>
      <c r="I611" s="32"/>
      <c r="J611" s="31" t="n">
        <f aca="false">H611+I611</f>
        <v>0</v>
      </c>
      <c r="K611" s="31"/>
      <c r="L611" s="32"/>
      <c r="M611" s="31"/>
      <c r="N611" s="32"/>
      <c r="O611" s="31"/>
      <c r="P611" s="31"/>
      <c r="Q611" s="33"/>
      <c r="R611" s="32"/>
      <c r="S611" s="31" t="n">
        <f aca="false">P611+R611</f>
        <v>0</v>
      </c>
      <c r="T611" s="33"/>
      <c r="U611" s="32"/>
      <c r="V611" s="31" t="n">
        <f aca="false">S611+U611</f>
        <v>0</v>
      </c>
    </row>
    <row r="612" customFormat="false" ht="47.25" hidden="true" customHeight="false" outlineLevel="0" collapsed="false">
      <c r="A612" s="38" t="s">
        <v>518</v>
      </c>
      <c r="B612" s="61"/>
      <c r="C612" s="61"/>
      <c r="D612" s="61" t="s">
        <v>519</v>
      </c>
      <c r="E612" s="61"/>
      <c r="F612" s="27" t="n">
        <f aca="false">F613</f>
        <v>0</v>
      </c>
      <c r="G612" s="28" t="n">
        <f aca="false">G613</f>
        <v>0</v>
      </c>
      <c r="H612" s="27" t="n">
        <f aca="false">F612+G612</f>
        <v>0</v>
      </c>
      <c r="I612" s="28" t="n">
        <f aca="false">I613</f>
        <v>0</v>
      </c>
      <c r="J612" s="27" t="n">
        <f aca="false">H612+I612</f>
        <v>0</v>
      </c>
      <c r="K612" s="27" t="n">
        <f aca="false">K613</f>
        <v>0</v>
      </c>
      <c r="L612" s="28" t="n">
        <f aca="false">L613</f>
        <v>0</v>
      </c>
      <c r="M612" s="27"/>
      <c r="N612" s="28" t="n">
        <f aca="false">N613</f>
        <v>0</v>
      </c>
      <c r="O612" s="27"/>
      <c r="P612" s="27" t="n">
        <f aca="false">P613</f>
        <v>0</v>
      </c>
      <c r="Q612" s="29" t="n">
        <f aca="false">Q613</f>
        <v>0</v>
      </c>
      <c r="R612" s="28" t="n">
        <f aca="false">R613</f>
        <v>0</v>
      </c>
      <c r="S612" s="27" t="n">
        <f aca="false">P612+R612</f>
        <v>0</v>
      </c>
      <c r="T612" s="29" t="n">
        <f aca="false">T613</f>
        <v>0</v>
      </c>
      <c r="U612" s="28" t="n">
        <f aca="false">U613</f>
        <v>0</v>
      </c>
      <c r="V612" s="27" t="n">
        <f aca="false">S612+U612</f>
        <v>0</v>
      </c>
    </row>
    <row r="613" customFormat="false" ht="15.75" hidden="true" customHeight="false" outlineLevel="0" collapsed="false">
      <c r="A613" s="39" t="s">
        <v>241</v>
      </c>
      <c r="B613" s="59"/>
      <c r="C613" s="59"/>
      <c r="D613" s="59"/>
      <c r="E613" s="26" t="s">
        <v>159</v>
      </c>
      <c r="F613" s="31"/>
      <c r="G613" s="32"/>
      <c r="H613" s="31" t="n">
        <f aca="false">F613+G613</f>
        <v>0</v>
      </c>
      <c r="I613" s="32"/>
      <c r="J613" s="31" t="n">
        <f aca="false">H613+I613</f>
        <v>0</v>
      </c>
      <c r="K613" s="31"/>
      <c r="L613" s="32"/>
      <c r="M613" s="31"/>
      <c r="N613" s="32"/>
      <c r="O613" s="31"/>
      <c r="P613" s="31"/>
      <c r="Q613" s="33"/>
      <c r="R613" s="32"/>
      <c r="S613" s="31" t="n">
        <f aca="false">P613+R613</f>
        <v>0</v>
      </c>
      <c r="T613" s="33"/>
      <c r="U613" s="32"/>
      <c r="V613" s="31" t="n">
        <f aca="false">S613+U613</f>
        <v>0</v>
      </c>
    </row>
    <row r="614" customFormat="false" ht="78.75" hidden="true" customHeight="false" outlineLevel="0" collapsed="false">
      <c r="A614" s="24" t="s">
        <v>520</v>
      </c>
      <c r="B614" s="26"/>
      <c r="C614" s="26"/>
      <c r="D614" s="25" t="s">
        <v>521</v>
      </c>
      <c r="E614" s="26"/>
      <c r="F614" s="27" t="n">
        <f aca="false">F615</f>
        <v>0</v>
      </c>
      <c r="G614" s="28" t="n">
        <f aca="false">G615</f>
        <v>0</v>
      </c>
      <c r="H614" s="27" t="n">
        <f aca="false">F614+G614</f>
        <v>0</v>
      </c>
      <c r="I614" s="28" t="n">
        <f aca="false">I615</f>
        <v>0</v>
      </c>
      <c r="J614" s="27" t="n">
        <f aca="false">H614+I614</f>
        <v>0</v>
      </c>
      <c r="K614" s="27" t="n">
        <f aca="false">K615</f>
        <v>0</v>
      </c>
      <c r="L614" s="28" t="n">
        <f aca="false">L615</f>
        <v>0</v>
      </c>
      <c r="M614" s="27"/>
      <c r="N614" s="28" t="n">
        <f aca="false">N615</f>
        <v>0</v>
      </c>
      <c r="O614" s="27"/>
      <c r="P614" s="27" t="n">
        <f aca="false">P615</f>
        <v>0</v>
      </c>
      <c r="Q614" s="29" t="n">
        <f aca="false">Q615</f>
        <v>0</v>
      </c>
      <c r="R614" s="28" t="n">
        <f aca="false">R615</f>
        <v>0</v>
      </c>
      <c r="S614" s="27" t="n">
        <f aca="false">P614+R614</f>
        <v>0</v>
      </c>
      <c r="T614" s="29" t="n">
        <f aca="false">T615</f>
        <v>0</v>
      </c>
      <c r="U614" s="28" t="n">
        <f aca="false">U615</f>
        <v>0</v>
      </c>
      <c r="V614" s="27" t="n">
        <f aca="false">S614+U614</f>
        <v>0</v>
      </c>
    </row>
    <row r="615" customFormat="false" ht="78.75" hidden="true" customHeight="false" outlineLevel="0" collapsed="false">
      <c r="A615" s="24" t="s">
        <v>522</v>
      </c>
      <c r="B615" s="26"/>
      <c r="C615" s="26"/>
      <c r="D615" s="25" t="s">
        <v>523</v>
      </c>
      <c r="E615" s="26"/>
      <c r="F615" s="27" t="n">
        <f aca="false">F616</f>
        <v>0</v>
      </c>
      <c r="G615" s="28" t="n">
        <f aca="false">G616</f>
        <v>0</v>
      </c>
      <c r="H615" s="27" t="n">
        <f aca="false">F615+G615</f>
        <v>0</v>
      </c>
      <c r="I615" s="28" t="n">
        <f aca="false">I616</f>
        <v>0</v>
      </c>
      <c r="J615" s="27" t="n">
        <f aca="false">H615+I615</f>
        <v>0</v>
      </c>
      <c r="K615" s="27" t="n">
        <f aca="false">K616</f>
        <v>0</v>
      </c>
      <c r="L615" s="28" t="n">
        <f aca="false">L616</f>
        <v>0</v>
      </c>
      <c r="M615" s="27"/>
      <c r="N615" s="28" t="n">
        <f aca="false">N616</f>
        <v>0</v>
      </c>
      <c r="O615" s="27"/>
      <c r="P615" s="27" t="n">
        <f aca="false">P616</f>
        <v>0</v>
      </c>
      <c r="Q615" s="29" t="n">
        <f aca="false">Q616</f>
        <v>0</v>
      </c>
      <c r="R615" s="28" t="n">
        <f aca="false">R616</f>
        <v>0</v>
      </c>
      <c r="S615" s="27" t="n">
        <f aca="false">P615+R615</f>
        <v>0</v>
      </c>
      <c r="T615" s="29" t="n">
        <f aca="false">T616</f>
        <v>0</v>
      </c>
      <c r="U615" s="28" t="n">
        <f aca="false">U616</f>
        <v>0</v>
      </c>
      <c r="V615" s="27" t="n">
        <f aca="false">S615+U615</f>
        <v>0</v>
      </c>
    </row>
    <row r="616" customFormat="false" ht="15.75" hidden="true" customHeight="false" outlineLevel="0" collapsed="false">
      <c r="A616" s="58" t="s">
        <v>158</v>
      </c>
      <c r="B616" s="26"/>
      <c r="C616" s="26"/>
      <c r="D616" s="26"/>
      <c r="E616" s="26" t="s">
        <v>159</v>
      </c>
      <c r="F616" s="31"/>
      <c r="G616" s="32"/>
      <c r="H616" s="31" t="n">
        <f aca="false">F616+G616</f>
        <v>0</v>
      </c>
      <c r="I616" s="32"/>
      <c r="J616" s="31" t="n">
        <f aca="false">H616+I616</f>
        <v>0</v>
      </c>
      <c r="K616" s="31"/>
      <c r="L616" s="32"/>
      <c r="M616" s="31"/>
      <c r="N616" s="32"/>
      <c r="O616" s="31"/>
      <c r="P616" s="31"/>
      <c r="Q616" s="33"/>
      <c r="R616" s="32"/>
      <c r="S616" s="31" t="n">
        <f aca="false">P616+R616</f>
        <v>0</v>
      </c>
      <c r="T616" s="33"/>
      <c r="U616" s="32"/>
      <c r="V616" s="31" t="n">
        <f aca="false">S616+U616</f>
        <v>0</v>
      </c>
    </row>
    <row r="617" customFormat="false" ht="63" hidden="true" customHeight="false" outlineLevel="0" collapsed="false">
      <c r="A617" s="46" t="s">
        <v>524</v>
      </c>
      <c r="B617" s="25"/>
      <c r="C617" s="25"/>
      <c r="D617" s="25" t="s">
        <v>525</v>
      </c>
      <c r="E617" s="26"/>
      <c r="F617" s="31" t="n">
        <f aca="false">SUM(F618)</f>
        <v>0</v>
      </c>
      <c r="G617" s="32" t="n">
        <f aca="false">SUM(G618)</f>
        <v>0</v>
      </c>
      <c r="H617" s="31" t="n">
        <f aca="false">F617+G617</f>
        <v>0</v>
      </c>
      <c r="I617" s="32" t="n">
        <f aca="false">SUM(I618)</f>
        <v>0</v>
      </c>
      <c r="J617" s="31" t="n">
        <f aca="false">H617+I617</f>
        <v>0</v>
      </c>
      <c r="K617" s="31" t="n">
        <f aca="false">SUM(K618)</f>
        <v>0</v>
      </c>
      <c r="L617" s="32" t="n">
        <f aca="false">SUM(L618)</f>
        <v>0</v>
      </c>
      <c r="M617" s="31"/>
      <c r="N617" s="32" t="n">
        <f aca="false">SUM(N618)</f>
        <v>0</v>
      </c>
      <c r="O617" s="31"/>
      <c r="P617" s="31" t="n">
        <f aca="false">SUM(P618)</f>
        <v>0</v>
      </c>
      <c r="Q617" s="33" t="n">
        <f aca="false">SUM(Q618)</f>
        <v>0</v>
      </c>
      <c r="R617" s="32" t="n">
        <f aca="false">SUM(R618)</f>
        <v>0</v>
      </c>
      <c r="S617" s="31" t="n">
        <f aca="false">P617+R617</f>
        <v>0</v>
      </c>
      <c r="T617" s="33" t="n">
        <f aca="false">SUM(T618)</f>
        <v>0</v>
      </c>
      <c r="U617" s="32" t="n">
        <f aca="false">SUM(U618)</f>
        <v>0</v>
      </c>
      <c r="V617" s="31" t="n">
        <f aca="false">S617+U617</f>
        <v>0</v>
      </c>
    </row>
    <row r="618" customFormat="false" ht="15.75" hidden="true" customHeight="false" outlineLevel="0" collapsed="false">
      <c r="A618" s="58" t="s">
        <v>158</v>
      </c>
      <c r="B618" s="26"/>
      <c r="C618" s="26"/>
      <c r="D618" s="53"/>
      <c r="E618" s="26" t="s">
        <v>159</v>
      </c>
      <c r="F618" s="31"/>
      <c r="G618" s="32"/>
      <c r="H618" s="31" t="n">
        <f aca="false">F618+G618</f>
        <v>0</v>
      </c>
      <c r="I618" s="32"/>
      <c r="J618" s="31" t="n">
        <f aca="false">H618+I618</f>
        <v>0</v>
      </c>
      <c r="K618" s="31"/>
      <c r="L618" s="32"/>
      <c r="M618" s="31"/>
      <c r="N618" s="32"/>
      <c r="O618" s="31"/>
      <c r="P618" s="31"/>
      <c r="Q618" s="33"/>
      <c r="R618" s="32"/>
      <c r="S618" s="31" t="n">
        <f aca="false">P618+R618</f>
        <v>0</v>
      </c>
      <c r="T618" s="33"/>
      <c r="U618" s="32"/>
      <c r="V618" s="31" t="n">
        <f aca="false">S618+U618</f>
        <v>0</v>
      </c>
    </row>
    <row r="619" customFormat="false" ht="31.5" hidden="true" customHeight="false" outlineLevel="0" collapsed="false">
      <c r="A619" s="46" t="s">
        <v>34</v>
      </c>
      <c r="B619" s="26"/>
      <c r="C619" s="26"/>
      <c r="D619" s="25" t="s">
        <v>35</v>
      </c>
      <c r="E619" s="26"/>
      <c r="F619" s="27" t="n">
        <f aca="false">SUM(F620)+F622</f>
        <v>26517</v>
      </c>
      <c r="G619" s="28" t="n">
        <f aca="false">SUM(G620)+G622</f>
        <v>0</v>
      </c>
      <c r="H619" s="27" t="n">
        <f aca="false">F619+G619</f>
        <v>26517</v>
      </c>
      <c r="I619" s="28" t="n">
        <f aca="false">SUM(I620)+I622</f>
        <v>0</v>
      </c>
      <c r="J619" s="27" t="n">
        <f aca="false">H619+I619</f>
        <v>26517</v>
      </c>
      <c r="K619" s="27"/>
      <c r="L619" s="28" t="n">
        <f aca="false">SUM(L620)+L622</f>
        <v>0</v>
      </c>
      <c r="M619" s="27"/>
      <c r="N619" s="28" t="n">
        <f aca="false">SUM(N620)+N622</f>
        <v>0</v>
      </c>
      <c r="O619" s="27"/>
      <c r="P619" s="27" t="n">
        <f aca="false">SUM(P620)+P622</f>
        <v>29010</v>
      </c>
      <c r="Q619" s="29" t="n">
        <f aca="false">SUM(Q620)</f>
        <v>0</v>
      </c>
      <c r="R619" s="28" t="n">
        <f aca="false">SUM(R620)+R622</f>
        <v>0</v>
      </c>
      <c r="S619" s="27" t="n">
        <f aca="false">P619+R619</f>
        <v>29010</v>
      </c>
      <c r="T619" s="29" t="n">
        <f aca="false">SUM(T620)</f>
        <v>0</v>
      </c>
      <c r="U619" s="28" t="n">
        <f aca="false">SUM(U620)+U622</f>
        <v>0</v>
      </c>
      <c r="V619" s="27" t="n">
        <f aca="false">S619+U619</f>
        <v>29010</v>
      </c>
    </row>
    <row r="620" customFormat="false" ht="31.5" hidden="true" customHeight="false" outlineLevel="0" collapsed="false">
      <c r="A620" s="46" t="s">
        <v>36</v>
      </c>
      <c r="B620" s="26"/>
      <c r="C620" s="26"/>
      <c r="D620" s="25" t="s">
        <v>37</v>
      </c>
      <c r="E620" s="26"/>
      <c r="F620" s="27" t="n">
        <f aca="false">SUM(F621)</f>
        <v>18835</v>
      </c>
      <c r="G620" s="28" t="n">
        <f aca="false">SUM(G621)</f>
        <v>0</v>
      </c>
      <c r="H620" s="27" t="n">
        <f aca="false">F620+G620</f>
        <v>18835</v>
      </c>
      <c r="I620" s="28" t="n">
        <f aca="false">SUM(I621)</f>
        <v>0</v>
      </c>
      <c r="J620" s="27" t="n">
        <f aca="false">H620+I620</f>
        <v>18835</v>
      </c>
      <c r="K620" s="27"/>
      <c r="L620" s="28" t="n">
        <f aca="false">SUM(L621)</f>
        <v>0</v>
      </c>
      <c r="M620" s="27"/>
      <c r="N620" s="28" t="n">
        <f aca="false">SUM(N621)</f>
        <v>0</v>
      </c>
      <c r="O620" s="27"/>
      <c r="P620" s="27" t="n">
        <f aca="false">SUM(P621)</f>
        <v>20606</v>
      </c>
      <c r="Q620" s="29" t="n">
        <f aca="false">SUM(Q621)</f>
        <v>0</v>
      </c>
      <c r="R620" s="28" t="n">
        <f aca="false">SUM(R621)</f>
        <v>0</v>
      </c>
      <c r="S620" s="27" t="n">
        <f aca="false">P620+R620</f>
        <v>20606</v>
      </c>
      <c r="T620" s="29" t="n">
        <f aca="false">SUM(T621)</f>
        <v>0</v>
      </c>
      <c r="U620" s="28" t="n">
        <f aca="false">SUM(U621)</f>
        <v>0</v>
      </c>
      <c r="V620" s="27" t="n">
        <f aca="false">S620+U620</f>
        <v>20606</v>
      </c>
    </row>
    <row r="621" customFormat="false" ht="15.75" hidden="true" customHeight="false" outlineLevel="0" collapsed="false">
      <c r="A621" s="58" t="s">
        <v>241</v>
      </c>
      <c r="B621" s="26"/>
      <c r="C621" s="26"/>
      <c r="D621" s="53"/>
      <c r="E621" s="26" t="s">
        <v>159</v>
      </c>
      <c r="F621" s="31" t="n">
        <v>18835</v>
      </c>
      <c r="G621" s="32"/>
      <c r="H621" s="31" t="n">
        <f aca="false">F621+G621</f>
        <v>18835</v>
      </c>
      <c r="I621" s="32"/>
      <c r="J621" s="31" t="n">
        <f aca="false">H621+I621</f>
        <v>18835</v>
      </c>
      <c r="K621" s="31"/>
      <c r="L621" s="32"/>
      <c r="M621" s="31"/>
      <c r="N621" s="32"/>
      <c r="O621" s="31"/>
      <c r="P621" s="31" t="n">
        <v>20606</v>
      </c>
      <c r="Q621" s="33"/>
      <c r="R621" s="32"/>
      <c r="S621" s="31" t="n">
        <f aca="false">P621+R621</f>
        <v>20606</v>
      </c>
      <c r="T621" s="33"/>
      <c r="U621" s="32"/>
      <c r="V621" s="31" t="n">
        <f aca="false">S621+U621</f>
        <v>20606</v>
      </c>
    </row>
    <row r="622" customFormat="false" ht="63" hidden="true" customHeight="false" outlineLevel="0" collapsed="false">
      <c r="A622" s="62" t="s">
        <v>526</v>
      </c>
      <c r="B622" s="26"/>
      <c r="C622" s="26"/>
      <c r="D622" s="25" t="s">
        <v>527</v>
      </c>
      <c r="E622" s="26"/>
      <c r="F622" s="31" t="n">
        <f aca="false">F623</f>
        <v>7682</v>
      </c>
      <c r="G622" s="32" t="n">
        <f aca="false">G623</f>
        <v>0</v>
      </c>
      <c r="H622" s="31" t="n">
        <f aca="false">F622+G622</f>
        <v>7682</v>
      </c>
      <c r="I622" s="32" t="n">
        <f aca="false">I623</f>
        <v>0</v>
      </c>
      <c r="J622" s="31" t="n">
        <f aca="false">H622+I622</f>
        <v>7682</v>
      </c>
      <c r="K622" s="31"/>
      <c r="L622" s="32" t="n">
        <f aca="false">L623</f>
        <v>0</v>
      </c>
      <c r="M622" s="31"/>
      <c r="N622" s="32" t="n">
        <f aca="false">N623</f>
        <v>0</v>
      </c>
      <c r="O622" s="31"/>
      <c r="P622" s="31" t="n">
        <f aca="false">P623</f>
        <v>8404</v>
      </c>
      <c r="Q622" s="33"/>
      <c r="R622" s="32" t="n">
        <f aca="false">R623</f>
        <v>0</v>
      </c>
      <c r="S622" s="31" t="n">
        <f aca="false">P622+R622</f>
        <v>8404</v>
      </c>
      <c r="T622" s="33"/>
      <c r="U622" s="32" t="n">
        <f aca="false">U623</f>
        <v>0</v>
      </c>
      <c r="V622" s="31" t="n">
        <f aca="false">S622+U622</f>
        <v>8404</v>
      </c>
    </row>
    <row r="623" customFormat="false" ht="15.75" hidden="true" customHeight="false" outlineLevel="0" collapsed="false">
      <c r="A623" s="121" t="s">
        <v>241</v>
      </c>
      <c r="B623" s="26"/>
      <c r="C623" s="26"/>
      <c r="D623" s="53"/>
      <c r="E623" s="26" t="s">
        <v>159</v>
      </c>
      <c r="F623" s="31" t="n">
        <v>7682</v>
      </c>
      <c r="G623" s="32"/>
      <c r="H623" s="31" t="n">
        <f aca="false">F623+G623</f>
        <v>7682</v>
      </c>
      <c r="I623" s="32"/>
      <c r="J623" s="31" t="n">
        <f aca="false">H623+I623</f>
        <v>7682</v>
      </c>
      <c r="K623" s="31"/>
      <c r="L623" s="32"/>
      <c r="M623" s="31"/>
      <c r="N623" s="32"/>
      <c r="O623" s="31"/>
      <c r="P623" s="31" t="n">
        <v>8404</v>
      </c>
      <c r="Q623" s="33"/>
      <c r="R623" s="32"/>
      <c r="S623" s="31" t="n">
        <f aca="false">P623+R623</f>
        <v>8404</v>
      </c>
      <c r="T623" s="33"/>
      <c r="U623" s="32"/>
      <c r="V623" s="31" t="n">
        <f aca="false">S623+U623</f>
        <v>8404</v>
      </c>
    </row>
    <row r="624" customFormat="false" ht="47.25" hidden="true" customHeight="false" outlineLevel="0" collapsed="false">
      <c r="A624" s="24" t="s">
        <v>236</v>
      </c>
      <c r="B624" s="18"/>
      <c r="C624" s="18"/>
      <c r="D624" s="25" t="s">
        <v>237</v>
      </c>
      <c r="E624" s="26"/>
      <c r="F624" s="27" t="n">
        <f aca="false">F625</f>
        <v>1700</v>
      </c>
      <c r="G624" s="28" t="n">
        <f aca="false">G625</f>
        <v>0</v>
      </c>
      <c r="H624" s="27" t="n">
        <f aca="false">F624+G624</f>
        <v>1700</v>
      </c>
      <c r="I624" s="28" t="n">
        <f aca="false">I625</f>
        <v>0</v>
      </c>
      <c r="J624" s="27" t="n">
        <f aca="false">H624+I624</f>
        <v>1700</v>
      </c>
      <c r="K624" s="31"/>
      <c r="L624" s="32" t="n">
        <f aca="false">L625</f>
        <v>0</v>
      </c>
      <c r="M624" s="31"/>
      <c r="N624" s="32" t="n">
        <f aca="false">N625</f>
        <v>0</v>
      </c>
      <c r="O624" s="31"/>
      <c r="P624" s="31"/>
      <c r="Q624" s="33"/>
      <c r="R624" s="32"/>
      <c r="S624" s="31"/>
      <c r="T624" s="33"/>
      <c r="U624" s="32"/>
      <c r="V624" s="31"/>
    </row>
    <row r="625" customFormat="false" ht="15.75" hidden="true" customHeight="false" outlineLevel="0" collapsed="false">
      <c r="A625" s="121" t="s">
        <v>241</v>
      </c>
      <c r="B625" s="26"/>
      <c r="C625" s="26"/>
      <c r="D625" s="53"/>
      <c r="E625" s="26" t="s">
        <v>159</v>
      </c>
      <c r="F625" s="31" t="n">
        <v>1700</v>
      </c>
      <c r="G625" s="32"/>
      <c r="H625" s="31" t="n">
        <f aca="false">F625+G625</f>
        <v>1700</v>
      </c>
      <c r="I625" s="32"/>
      <c r="J625" s="31" t="n">
        <f aca="false">H625+I625</f>
        <v>1700</v>
      </c>
      <c r="K625" s="31"/>
      <c r="L625" s="32"/>
      <c r="M625" s="31"/>
      <c r="N625" s="32"/>
      <c r="O625" s="31"/>
      <c r="P625" s="31"/>
      <c r="Q625" s="33"/>
      <c r="R625" s="32"/>
      <c r="S625" s="31"/>
      <c r="T625" s="33"/>
      <c r="U625" s="32"/>
      <c r="V625" s="31"/>
    </row>
    <row r="626" s="23" customFormat="true" ht="31.5" hidden="true" customHeight="false" outlineLevel="0" collapsed="false">
      <c r="A626" s="56" t="s">
        <v>160</v>
      </c>
      <c r="B626" s="18"/>
      <c r="C626" s="18" t="s">
        <v>161</v>
      </c>
      <c r="D626" s="18"/>
      <c r="E626" s="18"/>
      <c r="F626" s="20" t="n">
        <f aca="false">F652+F627+F634+F647+F690</f>
        <v>48204</v>
      </c>
      <c r="G626" s="21" t="n">
        <f aca="false">G652+G627+G634+G647+G690</f>
        <v>0</v>
      </c>
      <c r="H626" s="20" t="n">
        <f aca="false">F626+G626</f>
        <v>48204</v>
      </c>
      <c r="I626" s="21" t="n">
        <f aca="false">I652+I627+I634+I647+I690</f>
        <v>0</v>
      </c>
      <c r="J626" s="20" t="n">
        <f aca="false">H626+I626</f>
        <v>48204</v>
      </c>
      <c r="K626" s="20"/>
      <c r="L626" s="21" t="n">
        <f aca="false">L652+L627+L634+L647+L690</f>
        <v>0</v>
      </c>
      <c r="M626" s="20"/>
      <c r="N626" s="21" t="n">
        <f aca="false">N652+N627+N634+N647+N690</f>
        <v>0</v>
      </c>
      <c r="O626" s="20"/>
      <c r="P626" s="20" t="n">
        <f aca="false">P652+P627+P634+P647+P690</f>
        <v>51385</v>
      </c>
      <c r="Q626" s="22" t="n">
        <f aca="false">Q652+Q627+Q634+Q647+Q690</f>
        <v>0</v>
      </c>
      <c r="R626" s="21" t="n">
        <f aca="false">R652+R627+R634+R647+R690</f>
        <v>0</v>
      </c>
      <c r="S626" s="20" t="n">
        <f aca="false">P626+R626</f>
        <v>51385</v>
      </c>
      <c r="T626" s="22" t="n">
        <f aca="false">T652+T627+T634+T647+T690</f>
        <v>0</v>
      </c>
      <c r="U626" s="21" t="n">
        <f aca="false">U652+U627+U634+U647+U690</f>
        <v>0</v>
      </c>
      <c r="V626" s="20" t="n">
        <f aca="false">S626+U626</f>
        <v>51385</v>
      </c>
    </row>
    <row r="627" s="81" customFormat="true" ht="31.5" hidden="true" customHeight="false" outlineLevel="0" collapsed="false">
      <c r="A627" s="46" t="s">
        <v>528</v>
      </c>
      <c r="B627" s="19"/>
      <c r="C627" s="19"/>
      <c r="D627" s="25" t="s">
        <v>89</v>
      </c>
      <c r="E627" s="19"/>
      <c r="F627" s="27" t="n">
        <f aca="false">F630+F632+F628</f>
        <v>0</v>
      </c>
      <c r="G627" s="28" t="n">
        <f aca="false">G630+G632+G628</f>
        <v>0</v>
      </c>
      <c r="H627" s="27" t="n">
        <f aca="false">F627+G627</f>
        <v>0</v>
      </c>
      <c r="I627" s="28" t="n">
        <f aca="false">I630+I632+I628</f>
        <v>0</v>
      </c>
      <c r="J627" s="27" t="n">
        <f aca="false">H627+I627</f>
        <v>0</v>
      </c>
      <c r="K627" s="27" t="n">
        <f aca="false">K630+K632+K628</f>
        <v>0</v>
      </c>
      <c r="L627" s="28" t="n">
        <f aca="false">L630+L632+L628</f>
        <v>0</v>
      </c>
      <c r="M627" s="27"/>
      <c r="N627" s="28" t="n">
        <f aca="false">N630+N632+N628</f>
        <v>0</v>
      </c>
      <c r="O627" s="27"/>
      <c r="P627" s="27" t="n">
        <f aca="false">P630+P632+P628</f>
        <v>0</v>
      </c>
      <c r="Q627" s="29" t="n">
        <f aca="false">Q630+Q632+Q628</f>
        <v>0</v>
      </c>
      <c r="R627" s="28" t="n">
        <f aca="false">R630+R632+R628</f>
        <v>0</v>
      </c>
      <c r="S627" s="27" t="n">
        <f aca="false">P627+R627</f>
        <v>0</v>
      </c>
      <c r="T627" s="29" t="n">
        <f aca="false">T630+T632+T628</f>
        <v>0</v>
      </c>
      <c r="U627" s="28" t="n">
        <f aca="false">U630+U632+U628</f>
        <v>0</v>
      </c>
      <c r="V627" s="27" t="n">
        <f aca="false">S627+U627</f>
        <v>0</v>
      </c>
    </row>
    <row r="628" s="57" customFormat="true" ht="63" hidden="true" customHeight="false" outlineLevel="0" collapsed="false">
      <c r="A628" s="46" t="s">
        <v>529</v>
      </c>
      <c r="B628" s="47"/>
      <c r="C628" s="47"/>
      <c r="D628" s="25" t="s">
        <v>530</v>
      </c>
      <c r="E628" s="25"/>
      <c r="F628" s="27" t="n">
        <f aca="false">SUM(F629)</f>
        <v>0</v>
      </c>
      <c r="G628" s="28" t="n">
        <f aca="false">SUM(G629)</f>
        <v>0</v>
      </c>
      <c r="H628" s="27" t="n">
        <f aca="false">F628+G628</f>
        <v>0</v>
      </c>
      <c r="I628" s="28" t="n">
        <f aca="false">SUM(I629)</f>
        <v>0</v>
      </c>
      <c r="J628" s="27" t="n">
        <f aca="false">H628+I628</f>
        <v>0</v>
      </c>
      <c r="K628" s="27" t="n">
        <f aca="false">SUM(K629)</f>
        <v>0</v>
      </c>
      <c r="L628" s="28" t="n">
        <f aca="false">SUM(L629)</f>
        <v>0</v>
      </c>
      <c r="M628" s="27"/>
      <c r="N628" s="28" t="n">
        <f aca="false">SUM(N629)</f>
        <v>0</v>
      </c>
      <c r="O628" s="27"/>
      <c r="P628" s="27" t="n">
        <f aca="false">SUM(P629)</f>
        <v>0</v>
      </c>
      <c r="Q628" s="29" t="n">
        <f aca="false">SUM(Q629)</f>
        <v>0</v>
      </c>
      <c r="R628" s="28" t="n">
        <f aca="false">SUM(R629)</f>
        <v>0</v>
      </c>
      <c r="S628" s="27" t="n">
        <f aca="false">P628+R628</f>
        <v>0</v>
      </c>
      <c r="T628" s="29" t="n">
        <f aca="false">SUM(T629)</f>
        <v>0</v>
      </c>
      <c r="U628" s="28" t="n">
        <f aca="false">SUM(U629)</f>
        <v>0</v>
      </c>
      <c r="V628" s="27" t="n">
        <f aca="false">S628+U628</f>
        <v>0</v>
      </c>
    </row>
    <row r="629" s="81" customFormat="true" ht="15.75" hidden="true" customHeight="false" outlineLevel="0" collapsed="false">
      <c r="A629" s="48" t="s">
        <v>163</v>
      </c>
      <c r="B629" s="19"/>
      <c r="C629" s="19"/>
      <c r="D629" s="25"/>
      <c r="E629" s="26" t="s">
        <v>164</v>
      </c>
      <c r="F629" s="31"/>
      <c r="G629" s="32"/>
      <c r="H629" s="31" t="n">
        <f aca="false">F629+G629</f>
        <v>0</v>
      </c>
      <c r="I629" s="32"/>
      <c r="J629" s="31" t="n">
        <f aca="false">H629+I629</f>
        <v>0</v>
      </c>
      <c r="K629" s="31"/>
      <c r="L629" s="32"/>
      <c r="M629" s="31"/>
      <c r="N629" s="32"/>
      <c r="O629" s="31"/>
      <c r="P629" s="31"/>
      <c r="Q629" s="33"/>
      <c r="R629" s="32"/>
      <c r="S629" s="31" t="n">
        <f aca="false">P629+R629</f>
        <v>0</v>
      </c>
      <c r="T629" s="33"/>
      <c r="U629" s="32"/>
      <c r="V629" s="31" t="n">
        <f aca="false">S629+U629</f>
        <v>0</v>
      </c>
    </row>
    <row r="630" s="23" customFormat="true" ht="31.5" hidden="true" customHeight="false" outlineLevel="0" collapsed="false">
      <c r="A630" s="46" t="s">
        <v>531</v>
      </c>
      <c r="B630" s="19"/>
      <c r="C630" s="19"/>
      <c r="D630" s="25" t="s">
        <v>532</v>
      </c>
      <c r="E630" s="19"/>
      <c r="F630" s="27" t="n">
        <f aca="false">F631</f>
        <v>0</v>
      </c>
      <c r="G630" s="28" t="n">
        <f aca="false">G631</f>
        <v>0</v>
      </c>
      <c r="H630" s="27" t="n">
        <f aca="false">F630+G630</f>
        <v>0</v>
      </c>
      <c r="I630" s="28" t="n">
        <f aca="false">I631</f>
        <v>0</v>
      </c>
      <c r="J630" s="27" t="n">
        <f aca="false">H630+I630</f>
        <v>0</v>
      </c>
      <c r="K630" s="27" t="n">
        <f aca="false">K631</f>
        <v>0</v>
      </c>
      <c r="L630" s="28" t="n">
        <f aca="false">L631</f>
        <v>0</v>
      </c>
      <c r="M630" s="27"/>
      <c r="N630" s="28" t="n">
        <f aca="false">N631</f>
        <v>0</v>
      </c>
      <c r="O630" s="27"/>
      <c r="P630" s="27" t="n">
        <f aca="false">P631</f>
        <v>0</v>
      </c>
      <c r="Q630" s="29" t="n">
        <f aca="false">Q631</f>
        <v>0</v>
      </c>
      <c r="R630" s="28" t="n">
        <f aca="false">R631</f>
        <v>0</v>
      </c>
      <c r="S630" s="27" t="n">
        <f aca="false">P630+R630</f>
        <v>0</v>
      </c>
      <c r="T630" s="29" t="n">
        <f aca="false">T631</f>
        <v>0</v>
      </c>
      <c r="U630" s="28" t="n">
        <f aca="false">U631</f>
        <v>0</v>
      </c>
      <c r="V630" s="27" t="n">
        <f aca="false">S630+U630</f>
        <v>0</v>
      </c>
    </row>
    <row r="631" s="23" customFormat="true" ht="15.75" hidden="true" customHeight="false" outlineLevel="0" collapsed="false">
      <c r="A631" s="48" t="s">
        <v>319</v>
      </c>
      <c r="B631" s="18"/>
      <c r="C631" s="18"/>
      <c r="D631" s="25"/>
      <c r="E631" s="59" t="s">
        <v>164</v>
      </c>
      <c r="F631" s="31"/>
      <c r="G631" s="32"/>
      <c r="H631" s="31" t="n">
        <f aca="false">F631+G631</f>
        <v>0</v>
      </c>
      <c r="I631" s="32"/>
      <c r="J631" s="31" t="n">
        <f aca="false">H631+I631</f>
        <v>0</v>
      </c>
      <c r="K631" s="31"/>
      <c r="L631" s="32"/>
      <c r="M631" s="31"/>
      <c r="N631" s="32"/>
      <c r="O631" s="31"/>
      <c r="P631" s="31"/>
      <c r="Q631" s="33"/>
      <c r="R631" s="32"/>
      <c r="S631" s="31" t="n">
        <f aca="false">P631+R631</f>
        <v>0</v>
      </c>
      <c r="T631" s="33"/>
      <c r="U631" s="32"/>
      <c r="V631" s="31" t="n">
        <f aca="false">S631+U631</f>
        <v>0</v>
      </c>
    </row>
    <row r="632" s="23" customFormat="true" ht="62.25" hidden="true" customHeight="true" outlineLevel="0" collapsed="false">
      <c r="A632" s="46" t="s">
        <v>533</v>
      </c>
      <c r="B632" s="18"/>
      <c r="C632" s="18"/>
      <c r="D632" s="25" t="s">
        <v>534</v>
      </c>
      <c r="E632" s="59"/>
      <c r="F632" s="27" t="n">
        <f aca="false">F633</f>
        <v>0</v>
      </c>
      <c r="G632" s="28" t="n">
        <f aca="false">G633</f>
        <v>0</v>
      </c>
      <c r="H632" s="27" t="n">
        <f aca="false">F632+G632</f>
        <v>0</v>
      </c>
      <c r="I632" s="28" t="n">
        <f aca="false">I633</f>
        <v>0</v>
      </c>
      <c r="J632" s="27" t="n">
        <f aca="false">H632+I632</f>
        <v>0</v>
      </c>
      <c r="K632" s="27" t="n">
        <f aca="false">K633</f>
        <v>0</v>
      </c>
      <c r="L632" s="28" t="n">
        <f aca="false">L633</f>
        <v>0</v>
      </c>
      <c r="M632" s="27"/>
      <c r="N632" s="28" t="n">
        <f aca="false">N633</f>
        <v>0</v>
      </c>
      <c r="O632" s="27"/>
      <c r="P632" s="27" t="n">
        <f aca="false">P633</f>
        <v>0</v>
      </c>
      <c r="Q632" s="29" t="n">
        <f aca="false">Q633</f>
        <v>0</v>
      </c>
      <c r="R632" s="28" t="n">
        <f aca="false">R633</f>
        <v>0</v>
      </c>
      <c r="S632" s="27" t="n">
        <f aca="false">P632+R632</f>
        <v>0</v>
      </c>
      <c r="T632" s="29" t="n">
        <f aca="false">T633</f>
        <v>0</v>
      </c>
      <c r="U632" s="28" t="n">
        <f aca="false">U633</f>
        <v>0</v>
      </c>
      <c r="V632" s="27" t="n">
        <f aca="false">S632+U632</f>
        <v>0</v>
      </c>
    </row>
    <row r="633" s="23" customFormat="true" ht="15.75" hidden="true" customHeight="false" outlineLevel="0" collapsed="false">
      <c r="A633" s="48" t="s">
        <v>319</v>
      </c>
      <c r="B633" s="18"/>
      <c r="C633" s="18"/>
      <c r="D633" s="25"/>
      <c r="E633" s="59" t="s">
        <v>164</v>
      </c>
      <c r="F633" s="31"/>
      <c r="G633" s="32"/>
      <c r="H633" s="31" t="n">
        <f aca="false">F633+G633</f>
        <v>0</v>
      </c>
      <c r="I633" s="32"/>
      <c r="J633" s="31" t="n">
        <f aca="false">H633+I633</f>
        <v>0</v>
      </c>
      <c r="K633" s="31"/>
      <c r="L633" s="32"/>
      <c r="M633" s="31"/>
      <c r="N633" s="32"/>
      <c r="O633" s="31"/>
      <c r="P633" s="31"/>
      <c r="Q633" s="33"/>
      <c r="R633" s="32"/>
      <c r="S633" s="31" t="n">
        <f aca="false">P633+R633</f>
        <v>0</v>
      </c>
      <c r="T633" s="33"/>
      <c r="U633" s="32"/>
      <c r="V633" s="31" t="n">
        <f aca="false">S633+U633</f>
        <v>0</v>
      </c>
    </row>
    <row r="634" s="23" customFormat="true" ht="15.75" hidden="true" customHeight="false" outlineLevel="0" collapsed="false">
      <c r="A634" s="24" t="s">
        <v>126</v>
      </c>
      <c r="B634" s="18"/>
      <c r="C634" s="18"/>
      <c r="D634" s="61" t="s">
        <v>127</v>
      </c>
      <c r="E634" s="18"/>
      <c r="F634" s="27" t="n">
        <f aca="false">F635+F637+F642+F645+F640</f>
        <v>0</v>
      </c>
      <c r="G634" s="28" t="n">
        <f aca="false">G635+G637+G642+G645+G640</f>
        <v>0</v>
      </c>
      <c r="H634" s="27" t="n">
        <f aca="false">F634+G634</f>
        <v>0</v>
      </c>
      <c r="I634" s="28" t="n">
        <f aca="false">I635+I637+I642+I645+I640</f>
        <v>0</v>
      </c>
      <c r="J634" s="27" t="n">
        <f aca="false">H634+I634</f>
        <v>0</v>
      </c>
      <c r="K634" s="27" t="n">
        <f aca="false">K635+K637+K642+K645+K640</f>
        <v>0</v>
      </c>
      <c r="L634" s="28" t="n">
        <f aca="false">L635+L637+L642+L645+L640</f>
        <v>0</v>
      </c>
      <c r="M634" s="27"/>
      <c r="N634" s="28" t="n">
        <f aca="false">N635+N637+N642+N645+N640</f>
        <v>0</v>
      </c>
      <c r="O634" s="27"/>
      <c r="P634" s="27" t="n">
        <f aca="false">P635+P637+P642+P645+P640</f>
        <v>0</v>
      </c>
      <c r="Q634" s="29" t="n">
        <f aca="false">Q635+Q637+Q642+Q645+Q640</f>
        <v>0</v>
      </c>
      <c r="R634" s="28" t="n">
        <f aca="false">R635+R637+R642+R645+R640</f>
        <v>0</v>
      </c>
      <c r="S634" s="27" t="n">
        <f aca="false">P634+R634</f>
        <v>0</v>
      </c>
      <c r="T634" s="29" t="n">
        <f aca="false">T635+T637+T642+T645+T640</f>
        <v>0</v>
      </c>
      <c r="U634" s="28" t="n">
        <f aca="false">U635+U637+U642+U645+U640</f>
        <v>0</v>
      </c>
      <c r="V634" s="27" t="n">
        <f aca="false">S634+U634</f>
        <v>0</v>
      </c>
    </row>
    <row r="635" s="23" customFormat="true" ht="48" hidden="true" customHeight="true" outlineLevel="0" collapsed="false">
      <c r="A635" s="38" t="s">
        <v>535</v>
      </c>
      <c r="B635" s="18"/>
      <c r="C635" s="18"/>
      <c r="D635" s="61" t="s">
        <v>312</v>
      </c>
      <c r="E635" s="18"/>
      <c r="F635" s="27" t="n">
        <f aca="false">F636</f>
        <v>0</v>
      </c>
      <c r="G635" s="28" t="n">
        <f aca="false">G636</f>
        <v>0</v>
      </c>
      <c r="H635" s="27" t="n">
        <f aca="false">F635+G635</f>
        <v>0</v>
      </c>
      <c r="I635" s="28" t="n">
        <f aca="false">I636</f>
        <v>0</v>
      </c>
      <c r="J635" s="27" t="n">
        <f aca="false">H635+I635</f>
        <v>0</v>
      </c>
      <c r="K635" s="27" t="n">
        <f aca="false">K636</f>
        <v>0</v>
      </c>
      <c r="L635" s="28" t="n">
        <f aca="false">L636</f>
        <v>0</v>
      </c>
      <c r="M635" s="27"/>
      <c r="N635" s="28" t="n">
        <f aca="false">N636</f>
        <v>0</v>
      </c>
      <c r="O635" s="27"/>
      <c r="P635" s="27" t="n">
        <f aca="false">P636</f>
        <v>0</v>
      </c>
      <c r="Q635" s="29" t="n">
        <f aca="false">Q636</f>
        <v>0</v>
      </c>
      <c r="R635" s="28" t="n">
        <f aca="false">R636</f>
        <v>0</v>
      </c>
      <c r="S635" s="27" t="n">
        <f aca="false">P635+R635</f>
        <v>0</v>
      </c>
      <c r="T635" s="29" t="n">
        <f aca="false">T636</f>
        <v>0</v>
      </c>
      <c r="U635" s="28" t="n">
        <f aca="false">U636</f>
        <v>0</v>
      </c>
      <c r="V635" s="27" t="n">
        <f aca="false">S635+U635</f>
        <v>0</v>
      </c>
    </row>
    <row r="636" s="23" customFormat="true" ht="15.75" hidden="true" customHeight="false" outlineLevel="0" collapsed="false">
      <c r="A636" s="30" t="s">
        <v>163</v>
      </c>
      <c r="B636" s="18"/>
      <c r="C636" s="18"/>
      <c r="D636" s="61"/>
      <c r="E636" s="26" t="s">
        <v>164</v>
      </c>
      <c r="F636" s="51"/>
      <c r="G636" s="52"/>
      <c r="H636" s="51" t="n">
        <f aca="false">F636+G636</f>
        <v>0</v>
      </c>
      <c r="I636" s="52"/>
      <c r="J636" s="51" t="n">
        <f aca="false">H636+I636</f>
        <v>0</v>
      </c>
      <c r="K636" s="51"/>
      <c r="L636" s="52"/>
      <c r="M636" s="51"/>
      <c r="N636" s="52"/>
      <c r="O636" s="51"/>
      <c r="P636" s="51"/>
      <c r="Q636" s="53"/>
      <c r="R636" s="52"/>
      <c r="S636" s="51" t="n">
        <f aca="false">P636+R636</f>
        <v>0</v>
      </c>
      <c r="T636" s="53"/>
      <c r="U636" s="52"/>
      <c r="V636" s="51" t="n">
        <f aca="false">S636+U636</f>
        <v>0</v>
      </c>
    </row>
    <row r="637" s="23" customFormat="true" ht="47.25" hidden="true" customHeight="false" outlineLevel="0" collapsed="false">
      <c r="A637" s="24" t="s">
        <v>536</v>
      </c>
      <c r="B637" s="18"/>
      <c r="C637" s="18"/>
      <c r="D637" s="61" t="s">
        <v>537</v>
      </c>
      <c r="E637" s="18"/>
      <c r="F637" s="27" t="n">
        <f aca="false">F638</f>
        <v>0</v>
      </c>
      <c r="G637" s="28" t="n">
        <f aca="false">G638</f>
        <v>0</v>
      </c>
      <c r="H637" s="27" t="n">
        <f aca="false">F637+G637</f>
        <v>0</v>
      </c>
      <c r="I637" s="28" t="n">
        <f aca="false">I638</f>
        <v>0</v>
      </c>
      <c r="J637" s="27" t="n">
        <f aca="false">H637+I637</f>
        <v>0</v>
      </c>
      <c r="K637" s="27" t="n">
        <f aca="false">K638</f>
        <v>0</v>
      </c>
      <c r="L637" s="28" t="n">
        <f aca="false">L638</f>
        <v>0</v>
      </c>
      <c r="M637" s="27"/>
      <c r="N637" s="28" t="n">
        <f aca="false">N638</f>
        <v>0</v>
      </c>
      <c r="O637" s="27"/>
      <c r="P637" s="27" t="n">
        <f aca="false">P638</f>
        <v>0</v>
      </c>
      <c r="Q637" s="29" t="n">
        <f aca="false">Q638</f>
        <v>0</v>
      </c>
      <c r="R637" s="28" t="n">
        <f aca="false">R638</f>
        <v>0</v>
      </c>
      <c r="S637" s="27" t="n">
        <f aca="false">P637+R637</f>
        <v>0</v>
      </c>
      <c r="T637" s="29" t="n">
        <f aca="false">T638</f>
        <v>0</v>
      </c>
      <c r="U637" s="28" t="n">
        <f aca="false">U638</f>
        <v>0</v>
      </c>
      <c r="V637" s="27" t="n">
        <f aca="false">S637+U637</f>
        <v>0</v>
      </c>
    </row>
    <row r="638" s="23" customFormat="true" ht="63" hidden="true" customHeight="false" outlineLevel="0" collapsed="false">
      <c r="A638" s="24" t="s">
        <v>538</v>
      </c>
      <c r="B638" s="18"/>
      <c r="C638" s="18"/>
      <c r="D638" s="61" t="s">
        <v>539</v>
      </c>
      <c r="E638" s="26"/>
      <c r="F638" s="27" t="n">
        <f aca="false">F639</f>
        <v>0</v>
      </c>
      <c r="G638" s="28" t="n">
        <f aca="false">G639</f>
        <v>0</v>
      </c>
      <c r="H638" s="27" t="n">
        <f aca="false">F638+G638</f>
        <v>0</v>
      </c>
      <c r="I638" s="28" t="n">
        <f aca="false">I639</f>
        <v>0</v>
      </c>
      <c r="J638" s="27" t="n">
        <f aca="false">H638+I638</f>
        <v>0</v>
      </c>
      <c r="K638" s="27" t="n">
        <f aca="false">K639</f>
        <v>0</v>
      </c>
      <c r="L638" s="28" t="n">
        <f aca="false">L639</f>
        <v>0</v>
      </c>
      <c r="M638" s="27"/>
      <c r="N638" s="28" t="n">
        <f aca="false">N639</f>
        <v>0</v>
      </c>
      <c r="O638" s="27"/>
      <c r="P638" s="27" t="n">
        <f aca="false">P639</f>
        <v>0</v>
      </c>
      <c r="Q638" s="29" t="n">
        <f aca="false">Q639</f>
        <v>0</v>
      </c>
      <c r="R638" s="28" t="n">
        <f aca="false">R639</f>
        <v>0</v>
      </c>
      <c r="S638" s="27" t="n">
        <f aca="false">P638+R638</f>
        <v>0</v>
      </c>
      <c r="T638" s="29" t="n">
        <f aca="false">T639</f>
        <v>0</v>
      </c>
      <c r="U638" s="28" t="n">
        <f aca="false">U639</f>
        <v>0</v>
      </c>
      <c r="V638" s="27" t="n">
        <f aca="false">S638+U638</f>
        <v>0</v>
      </c>
    </row>
    <row r="639" s="23" customFormat="true" ht="15.75" hidden="true" customHeight="false" outlineLevel="0" collapsed="false">
      <c r="A639" s="30" t="s">
        <v>163</v>
      </c>
      <c r="B639" s="18"/>
      <c r="C639" s="18"/>
      <c r="D639" s="18"/>
      <c r="E639" s="26" t="s">
        <v>164</v>
      </c>
      <c r="F639" s="31"/>
      <c r="G639" s="32"/>
      <c r="H639" s="31" t="n">
        <f aca="false">F639+G639</f>
        <v>0</v>
      </c>
      <c r="I639" s="32"/>
      <c r="J639" s="31" t="n">
        <f aca="false">H639+I639</f>
        <v>0</v>
      </c>
      <c r="K639" s="31"/>
      <c r="L639" s="32"/>
      <c r="M639" s="31"/>
      <c r="N639" s="32"/>
      <c r="O639" s="31"/>
      <c r="P639" s="31"/>
      <c r="Q639" s="33"/>
      <c r="R639" s="32"/>
      <c r="S639" s="31" t="n">
        <f aca="false">P639+R639</f>
        <v>0</v>
      </c>
      <c r="T639" s="33"/>
      <c r="U639" s="32"/>
      <c r="V639" s="31" t="n">
        <f aca="false">S639+U639</f>
        <v>0</v>
      </c>
    </row>
    <row r="640" s="23" customFormat="true" ht="129.75" hidden="true" customHeight="true" outlineLevel="0" collapsed="false">
      <c r="A640" s="38" t="s">
        <v>540</v>
      </c>
      <c r="B640" s="26"/>
      <c r="C640" s="26"/>
      <c r="D640" s="25" t="s">
        <v>541</v>
      </c>
      <c r="E640" s="25"/>
      <c r="F640" s="27" t="n">
        <f aca="false">F641</f>
        <v>0</v>
      </c>
      <c r="G640" s="28" t="n">
        <f aca="false">G641</f>
        <v>0</v>
      </c>
      <c r="H640" s="27" t="n">
        <f aca="false">F640+G640</f>
        <v>0</v>
      </c>
      <c r="I640" s="28" t="n">
        <f aca="false">I641</f>
        <v>0</v>
      </c>
      <c r="J640" s="27" t="n">
        <f aca="false">H640+I640</f>
        <v>0</v>
      </c>
      <c r="K640" s="27" t="n">
        <f aca="false">K641</f>
        <v>0</v>
      </c>
      <c r="L640" s="28" t="n">
        <f aca="false">L641</f>
        <v>0</v>
      </c>
      <c r="M640" s="27"/>
      <c r="N640" s="28" t="n">
        <f aca="false">N641</f>
        <v>0</v>
      </c>
      <c r="O640" s="27"/>
      <c r="P640" s="27" t="n">
        <f aca="false">P641</f>
        <v>0</v>
      </c>
      <c r="Q640" s="114" t="n">
        <f aca="false">Q641</f>
        <v>0</v>
      </c>
      <c r="R640" s="28" t="n">
        <f aca="false">R641</f>
        <v>0</v>
      </c>
      <c r="S640" s="27" t="n">
        <f aca="false">P640+R640</f>
        <v>0</v>
      </c>
      <c r="T640" s="114" t="n">
        <f aca="false">T641</f>
        <v>0</v>
      </c>
      <c r="U640" s="28" t="n">
        <f aca="false">U641</f>
        <v>0</v>
      </c>
      <c r="V640" s="27" t="n">
        <f aca="false">S640+U640</f>
        <v>0</v>
      </c>
    </row>
    <row r="641" s="23" customFormat="true" ht="15.75" hidden="true" customHeight="false" outlineLevel="0" collapsed="false">
      <c r="A641" s="39" t="s">
        <v>163</v>
      </c>
      <c r="B641" s="18"/>
      <c r="C641" s="18"/>
      <c r="D641" s="61"/>
      <c r="E641" s="59" t="s">
        <v>164</v>
      </c>
      <c r="F641" s="31"/>
      <c r="G641" s="32"/>
      <c r="H641" s="31" t="n">
        <f aca="false">F641+G641</f>
        <v>0</v>
      </c>
      <c r="I641" s="32"/>
      <c r="J641" s="31" t="n">
        <f aca="false">H641+I641</f>
        <v>0</v>
      </c>
      <c r="K641" s="31"/>
      <c r="L641" s="32"/>
      <c r="M641" s="31"/>
      <c r="N641" s="32"/>
      <c r="O641" s="31"/>
      <c r="P641" s="31"/>
      <c r="Q641" s="123"/>
      <c r="R641" s="32"/>
      <c r="S641" s="31" t="n">
        <f aca="false">P641+R641</f>
        <v>0</v>
      </c>
      <c r="T641" s="123"/>
      <c r="U641" s="32"/>
      <c r="V641" s="31" t="n">
        <f aca="false">S641+U641</f>
        <v>0</v>
      </c>
    </row>
    <row r="642" s="23" customFormat="true" ht="47.25" hidden="true" customHeight="false" outlineLevel="0" collapsed="false">
      <c r="A642" s="24" t="s">
        <v>542</v>
      </c>
      <c r="B642" s="18"/>
      <c r="C642" s="18"/>
      <c r="D642" s="61" t="s">
        <v>543</v>
      </c>
      <c r="E642" s="18"/>
      <c r="F642" s="27" t="n">
        <f aca="false">F643</f>
        <v>0</v>
      </c>
      <c r="G642" s="28" t="n">
        <f aca="false">G643</f>
        <v>0</v>
      </c>
      <c r="H642" s="27" t="n">
        <f aca="false">F642+G642</f>
        <v>0</v>
      </c>
      <c r="I642" s="28" t="n">
        <f aca="false">I643</f>
        <v>0</v>
      </c>
      <c r="J642" s="27" t="n">
        <f aca="false">H642+I642</f>
        <v>0</v>
      </c>
      <c r="K642" s="27" t="n">
        <f aca="false">K643</f>
        <v>0</v>
      </c>
      <c r="L642" s="28" t="n">
        <f aca="false">L643</f>
        <v>0</v>
      </c>
      <c r="M642" s="27"/>
      <c r="N642" s="28" t="n">
        <f aca="false">N643</f>
        <v>0</v>
      </c>
      <c r="O642" s="27"/>
      <c r="P642" s="27" t="n">
        <f aca="false">P643</f>
        <v>0</v>
      </c>
      <c r="Q642" s="29" t="n">
        <f aca="false">Q643</f>
        <v>0</v>
      </c>
      <c r="R642" s="28" t="n">
        <f aca="false">R643</f>
        <v>0</v>
      </c>
      <c r="S642" s="27" t="n">
        <f aca="false">P642+R642</f>
        <v>0</v>
      </c>
      <c r="T642" s="29" t="n">
        <f aca="false">T643</f>
        <v>0</v>
      </c>
      <c r="U642" s="28" t="n">
        <f aca="false">U643</f>
        <v>0</v>
      </c>
      <c r="V642" s="27" t="n">
        <f aca="false">S642+U642</f>
        <v>0</v>
      </c>
    </row>
    <row r="643" s="23" customFormat="true" ht="66.75" hidden="true" customHeight="true" outlineLevel="0" collapsed="false">
      <c r="A643" s="24" t="s">
        <v>544</v>
      </c>
      <c r="B643" s="18"/>
      <c r="C643" s="18"/>
      <c r="D643" s="61" t="s">
        <v>545</v>
      </c>
      <c r="E643" s="18"/>
      <c r="F643" s="27" t="n">
        <f aca="false">F644</f>
        <v>0</v>
      </c>
      <c r="G643" s="28" t="n">
        <f aca="false">G644</f>
        <v>0</v>
      </c>
      <c r="H643" s="27" t="n">
        <f aca="false">F643+G643</f>
        <v>0</v>
      </c>
      <c r="I643" s="28" t="n">
        <f aca="false">I644</f>
        <v>0</v>
      </c>
      <c r="J643" s="27" t="n">
        <f aca="false">H643+I643</f>
        <v>0</v>
      </c>
      <c r="K643" s="27" t="n">
        <f aca="false">K644</f>
        <v>0</v>
      </c>
      <c r="L643" s="28" t="n">
        <f aca="false">L644</f>
        <v>0</v>
      </c>
      <c r="M643" s="27"/>
      <c r="N643" s="28" t="n">
        <f aca="false">N644</f>
        <v>0</v>
      </c>
      <c r="O643" s="27"/>
      <c r="P643" s="27" t="n">
        <f aca="false">P644</f>
        <v>0</v>
      </c>
      <c r="Q643" s="29" t="n">
        <f aca="false">Q644</f>
        <v>0</v>
      </c>
      <c r="R643" s="28" t="n">
        <f aca="false">R644</f>
        <v>0</v>
      </c>
      <c r="S643" s="27" t="n">
        <f aca="false">P643+R643</f>
        <v>0</v>
      </c>
      <c r="T643" s="29" t="n">
        <f aca="false">T644</f>
        <v>0</v>
      </c>
      <c r="U643" s="28" t="n">
        <f aca="false">U644</f>
        <v>0</v>
      </c>
      <c r="V643" s="27" t="n">
        <f aca="false">S643+U643</f>
        <v>0</v>
      </c>
    </row>
    <row r="644" s="23" customFormat="true" ht="15.75" hidden="true" customHeight="false" outlineLevel="0" collapsed="false">
      <c r="A644" s="30" t="s">
        <v>163</v>
      </c>
      <c r="B644" s="18"/>
      <c r="C644" s="18"/>
      <c r="D644" s="61"/>
      <c r="E644" s="26" t="s">
        <v>164</v>
      </c>
      <c r="F644" s="31"/>
      <c r="G644" s="32"/>
      <c r="H644" s="31" t="n">
        <f aca="false">F644+G644</f>
        <v>0</v>
      </c>
      <c r="I644" s="32"/>
      <c r="J644" s="31" t="n">
        <f aca="false">H644+I644</f>
        <v>0</v>
      </c>
      <c r="K644" s="31"/>
      <c r="L644" s="32"/>
      <c r="M644" s="31"/>
      <c r="N644" s="32"/>
      <c r="O644" s="31"/>
      <c r="P644" s="31"/>
      <c r="Q644" s="33"/>
      <c r="R644" s="32"/>
      <c r="S644" s="31" t="n">
        <f aca="false">P644+R644</f>
        <v>0</v>
      </c>
      <c r="T644" s="33"/>
      <c r="U644" s="32"/>
      <c r="V644" s="31" t="n">
        <f aca="false">S644+U644</f>
        <v>0</v>
      </c>
    </row>
    <row r="645" s="23" customFormat="true" ht="47.25" hidden="true" customHeight="false" outlineLevel="0" collapsed="false">
      <c r="A645" s="124" t="s">
        <v>546</v>
      </c>
      <c r="B645" s="12"/>
      <c r="C645" s="12"/>
      <c r="D645" s="25" t="s">
        <v>547</v>
      </c>
      <c r="E645" s="61"/>
      <c r="F645" s="43" t="n">
        <f aca="false">F646</f>
        <v>0</v>
      </c>
      <c r="G645" s="44" t="n">
        <f aca="false">G646</f>
        <v>0</v>
      </c>
      <c r="H645" s="43" t="n">
        <f aca="false">F645+G645</f>
        <v>0</v>
      </c>
      <c r="I645" s="44" t="n">
        <f aca="false">I646</f>
        <v>0</v>
      </c>
      <c r="J645" s="43" t="n">
        <f aca="false">H645+I645</f>
        <v>0</v>
      </c>
      <c r="K645" s="43" t="n">
        <f aca="false">K646</f>
        <v>0</v>
      </c>
      <c r="L645" s="44" t="n">
        <f aca="false">L646</f>
        <v>0</v>
      </c>
      <c r="M645" s="43"/>
      <c r="N645" s="44" t="n">
        <f aca="false">N646</f>
        <v>0</v>
      </c>
      <c r="O645" s="43"/>
      <c r="P645" s="43" t="n">
        <f aca="false">P646</f>
        <v>0</v>
      </c>
      <c r="Q645" s="115" t="n">
        <f aca="false">Q646</f>
        <v>0</v>
      </c>
      <c r="R645" s="44" t="n">
        <f aca="false">R646</f>
        <v>0</v>
      </c>
      <c r="S645" s="43" t="n">
        <f aca="false">P645+R645</f>
        <v>0</v>
      </c>
      <c r="T645" s="115" t="n">
        <f aca="false">T646</f>
        <v>0</v>
      </c>
      <c r="U645" s="44" t="n">
        <f aca="false">U646</f>
        <v>0</v>
      </c>
      <c r="V645" s="43" t="n">
        <f aca="false">S645+U645</f>
        <v>0</v>
      </c>
    </row>
    <row r="646" s="23" customFormat="true" ht="15.75" hidden="true" customHeight="false" outlineLevel="0" collapsed="false">
      <c r="A646" s="39" t="s">
        <v>163</v>
      </c>
      <c r="B646" s="18"/>
      <c r="C646" s="18"/>
      <c r="D646" s="61"/>
      <c r="E646" s="59" t="s">
        <v>164</v>
      </c>
      <c r="F646" s="125"/>
      <c r="G646" s="126"/>
      <c r="H646" s="125" t="n">
        <f aca="false">F646+G646</f>
        <v>0</v>
      </c>
      <c r="I646" s="126"/>
      <c r="J646" s="125" t="n">
        <f aca="false">H646+I646</f>
        <v>0</v>
      </c>
      <c r="K646" s="125"/>
      <c r="L646" s="126"/>
      <c r="M646" s="125"/>
      <c r="N646" s="126"/>
      <c r="O646" s="125"/>
      <c r="P646" s="125"/>
      <c r="Q646" s="127"/>
      <c r="R646" s="126"/>
      <c r="S646" s="125" t="n">
        <f aca="false">P646+R646</f>
        <v>0</v>
      </c>
      <c r="T646" s="127"/>
      <c r="U646" s="126"/>
      <c r="V646" s="125" t="n">
        <f aca="false">S646+U646</f>
        <v>0</v>
      </c>
    </row>
    <row r="647" s="23" customFormat="true" ht="31.5" hidden="true" customHeight="false" outlineLevel="0" collapsed="false">
      <c r="A647" s="24" t="s">
        <v>136</v>
      </c>
      <c r="B647" s="18"/>
      <c r="C647" s="18"/>
      <c r="D647" s="61" t="s">
        <v>137</v>
      </c>
      <c r="E647" s="18"/>
      <c r="F647" s="27" t="n">
        <f aca="false">F648+F650</f>
        <v>0</v>
      </c>
      <c r="G647" s="28" t="n">
        <f aca="false">G648+G650</f>
        <v>0</v>
      </c>
      <c r="H647" s="27" t="n">
        <f aca="false">F647+G647</f>
        <v>0</v>
      </c>
      <c r="I647" s="28" t="n">
        <f aca="false">I648+I650</f>
        <v>0</v>
      </c>
      <c r="J647" s="27" t="n">
        <f aca="false">H647+I647</f>
        <v>0</v>
      </c>
      <c r="K647" s="27" t="n">
        <f aca="false">K648+K650</f>
        <v>0</v>
      </c>
      <c r="L647" s="28" t="n">
        <f aca="false">L648+L650</f>
        <v>0</v>
      </c>
      <c r="M647" s="27"/>
      <c r="N647" s="28" t="n">
        <f aca="false">N648+N650</f>
        <v>0</v>
      </c>
      <c r="O647" s="27"/>
      <c r="P647" s="27" t="n">
        <f aca="false">P648+P650</f>
        <v>0</v>
      </c>
      <c r="Q647" s="29" t="n">
        <f aca="false">Q648+Q650</f>
        <v>0</v>
      </c>
      <c r="R647" s="28" t="n">
        <f aca="false">R648+R650</f>
        <v>0</v>
      </c>
      <c r="S647" s="27" t="n">
        <f aca="false">P647+R647</f>
        <v>0</v>
      </c>
      <c r="T647" s="29" t="n">
        <f aca="false">T648+T650</f>
        <v>0</v>
      </c>
      <c r="U647" s="28" t="n">
        <f aca="false">U648+U650</f>
        <v>0</v>
      </c>
      <c r="V647" s="27" t="n">
        <f aca="false">S647+U647</f>
        <v>0</v>
      </c>
    </row>
    <row r="648" s="23" customFormat="true" ht="47.25" hidden="true" customHeight="false" outlineLevel="0" collapsed="false">
      <c r="A648" s="24" t="s">
        <v>264</v>
      </c>
      <c r="B648" s="18"/>
      <c r="C648" s="18"/>
      <c r="D648" s="61" t="s">
        <v>265</v>
      </c>
      <c r="E648" s="26"/>
      <c r="F648" s="27" t="n">
        <f aca="false">F649</f>
        <v>0</v>
      </c>
      <c r="G648" s="28" t="n">
        <f aca="false">G649</f>
        <v>0</v>
      </c>
      <c r="H648" s="27" t="n">
        <f aca="false">F648+G648</f>
        <v>0</v>
      </c>
      <c r="I648" s="28" t="n">
        <f aca="false">I649</f>
        <v>0</v>
      </c>
      <c r="J648" s="27" t="n">
        <f aca="false">H648+I648</f>
        <v>0</v>
      </c>
      <c r="K648" s="27" t="n">
        <f aca="false">K649</f>
        <v>0</v>
      </c>
      <c r="L648" s="28" t="n">
        <f aca="false">L649</f>
        <v>0</v>
      </c>
      <c r="M648" s="27"/>
      <c r="N648" s="28" t="n">
        <f aca="false">N649</f>
        <v>0</v>
      </c>
      <c r="O648" s="27"/>
      <c r="P648" s="27" t="n">
        <f aca="false">P649</f>
        <v>0</v>
      </c>
      <c r="Q648" s="29" t="n">
        <f aca="false">Q649</f>
        <v>0</v>
      </c>
      <c r="R648" s="28" t="n">
        <f aca="false">R649</f>
        <v>0</v>
      </c>
      <c r="S648" s="27" t="n">
        <f aca="false">P648+R648</f>
        <v>0</v>
      </c>
      <c r="T648" s="29" t="n">
        <f aca="false">T649</f>
        <v>0</v>
      </c>
      <c r="U648" s="28" t="n">
        <f aca="false">U649</f>
        <v>0</v>
      </c>
      <c r="V648" s="27" t="n">
        <f aca="false">S648+U648</f>
        <v>0</v>
      </c>
    </row>
    <row r="649" s="23" customFormat="true" ht="15.75" hidden="true" customHeight="false" outlineLevel="0" collapsed="false">
      <c r="A649" s="30" t="s">
        <v>163</v>
      </c>
      <c r="B649" s="18"/>
      <c r="C649" s="18"/>
      <c r="D649" s="61"/>
      <c r="E649" s="26" t="s">
        <v>164</v>
      </c>
      <c r="F649" s="31"/>
      <c r="G649" s="32"/>
      <c r="H649" s="31" t="n">
        <f aca="false">F649+G649</f>
        <v>0</v>
      </c>
      <c r="I649" s="32"/>
      <c r="J649" s="31" t="n">
        <f aca="false">H649+I649</f>
        <v>0</v>
      </c>
      <c r="K649" s="31"/>
      <c r="L649" s="32"/>
      <c r="M649" s="31"/>
      <c r="N649" s="32"/>
      <c r="O649" s="31"/>
      <c r="P649" s="31"/>
      <c r="Q649" s="33"/>
      <c r="R649" s="32"/>
      <c r="S649" s="31" t="n">
        <f aca="false">P649+R649</f>
        <v>0</v>
      </c>
      <c r="T649" s="33"/>
      <c r="U649" s="32"/>
      <c r="V649" s="31" t="n">
        <f aca="false">S649+U649</f>
        <v>0</v>
      </c>
    </row>
    <row r="650" s="23" customFormat="true" ht="78.75" hidden="true" customHeight="false" outlineLevel="0" collapsed="false">
      <c r="A650" s="24" t="s">
        <v>165</v>
      </c>
      <c r="B650" s="12"/>
      <c r="C650" s="18"/>
      <c r="D650" s="61" t="s">
        <v>166</v>
      </c>
      <c r="E650" s="26"/>
      <c r="F650" s="27" t="n">
        <f aca="false">F651</f>
        <v>0</v>
      </c>
      <c r="G650" s="28" t="n">
        <f aca="false">G651</f>
        <v>0</v>
      </c>
      <c r="H650" s="27" t="n">
        <f aca="false">F650+G650</f>
        <v>0</v>
      </c>
      <c r="I650" s="28" t="n">
        <f aca="false">I651</f>
        <v>0</v>
      </c>
      <c r="J650" s="27" t="n">
        <f aca="false">H650+I650</f>
        <v>0</v>
      </c>
      <c r="K650" s="27" t="n">
        <f aca="false">K651</f>
        <v>0</v>
      </c>
      <c r="L650" s="28" t="n">
        <f aca="false">L651</f>
        <v>0</v>
      </c>
      <c r="M650" s="27"/>
      <c r="N650" s="28" t="n">
        <f aca="false">N651</f>
        <v>0</v>
      </c>
      <c r="O650" s="27"/>
      <c r="P650" s="27" t="n">
        <f aca="false">P651</f>
        <v>0</v>
      </c>
      <c r="Q650" s="29" t="n">
        <f aca="false">Q651</f>
        <v>0</v>
      </c>
      <c r="R650" s="28" t="n">
        <f aca="false">R651</f>
        <v>0</v>
      </c>
      <c r="S650" s="27" t="n">
        <f aca="false">P650+R650</f>
        <v>0</v>
      </c>
      <c r="T650" s="29" t="n">
        <f aca="false">T651</f>
        <v>0</v>
      </c>
      <c r="U650" s="28" t="n">
        <f aca="false">U651</f>
        <v>0</v>
      </c>
      <c r="V650" s="27" t="n">
        <f aca="false">S650+U650</f>
        <v>0</v>
      </c>
    </row>
    <row r="651" s="23" customFormat="true" ht="15.75" hidden="true" customHeight="false" outlineLevel="0" collapsed="false">
      <c r="A651" s="30" t="s">
        <v>163</v>
      </c>
      <c r="B651" s="12"/>
      <c r="C651" s="18"/>
      <c r="D651" s="61"/>
      <c r="E651" s="26" t="s">
        <v>164</v>
      </c>
      <c r="F651" s="31"/>
      <c r="G651" s="32"/>
      <c r="H651" s="31" t="n">
        <f aca="false">F651+G651</f>
        <v>0</v>
      </c>
      <c r="I651" s="32"/>
      <c r="J651" s="31" t="n">
        <f aca="false">H651+I651</f>
        <v>0</v>
      </c>
      <c r="K651" s="31"/>
      <c r="L651" s="32"/>
      <c r="M651" s="31"/>
      <c r="N651" s="32"/>
      <c r="O651" s="31"/>
      <c r="P651" s="31"/>
      <c r="Q651" s="33"/>
      <c r="R651" s="32"/>
      <c r="S651" s="31" t="n">
        <f aca="false">P651+R651</f>
        <v>0</v>
      </c>
      <c r="T651" s="33"/>
      <c r="U651" s="32"/>
      <c r="V651" s="31" t="n">
        <f aca="false">S651+U651</f>
        <v>0</v>
      </c>
    </row>
    <row r="652" s="23" customFormat="true" ht="15.75" hidden="true" customHeight="false" outlineLevel="0" collapsed="false">
      <c r="A652" s="46" t="s">
        <v>152</v>
      </c>
      <c r="B652" s="26"/>
      <c r="C652" s="18"/>
      <c r="D652" s="25" t="s">
        <v>153</v>
      </c>
      <c r="E652" s="128"/>
      <c r="F652" s="43" t="n">
        <f aca="false">F653</f>
        <v>48204</v>
      </c>
      <c r="G652" s="44" t="n">
        <f aca="false">G653</f>
        <v>0</v>
      </c>
      <c r="H652" s="43" t="n">
        <f aca="false">F652+G652</f>
        <v>48204</v>
      </c>
      <c r="I652" s="44" t="n">
        <f aca="false">I653</f>
        <v>0</v>
      </c>
      <c r="J652" s="43" t="n">
        <f aca="false">H652+I652</f>
        <v>48204</v>
      </c>
      <c r="K652" s="43"/>
      <c r="L652" s="44" t="n">
        <f aca="false">L653</f>
        <v>0</v>
      </c>
      <c r="M652" s="43"/>
      <c r="N652" s="44" t="n">
        <f aca="false">N653</f>
        <v>0</v>
      </c>
      <c r="O652" s="43"/>
      <c r="P652" s="43" t="n">
        <f aca="false">P653</f>
        <v>51385</v>
      </c>
      <c r="Q652" s="45" t="n">
        <f aca="false">Q653</f>
        <v>0</v>
      </c>
      <c r="R652" s="44" t="n">
        <f aca="false">R653</f>
        <v>0</v>
      </c>
      <c r="S652" s="43" t="n">
        <f aca="false">P652+R652</f>
        <v>51385</v>
      </c>
      <c r="T652" s="45" t="n">
        <f aca="false">T653</f>
        <v>0</v>
      </c>
      <c r="U652" s="44" t="n">
        <f aca="false">U653</f>
        <v>0</v>
      </c>
      <c r="V652" s="43" t="n">
        <f aca="false">S652+U652</f>
        <v>51385</v>
      </c>
    </row>
    <row r="653" s="81" customFormat="true" ht="143.25" hidden="true" customHeight="true" outlineLevel="0" collapsed="false">
      <c r="A653" s="129" t="s">
        <v>169</v>
      </c>
      <c r="B653" s="25"/>
      <c r="C653" s="25"/>
      <c r="D653" s="25" t="s">
        <v>170</v>
      </c>
      <c r="E653" s="26"/>
      <c r="F653" s="27" t="n">
        <f aca="false">F654+F656+F666+F668+F670+F672+F674+F676+F678+F680+F682+F660+F684+F686+F688+F664</f>
        <v>48204</v>
      </c>
      <c r="G653" s="28" t="n">
        <f aca="false">G654+G656+G666+G668+G670+G672+G674+G676+G678+G680+G682+G660+G684+G686+G688+G664</f>
        <v>0</v>
      </c>
      <c r="H653" s="27" t="n">
        <f aca="false">F653+G653</f>
        <v>48204</v>
      </c>
      <c r="I653" s="28" t="n">
        <f aca="false">I654+I656+I666+I668+I670+I672+I674+I676+I678+I680+I682+I660+I684+I686+I688+I664</f>
        <v>0</v>
      </c>
      <c r="J653" s="27" t="n">
        <f aca="false">H653+I653</f>
        <v>48204</v>
      </c>
      <c r="K653" s="27"/>
      <c r="L653" s="28" t="n">
        <f aca="false">L654+L656+L666+L668+L670+L672+L674+L676+L678+L680+L682+L660+L684+L686+L688+L664</f>
        <v>0</v>
      </c>
      <c r="M653" s="27"/>
      <c r="N653" s="28" t="n">
        <f aca="false">N654+N656+N666+N668+N670+N672+N674+N676+N678+N680+N682+N660+N684+N686+N688+N664</f>
        <v>0</v>
      </c>
      <c r="O653" s="27"/>
      <c r="P653" s="27" t="n">
        <f aca="false">P654+P656+P666+P668+P670+P672+P674+P676+P678+P680+P682+P660+P684+P686+P688+P664</f>
        <v>51385</v>
      </c>
      <c r="Q653" s="29" t="n">
        <f aca="false">Q654+Q656+Q666+Q668+Q670+Q672+Q674+Q676+Q678+Q680+Q682+Q660+Q684+Q686+Q688+Q664</f>
        <v>0</v>
      </c>
      <c r="R653" s="28" t="n">
        <f aca="false">R654+R656+R666+R668+R670+R672+R674+R676+R678+R680+R682+R660+R684+R686+R688+R664</f>
        <v>0</v>
      </c>
      <c r="S653" s="27" t="n">
        <f aca="false">P653+R653</f>
        <v>51385</v>
      </c>
      <c r="T653" s="29" t="n">
        <f aca="false">T654+T656+T666+T668+T670+T672+T674+T676+T678+T680+T682+T660+T684+T686+T688+T664</f>
        <v>0</v>
      </c>
      <c r="U653" s="28" t="n">
        <f aca="false">U654+U656+U666+U668+U670+U672+U674+U676+U678+U680+U682+U660+U684+U686+U688+U664</f>
        <v>0</v>
      </c>
      <c r="V653" s="27" t="n">
        <f aca="false">S653+U653</f>
        <v>51385</v>
      </c>
    </row>
    <row r="654" s="23" customFormat="true" ht="110.25" hidden="true" customHeight="false" outlineLevel="0" collapsed="false">
      <c r="A654" s="46" t="s">
        <v>548</v>
      </c>
      <c r="B654" s="61"/>
      <c r="C654" s="61"/>
      <c r="D654" s="61" t="s">
        <v>549</v>
      </c>
      <c r="E654" s="59"/>
      <c r="F654" s="43" t="n">
        <f aca="false">F655</f>
        <v>0</v>
      </c>
      <c r="G654" s="44" t="n">
        <f aca="false">G655</f>
        <v>0</v>
      </c>
      <c r="H654" s="43" t="n">
        <f aca="false">F654+G654</f>
        <v>0</v>
      </c>
      <c r="I654" s="44" t="n">
        <f aca="false">I655</f>
        <v>0</v>
      </c>
      <c r="J654" s="43" t="n">
        <f aca="false">H654+I654</f>
        <v>0</v>
      </c>
      <c r="K654" s="43" t="n">
        <f aca="false">K655</f>
        <v>0</v>
      </c>
      <c r="L654" s="44" t="n">
        <f aca="false">L655</f>
        <v>0</v>
      </c>
      <c r="M654" s="43" t="n">
        <f aca="false">K654+L654</f>
        <v>0</v>
      </c>
      <c r="N654" s="44" t="n">
        <f aca="false">N655</f>
        <v>0</v>
      </c>
      <c r="O654" s="43" t="n">
        <f aca="false">M654+N654</f>
        <v>0</v>
      </c>
      <c r="P654" s="43" t="n">
        <f aca="false">P655</f>
        <v>0</v>
      </c>
      <c r="Q654" s="45" t="n">
        <f aca="false">Q655</f>
        <v>0</v>
      </c>
      <c r="R654" s="44" t="n">
        <f aca="false">R655</f>
        <v>0</v>
      </c>
      <c r="S654" s="43" t="n">
        <f aca="false">P654+R654</f>
        <v>0</v>
      </c>
      <c r="T654" s="45" t="n">
        <f aca="false">T655</f>
        <v>0</v>
      </c>
      <c r="U654" s="44" t="n">
        <f aca="false">U655</f>
        <v>0</v>
      </c>
      <c r="V654" s="43" t="n">
        <f aca="false">S654+U654</f>
        <v>0</v>
      </c>
    </row>
    <row r="655" s="23" customFormat="true" ht="15.75" hidden="true" customHeight="false" outlineLevel="0" collapsed="false">
      <c r="A655" s="48" t="s">
        <v>319</v>
      </c>
      <c r="B655" s="18"/>
      <c r="C655" s="18"/>
      <c r="D655" s="25"/>
      <c r="E655" s="59" t="s">
        <v>164</v>
      </c>
      <c r="F655" s="31"/>
      <c r="G655" s="32"/>
      <c r="H655" s="31" t="n">
        <f aca="false">F655+G655</f>
        <v>0</v>
      </c>
      <c r="I655" s="32"/>
      <c r="J655" s="31" t="n">
        <f aca="false">H655+I655</f>
        <v>0</v>
      </c>
      <c r="K655" s="31"/>
      <c r="L655" s="32"/>
      <c r="M655" s="31" t="n">
        <f aca="false">K655+L655</f>
        <v>0</v>
      </c>
      <c r="N655" s="32"/>
      <c r="O655" s="31" t="n">
        <f aca="false">M655+N655</f>
        <v>0</v>
      </c>
      <c r="P655" s="31"/>
      <c r="Q655" s="33"/>
      <c r="R655" s="32"/>
      <c r="S655" s="31" t="n">
        <f aca="false">P655+R655</f>
        <v>0</v>
      </c>
      <c r="T655" s="33"/>
      <c r="U655" s="32"/>
      <c r="V655" s="31" t="n">
        <f aca="false">S655+U655</f>
        <v>0</v>
      </c>
    </row>
    <row r="656" s="23" customFormat="true" ht="110.25" hidden="true" customHeight="false" outlineLevel="0" collapsed="false">
      <c r="A656" s="46" t="s">
        <v>550</v>
      </c>
      <c r="B656" s="18"/>
      <c r="C656" s="18"/>
      <c r="D656" s="61" t="s">
        <v>551</v>
      </c>
      <c r="E656" s="18"/>
      <c r="F656" s="43" t="n">
        <f aca="false">SUM(F657)</f>
        <v>0</v>
      </c>
      <c r="G656" s="44" t="n">
        <f aca="false">SUM(G657)</f>
        <v>0</v>
      </c>
      <c r="H656" s="43" t="n">
        <f aca="false">F656+G656</f>
        <v>0</v>
      </c>
      <c r="I656" s="44" t="n">
        <f aca="false">SUM(I657)</f>
        <v>0</v>
      </c>
      <c r="J656" s="43" t="n">
        <f aca="false">H656+I656</f>
        <v>0</v>
      </c>
      <c r="K656" s="43" t="n">
        <f aca="false">SUM(K657)</f>
        <v>0</v>
      </c>
      <c r="L656" s="44" t="n">
        <f aca="false">SUM(L657)</f>
        <v>0</v>
      </c>
      <c r="M656" s="43" t="n">
        <f aca="false">K656+L656</f>
        <v>0</v>
      </c>
      <c r="N656" s="44" t="n">
        <f aca="false">SUM(N657)</f>
        <v>0</v>
      </c>
      <c r="O656" s="43" t="n">
        <f aca="false">M656+N656</f>
        <v>0</v>
      </c>
      <c r="P656" s="43" t="n">
        <f aca="false">SUM(P657)</f>
        <v>0</v>
      </c>
      <c r="Q656" s="45" t="n">
        <f aca="false">SUM(Q657)</f>
        <v>0</v>
      </c>
      <c r="R656" s="44" t="n">
        <f aca="false">SUM(R657)</f>
        <v>0</v>
      </c>
      <c r="S656" s="43" t="n">
        <f aca="false">P656+R656</f>
        <v>0</v>
      </c>
      <c r="T656" s="45" t="n">
        <f aca="false">SUM(T657)</f>
        <v>0</v>
      </c>
      <c r="U656" s="44" t="n">
        <f aca="false">SUM(U657)</f>
        <v>0</v>
      </c>
      <c r="V656" s="43" t="n">
        <f aca="false">S656+U656</f>
        <v>0</v>
      </c>
    </row>
    <row r="657" s="23" customFormat="true" ht="15.75" hidden="true" customHeight="false" outlineLevel="0" collapsed="false">
      <c r="A657" s="58" t="s">
        <v>163</v>
      </c>
      <c r="B657" s="18"/>
      <c r="C657" s="18"/>
      <c r="D657" s="61"/>
      <c r="E657" s="59" t="s">
        <v>164</v>
      </c>
      <c r="F657" s="51"/>
      <c r="G657" s="52"/>
      <c r="H657" s="51" t="n">
        <f aca="false">F657+G657</f>
        <v>0</v>
      </c>
      <c r="I657" s="52"/>
      <c r="J657" s="51" t="n">
        <f aca="false">H657+I657</f>
        <v>0</v>
      </c>
      <c r="K657" s="51"/>
      <c r="L657" s="52"/>
      <c r="M657" s="51" t="n">
        <f aca="false">K657+L657</f>
        <v>0</v>
      </c>
      <c r="N657" s="52"/>
      <c r="O657" s="51" t="n">
        <f aca="false">M657+N657</f>
        <v>0</v>
      </c>
      <c r="P657" s="51"/>
      <c r="Q657" s="53"/>
      <c r="R657" s="52"/>
      <c r="S657" s="51" t="n">
        <f aca="false">P657+R657</f>
        <v>0</v>
      </c>
      <c r="T657" s="53"/>
      <c r="U657" s="52"/>
      <c r="V657" s="51" t="n">
        <f aca="false">S657+U657</f>
        <v>0</v>
      </c>
    </row>
    <row r="658" s="23" customFormat="true" ht="162" hidden="true" customHeight="true" outlineLevel="0" collapsed="false">
      <c r="A658" s="46" t="s">
        <v>552</v>
      </c>
      <c r="B658" s="18"/>
      <c r="C658" s="18"/>
      <c r="D658" s="25" t="s">
        <v>553</v>
      </c>
      <c r="E658" s="59"/>
      <c r="F658" s="43" t="n">
        <f aca="false">F659</f>
        <v>0</v>
      </c>
      <c r="G658" s="44" t="n">
        <f aca="false">G659</f>
        <v>0</v>
      </c>
      <c r="H658" s="43" t="n">
        <f aca="false">F658+G658</f>
        <v>0</v>
      </c>
      <c r="I658" s="44" t="n">
        <f aca="false">I659</f>
        <v>0</v>
      </c>
      <c r="J658" s="43" t="n">
        <f aca="false">H658+I658</f>
        <v>0</v>
      </c>
      <c r="K658" s="43" t="n">
        <f aca="false">K659</f>
        <v>0</v>
      </c>
      <c r="L658" s="44" t="n">
        <f aca="false">L659</f>
        <v>0</v>
      </c>
      <c r="M658" s="43" t="n">
        <f aca="false">K658+L658</f>
        <v>0</v>
      </c>
      <c r="N658" s="44" t="n">
        <f aca="false">N659</f>
        <v>0</v>
      </c>
      <c r="O658" s="43" t="n">
        <f aca="false">M658+N658</f>
        <v>0</v>
      </c>
      <c r="P658" s="43" t="n">
        <f aca="false">P659</f>
        <v>0</v>
      </c>
      <c r="Q658" s="45" t="n">
        <f aca="false">Q659</f>
        <v>0</v>
      </c>
      <c r="R658" s="44" t="n">
        <f aca="false">R659</f>
        <v>0</v>
      </c>
      <c r="S658" s="43" t="n">
        <f aca="false">P658+R658</f>
        <v>0</v>
      </c>
      <c r="T658" s="45" t="n">
        <f aca="false">T659</f>
        <v>0</v>
      </c>
      <c r="U658" s="44" t="n">
        <f aca="false">U659</f>
        <v>0</v>
      </c>
      <c r="V658" s="43" t="n">
        <f aca="false">S658+U658</f>
        <v>0</v>
      </c>
    </row>
    <row r="659" s="23" customFormat="true" ht="15.75" hidden="true" customHeight="false" outlineLevel="0" collapsed="false">
      <c r="A659" s="48" t="s">
        <v>319</v>
      </c>
      <c r="B659" s="18"/>
      <c r="C659" s="18"/>
      <c r="D659" s="25"/>
      <c r="E659" s="59" t="s">
        <v>164</v>
      </c>
      <c r="F659" s="31"/>
      <c r="G659" s="32"/>
      <c r="H659" s="31" t="n">
        <f aca="false">F659+G659</f>
        <v>0</v>
      </c>
      <c r="I659" s="32"/>
      <c r="J659" s="31" t="n">
        <f aca="false">H659+I659</f>
        <v>0</v>
      </c>
      <c r="K659" s="31"/>
      <c r="L659" s="32"/>
      <c r="M659" s="31" t="n">
        <f aca="false">K659+L659</f>
        <v>0</v>
      </c>
      <c r="N659" s="32"/>
      <c r="O659" s="31" t="n">
        <f aca="false">M659+N659</f>
        <v>0</v>
      </c>
      <c r="P659" s="31"/>
      <c r="Q659" s="33"/>
      <c r="R659" s="32"/>
      <c r="S659" s="31" t="n">
        <f aca="false">P659+R659</f>
        <v>0</v>
      </c>
      <c r="T659" s="33"/>
      <c r="U659" s="32"/>
      <c r="V659" s="31" t="n">
        <f aca="false">S659+U659</f>
        <v>0</v>
      </c>
    </row>
    <row r="660" s="23" customFormat="true" ht="99" hidden="true" customHeight="true" outlineLevel="0" collapsed="false">
      <c r="A660" s="130" t="s">
        <v>554</v>
      </c>
      <c r="B660" s="12"/>
      <c r="C660" s="12"/>
      <c r="D660" s="25" t="s">
        <v>549</v>
      </c>
      <c r="E660" s="61"/>
      <c r="F660" s="43" t="n">
        <f aca="false">F661</f>
        <v>0</v>
      </c>
      <c r="G660" s="44" t="n">
        <f aca="false">G661</f>
        <v>0</v>
      </c>
      <c r="H660" s="43" t="n">
        <f aca="false">F660+G660</f>
        <v>0</v>
      </c>
      <c r="I660" s="44" t="n">
        <f aca="false">I661</f>
        <v>0</v>
      </c>
      <c r="J660" s="43" t="n">
        <f aca="false">H660+I660</f>
        <v>0</v>
      </c>
      <c r="K660" s="43" t="n">
        <f aca="false">K661</f>
        <v>0</v>
      </c>
      <c r="L660" s="44" t="n">
        <f aca="false">L661</f>
        <v>0</v>
      </c>
      <c r="M660" s="43" t="n">
        <f aca="false">K660+L660</f>
        <v>0</v>
      </c>
      <c r="N660" s="44" t="n">
        <f aca="false">N661</f>
        <v>0</v>
      </c>
      <c r="O660" s="43" t="n">
        <f aca="false">M660+N660</f>
        <v>0</v>
      </c>
      <c r="P660" s="43" t="n">
        <f aca="false">P661</f>
        <v>0</v>
      </c>
      <c r="Q660" s="45" t="n">
        <f aca="false">Q661</f>
        <v>0</v>
      </c>
      <c r="R660" s="44" t="n">
        <f aca="false">R661</f>
        <v>0</v>
      </c>
      <c r="S660" s="43" t="n">
        <f aca="false">P660+R660</f>
        <v>0</v>
      </c>
      <c r="T660" s="45" t="n">
        <f aca="false">T661</f>
        <v>0</v>
      </c>
      <c r="U660" s="44" t="n">
        <f aca="false">U661</f>
        <v>0</v>
      </c>
      <c r="V660" s="43" t="n">
        <f aca="false">S660+U660</f>
        <v>0</v>
      </c>
    </row>
    <row r="661" s="23" customFormat="true" ht="15.75" hidden="true" customHeight="false" outlineLevel="0" collapsed="false">
      <c r="A661" s="39" t="s">
        <v>163</v>
      </c>
      <c r="B661" s="18"/>
      <c r="C661" s="18"/>
      <c r="D661" s="61"/>
      <c r="E661" s="59" t="s">
        <v>164</v>
      </c>
      <c r="F661" s="51"/>
      <c r="G661" s="52"/>
      <c r="H661" s="51" t="n">
        <f aca="false">F661+G661</f>
        <v>0</v>
      </c>
      <c r="I661" s="52"/>
      <c r="J661" s="51" t="n">
        <f aca="false">H661+I661</f>
        <v>0</v>
      </c>
      <c r="K661" s="51"/>
      <c r="L661" s="52"/>
      <c r="M661" s="51" t="n">
        <f aca="false">K661+L661</f>
        <v>0</v>
      </c>
      <c r="N661" s="52"/>
      <c r="O661" s="51" t="n">
        <f aca="false">M661+N661</f>
        <v>0</v>
      </c>
      <c r="P661" s="51"/>
      <c r="Q661" s="53"/>
      <c r="R661" s="52"/>
      <c r="S661" s="51" t="n">
        <f aca="false">P661+R661</f>
        <v>0</v>
      </c>
      <c r="T661" s="53"/>
      <c r="U661" s="52"/>
      <c r="V661" s="51" t="n">
        <f aca="false">S661+U661</f>
        <v>0</v>
      </c>
    </row>
    <row r="662" s="23" customFormat="true" ht="31.5" hidden="true" customHeight="false" outlineLevel="0" collapsed="false">
      <c r="A662" s="38" t="s">
        <v>555</v>
      </c>
      <c r="B662" s="18"/>
      <c r="C662" s="18"/>
      <c r="D662" s="61" t="s">
        <v>556</v>
      </c>
      <c r="E662" s="18"/>
      <c r="F662" s="27" t="n">
        <f aca="false">F663</f>
        <v>0</v>
      </c>
      <c r="G662" s="28" t="n">
        <f aca="false">G663</f>
        <v>0</v>
      </c>
      <c r="H662" s="27" t="n">
        <f aca="false">F662+G662</f>
        <v>0</v>
      </c>
      <c r="I662" s="28" t="n">
        <f aca="false">I663</f>
        <v>0</v>
      </c>
      <c r="J662" s="27" t="n">
        <f aca="false">H662+I662</f>
        <v>0</v>
      </c>
      <c r="K662" s="27" t="n">
        <f aca="false">K663</f>
        <v>0</v>
      </c>
      <c r="L662" s="28" t="n">
        <f aca="false">L663</f>
        <v>0</v>
      </c>
      <c r="M662" s="27" t="n">
        <f aca="false">K662+L662</f>
        <v>0</v>
      </c>
      <c r="N662" s="28" t="n">
        <f aca="false">N663</f>
        <v>0</v>
      </c>
      <c r="O662" s="27" t="n">
        <f aca="false">M662+N662</f>
        <v>0</v>
      </c>
      <c r="P662" s="27" t="n">
        <f aca="false">P663</f>
        <v>0</v>
      </c>
      <c r="Q662" s="29" t="n">
        <f aca="false">Q663</f>
        <v>0</v>
      </c>
      <c r="R662" s="28" t="n">
        <f aca="false">R663</f>
        <v>0</v>
      </c>
      <c r="S662" s="27" t="n">
        <f aca="false">P662+R662</f>
        <v>0</v>
      </c>
      <c r="T662" s="29" t="n">
        <f aca="false">T663</f>
        <v>0</v>
      </c>
      <c r="U662" s="28" t="n">
        <f aca="false">U663</f>
        <v>0</v>
      </c>
      <c r="V662" s="27" t="n">
        <f aca="false">S662+U662</f>
        <v>0</v>
      </c>
    </row>
    <row r="663" s="23" customFormat="true" ht="15.75" hidden="true" customHeight="false" outlineLevel="0" collapsed="false">
      <c r="A663" s="30" t="s">
        <v>163</v>
      </c>
      <c r="B663" s="18"/>
      <c r="C663" s="18"/>
      <c r="D663" s="61"/>
      <c r="E663" s="26" t="s">
        <v>164</v>
      </c>
      <c r="F663" s="51"/>
      <c r="G663" s="52"/>
      <c r="H663" s="51" t="n">
        <f aca="false">F663+G663</f>
        <v>0</v>
      </c>
      <c r="I663" s="52"/>
      <c r="J663" s="51" t="n">
        <f aca="false">H663+I663</f>
        <v>0</v>
      </c>
      <c r="K663" s="51"/>
      <c r="L663" s="52"/>
      <c r="M663" s="51" t="n">
        <f aca="false">K663+L663</f>
        <v>0</v>
      </c>
      <c r="N663" s="52"/>
      <c r="O663" s="51" t="n">
        <f aca="false">M663+N663</f>
        <v>0</v>
      </c>
      <c r="P663" s="51"/>
      <c r="Q663" s="53"/>
      <c r="R663" s="52"/>
      <c r="S663" s="51" t="n">
        <f aca="false">P663+R663</f>
        <v>0</v>
      </c>
      <c r="T663" s="53"/>
      <c r="U663" s="52"/>
      <c r="V663" s="51" t="n">
        <f aca="false">S663+U663</f>
        <v>0</v>
      </c>
    </row>
    <row r="664" s="23" customFormat="true" ht="82.5" hidden="true" customHeight="true" outlineLevel="0" collapsed="false">
      <c r="A664" s="38" t="s">
        <v>557</v>
      </c>
      <c r="B664" s="18"/>
      <c r="C664" s="18"/>
      <c r="D664" s="61" t="s">
        <v>553</v>
      </c>
      <c r="E664" s="18"/>
      <c r="F664" s="27" t="n">
        <f aca="false">F665</f>
        <v>0</v>
      </c>
      <c r="G664" s="28" t="n">
        <f aca="false">G665</f>
        <v>0</v>
      </c>
      <c r="H664" s="27" t="n">
        <f aca="false">F664+G664</f>
        <v>0</v>
      </c>
      <c r="I664" s="28" t="n">
        <f aca="false">I665</f>
        <v>0</v>
      </c>
      <c r="J664" s="27" t="n">
        <f aca="false">H664+I664</f>
        <v>0</v>
      </c>
      <c r="K664" s="27"/>
      <c r="L664" s="28" t="n">
        <f aca="false">L665</f>
        <v>0</v>
      </c>
      <c r="M664" s="27" t="n">
        <f aca="false">K664+L664</f>
        <v>0</v>
      </c>
      <c r="N664" s="28" t="n">
        <f aca="false">N665</f>
        <v>0</v>
      </c>
      <c r="O664" s="27" t="n">
        <f aca="false">M664+N664</f>
        <v>0</v>
      </c>
      <c r="P664" s="27" t="n">
        <f aca="false">P665</f>
        <v>0</v>
      </c>
      <c r="Q664" s="29" t="n">
        <f aca="false">Q665</f>
        <v>0</v>
      </c>
      <c r="R664" s="28" t="n">
        <f aca="false">R665</f>
        <v>0</v>
      </c>
      <c r="S664" s="27" t="n">
        <f aca="false">P664+R664</f>
        <v>0</v>
      </c>
      <c r="T664" s="29" t="n">
        <f aca="false">T665</f>
        <v>0</v>
      </c>
      <c r="U664" s="28" t="n">
        <f aca="false">U665</f>
        <v>0</v>
      </c>
      <c r="V664" s="27" t="n">
        <f aca="false">S664+U664</f>
        <v>0</v>
      </c>
    </row>
    <row r="665" s="23" customFormat="true" ht="15.75" hidden="true" customHeight="false" outlineLevel="0" collapsed="false">
      <c r="A665" s="30" t="s">
        <v>163</v>
      </c>
      <c r="B665" s="18"/>
      <c r="C665" s="18"/>
      <c r="D665" s="61"/>
      <c r="E665" s="26" t="s">
        <v>164</v>
      </c>
      <c r="F665" s="31"/>
      <c r="G665" s="32"/>
      <c r="H665" s="31" t="n">
        <f aca="false">F665+G665</f>
        <v>0</v>
      </c>
      <c r="I665" s="32"/>
      <c r="J665" s="31" t="n">
        <f aca="false">H665+I665</f>
        <v>0</v>
      </c>
      <c r="K665" s="31"/>
      <c r="L665" s="32"/>
      <c r="M665" s="31" t="n">
        <f aca="false">K665+L665</f>
        <v>0</v>
      </c>
      <c r="N665" s="32"/>
      <c r="O665" s="31" t="n">
        <f aca="false">M665+N665</f>
        <v>0</v>
      </c>
      <c r="P665" s="31"/>
      <c r="Q665" s="33"/>
      <c r="R665" s="32"/>
      <c r="S665" s="31" t="n">
        <f aca="false">P665+R665</f>
        <v>0</v>
      </c>
      <c r="T665" s="33"/>
      <c r="U665" s="32"/>
      <c r="V665" s="31" t="n">
        <f aca="false">S665+U665</f>
        <v>0</v>
      </c>
    </row>
    <row r="666" s="23" customFormat="true" ht="34.5" hidden="true" customHeight="true" outlineLevel="0" collapsed="false">
      <c r="A666" s="38" t="s">
        <v>558</v>
      </c>
      <c r="B666" s="18"/>
      <c r="C666" s="18"/>
      <c r="D666" s="61" t="s">
        <v>559</v>
      </c>
      <c r="E666" s="18"/>
      <c r="F666" s="27" t="n">
        <f aca="false">F667</f>
        <v>0</v>
      </c>
      <c r="G666" s="28" t="n">
        <f aca="false">G667</f>
        <v>0</v>
      </c>
      <c r="H666" s="27" t="n">
        <f aca="false">F666+G666</f>
        <v>0</v>
      </c>
      <c r="I666" s="28" t="n">
        <f aca="false">I667</f>
        <v>0</v>
      </c>
      <c r="J666" s="27" t="n">
        <f aca="false">H666+I666</f>
        <v>0</v>
      </c>
      <c r="K666" s="27" t="n">
        <f aca="false">K667</f>
        <v>0</v>
      </c>
      <c r="L666" s="28" t="n">
        <f aca="false">L667</f>
        <v>0</v>
      </c>
      <c r="M666" s="27" t="n">
        <f aca="false">K666+L666</f>
        <v>0</v>
      </c>
      <c r="N666" s="28" t="n">
        <f aca="false">N667</f>
        <v>0</v>
      </c>
      <c r="O666" s="27" t="n">
        <f aca="false">M666+N666</f>
        <v>0</v>
      </c>
      <c r="P666" s="27" t="n">
        <f aca="false">P667</f>
        <v>0</v>
      </c>
      <c r="Q666" s="29" t="n">
        <f aca="false">Q667</f>
        <v>0</v>
      </c>
      <c r="R666" s="28" t="n">
        <f aca="false">R667</f>
        <v>0</v>
      </c>
      <c r="S666" s="27" t="n">
        <f aca="false">P666+R666</f>
        <v>0</v>
      </c>
      <c r="T666" s="29" t="n">
        <f aca="false">T667</f>
        <v>0</v>
      </c>
      <c r="U666" s="28" t="n">
        <f aca="false">U667</f>
        <v>0</v>
      </c>
      <c r="V666" s="27" t="n">
        <f aca="false">S666+U666</f>
        <v>0</v>
      </c>
    </row>
    <row r="667" s="23" customFormat="true" ht="15.75" hidden="true" customHeight="false" outlineLevel="0" collapsed="false">
      <c r="A667" s="30" t="s">
        <v>163</v>
      </c>
      <c r="B667" s="18"/>
      <c r="C667" s="18"/>
      <c r="D667" s="61"/>
      <c r="E667" s="26" t="s">
        <v>164</v>
      </c>
      <c r="F667" s="51"/>
      <c r="G667" s="52"/>
      <c r="H667" s="51" t="n">
        <f aca="false">F667+G667</f>
        <v>0</v>
      </c>
      <c r="I667" s="52"/>
      <c r="J667" s="51" t="n">
        <f aca="false">H667+I667</f>
        <v>0</v>
      </c>
      <c r="K667" s="51"/>
      <c r="L667" s="52"/>
      <c r="M667" s="51" t="n">
        <f aca="false">K667+L667</f>
        <v>0</v>
      </c>
      <c r="N667" s="52"/>
      <c r="O667" s="51" t="n">
        <f aca="false">M667+N667</f>
        <v>0</v>
      </c>
      <c r="P667" s="51"/>
      <c r="Q667" s="53"/>
      <c r="R667" s="52"/>
      <c r="S667" s="51" t="n">
        <f aca="false">P667+R667</f>
        <v>0</v>
      </c>
      <c r="T667" s="53"/>
      <c r="U667" s="52"/>
      <c r="V667" s="51" t="n">
        <f aca="false">S667+U667</f>
        <v>0</v>
      </c>
    </row>
    <row r="668" s="23" customFormat="true" ht="15.75" hidden="true" customHeight="false" outlineLevel="0" collapsed="false">
      <c r="A668" s="38" t="s">
        <v>560</v>
      </c>
      <c r="B668" s="18"/>
      <c r="C668" s="18"/>
      <c r="D668" s="61" t="s">
        <v>328</v>
      </c>
      <c r="E668" s="18"/>
      <c r="F668" s="27" t="n">
        <f aca="false">F669</f>
        <v>0</v>
      </c>
      <c r="G668" s="28" t="n">
        <f aca="false">G669</f>
        <v>0</v>
      </c>
      <c r="H668" s="27" t="n">
        <f aca="false">F668+G668</f>
        <v>0</v>
      </c>
      <c r="I668" s="28" t="n">
        <f aca="false">I669</f>
        <v>0</v>
      </c>
      <c r="J668" s="27" t="n">
        <f aca="false">H668+I668</f>
        <v>0</v>
      </c>
      <c r="K668" s="27" t="n">
        <f aca="false">K669</f>
        <v>0</v>
      </c>
      <c r="L668" s="28" t="n">
        <f aca="false">L669</f>
        <v>0</v>
      </c>
      <c r="M668" s="27" t="n">
        <f aca="false">K668+L668</f>
        <v>0</v>
      </c>
      <c r="N668" s="28" t="n">
        <f aca="false">N669</f>
        <v>0</v>
      </c>
      <c r="O668" s="27" t="n">
        <f aca="false">M668+N668</f>
        <v>0</v>
      </c>
      <c r="P668" s="27" t="n">
        <f aca="false">P669</f>
        <v>0</v>
      </c>
      <c r="Q668" s="29" t="n">
        <f aca="false">Q669</f>
        <v>0</v>
      </c>
      <c r="R668" s="28" t="n">
        <f aca="false">R669</f>
        <v>0</v>
      </c>
      <c r="S668" s="27" t="n">
        <f aca="false">P668+R668</f>
        <v>0</v>
      </c>
      <c r="T668" s="29" t="n">
        <f aca="false">T669</f>
        <v>0</v>
      </c>
      <c r="U668" s="28" t="n">
        <f aca="false">U669</f>
        <v>0</v>
      </c>
      <c r="V668" s="27" t="n">
        <f aca="false">S668+U668</f>
        <v>0</v>
      </c>
    </row>
    <row r="669" s="23" customFormat="true" ht="15.75" hidden="true" customHeight="false" outlineLevel="0" collapsed="false">
      <c r="A669" s="30" t="s">
        <v>163</v>
      </c>
      <c r="B669" s="18"/>
      <c r="C669" s="18"/>
      <c r="D669" s="61"/>
      <c r="E669" s="26" t="s">
        <v>164</v>
      </c>
      <c r="F669" s="51"/>
      <c r="G669" s="52"/>
      <c r="H669" s="51" t="n">
        <f aca="false">F669+G669</f>
        <v>0</v>
      </c>
      <c r="I669" s="52"/>
      <c r="J669" s="51" t="n">
        <f aca="false">H669+I669</f>
        <v>0</v>
      </c>
      <c r="K669" s="51"/>
      <c r="L669" s="52"/>
      <c r="M669" s="51" t="n">
        <f aca="false">K669+L669</f>
        <v>0</v>
      </c>
      <c r="N669" s="52"/>
      <c r="O669" s="51" t="n">
        <f aca="false">M669+N669</f>
        <v>0</v>
      </c>
      <c r="P669" s="51"/>
      <c r="Q669" s="53"/>
      <c r="R669" s="52"/>
      <c r="S669" s="51" t="n">
        <f aca="false">P669+R669</f>
        <v>0</v>
      </c>
      <c r="T669" s="53"/>
      <c r="U669" s="52"/>
      <c r="V669" s="51" t="n">
        <f aca="false">S669+U669</f>
        <v>0</v>
      </c>
    </row>
    <row r="670" s="23" customFormat="true" ht="31.5" hidden="true" customHeight="false" outlineLevel="0" collapsed="false">
      <c r="A670" s="38" t="s">
        <v>561</v>
      </c>
      <c r="B670" s="18"/>
      <c r="C670" s="18"/>
      <c r="D670" s="61" t="s">
        <v>562</v>
      </c>
      <c r="E670" s="18"/>
      <c r="F670" s="27" t="n">
        <f aca="false">F671</f>
        <v>0</v>
      </c>
      <c r="G670" s="28" t="n">
        <f aca="false">G671</f>
        <v>0</v>
      </c>
      <c r="H670" s="27" t="n">
        <f aca="false">F670+G670</f>
        <v>0</v>
      </c>
      <c r="I670" s="28" t="n">
        <f aca="false">I671</f>
        <v>0</v>
      </c>
      <c r="J670" s="27" t="n">
        <f aca="false">H670+I670</f>
        <v>0</v>
      </c>
      <c r="K670" s="27" t="n">
        <f aca="false">K671</f>
        <v>0</v>
      </c>
      <c r="L670" s="28" t="n">
        <f aca="false">L671</f>
        <v>0</v>
      </c>
      <c r="M670" s="27" t="n">
        <f aca="false">K670+L670</f>
        <v>0</v>
      </c>
      <c r="N670" s="28" t="n">
        <f aca="false">N671</f>
        <v>0</v>
      </c>
      <c r="O670" s="27" t="n">
        <f aca="false">M670+N670</f>
        <v>0</v>
      </c>
      <c r="P670" s="27" t="n">
        <f aca="false">P671</f>
        <v>0</v>
      </c>
      <c r="Q670" s="29" t="n">
        <f aca="false">Q671</f>
        <v>0</v>
      </c>
      <c r="R670" s="28" t="n">
        <f aca="false">R671</f>
        <v>0</v>
      </c>
      <c r="S670" s="27" t="n">
        <f aca="false">P670+R670</f>
        <v>0</v>
      </c>
      <c r="T670" s="29" t="n">
        <f aca="false">T671</f>
        <v>0</v>
      </c>
      <c r="U670" s="28" t="n">
        <f aca="false">U671</f>
        <v>0</v>
      </c>
      <c r="V670" s="27" t="n">
        <f aca="false">S670+U670</f>
        <v>0</v>
      </c>
    </row>
    <row r="671" s="23" customFormat="true" ht="15.75" hidden="true" customHeight="false" outlineLevel="0" collapsed="false">
      <c r="A671" s="30" t="s">
        <v>163</v>
      </c>
      <c r="B671" s="18"/>
      <c r="C671" s="18"/>
      <c r="D671" s="61"/>
      <c r="E671" s="26" t="s">
        <v>164</v>
      </c>
      <c r="F671" s="51"/>
      <c r="G671" s="52"/>
      <c r="H671" s="51" t="n">
        <f aca="false">F671+G671</f>
        <v>0</v>
      </c>
      <c r="I671" s="52"/>
      <c r="J671" s="51" t="n">
        <f aca="false">H671+I671</f>
        <v>0</v>
      </c>
      <c r="K671" s="51"/>
      <c r="L671" s="52"/>
      <c r="M671" s="51" t="n">
        <f aca="false">K671+L671</f>
        <v>0</v>
      </c>
      <c r="N671" s="52"/>
      <c r="O671" s="51" t="n">
        <f aca="false">M671+N671</f>
        <v>0</v>
      </c>
      <c r="P671" s="51"/>
      <c r="Q671" s="53"/>
      <c r="R671" s="52"/>
      <c r="S671" s="51" t="n">
        <f aca="false">P671+R671</f>
        <v>0</v>
      </c>
      <c r="T671" s="53"/>
      <c r="U671" s="52"/>
      <c r="V671" s="51" t="n">
        <f aca="false">S671+U671</f>
        <v>0</v>
      </c>
    </row>
    <row r="672" s="23" customFormat="true" ht="63.75" hidden="true" customHeight="true" outlineLevel="0" collapsed="false">
      <c r="A672" s="38" t="s">
        <v>563</v>
      </c>
      <c r="B672" s="18"/>
      <c r="C672" s="18"/>
      <c r="D672" s="61" t="s">
        <v>562</v>
      </c>
      <c r="E672" s="18"/>
      <c r="F672" s="27" t="n">
        <f aca="false">F673</f>
        <v>14365</v>
      </c>
      <c r="G672" s="28" t="n">
        <f aca="false">G673</f>
        <v>0</v>
      </c>
      <c r="H672" s="27" t="n">
        <f aca="false">F672+G672</f>
        <v>14365</v>
      </c>
      <c r="I672" s="28" t="n">
        <f aca="false">I673</f>
        <v>0</v>
      </c>
      <c r="J672" s="27" t="n">
        <f aca="false">H672+I672</f>
        <v>14365</v>
      </c>
      <c r="K672" s="27"/>
      <c r="L672" s="28" t="n">
        <f aca="false">L673</f>
        <v>0</v>
      </c>
      <c r="M672" s="27"/>
      <c r="N672" s="28" t="n">
        <f aca="false">N673</f>
        <v>0</v>
      </c>
      <c r="O672" s="27"/>
      <c r="P672" s="27" t="n">
        <f aca="false">P673</f>
        <v>14365</v>
      </c>
      <c r="Q672" s="29" t="n">
        <f aca="false">Q673</f>
        <v>0</v>
      </c>
      <c r="R672" s="28" t="n">
        <f aca="false">R673</f>
        <v>0</v>
      </c>
      <c r="S672" s="27" t="n">
        <f aca="false">P672+R672</f>
        <v>14365</v>
      </c>
      <c r="T672" s="29" t="n">
        <f aca="false">T673</f>
        <v>0</v>
      </c>
      <c r="U672" s="28" t="n">
        <f aca="false">U673</f>
        <v>0</v>
      </c>
      <c r="V672" s="27" t="n">
        <f aca="false">S672+U672</f>
        <v>14365</v>
      </c>
    </row>
    <row r="673" s="23" customFormat="true" ht="15.75" hidden="true" customHeight="false" outlineLevel="0" collapsed="false">
      <c r="A673" s="30" t="s">
        <v>163</v>
      </c>
      <c r="B673" s="18"/>
      <c r="C673" s="18"/>
      <c r="D673" s="61"/>
      <c r="E673" s="26" t="s">
        <v>164</v>
      </c>
      <c r="F673" s="51" t="n">
        <v>14365</v>
      </c>
      <c r="G673" s="52"/>
      <c r="H673" s="51" t="n">
        <f aca="false">F673+G673</f>
        <v>14365</v>
      </c>
      <c r="I673" s="52"/>
      <c r="J673" s="51" t="n">
        <f aca="false">H673+I673</f>
        <v>14365</v>
      </c>
      <c r="K673" s="51"/>
      <c r="L673" s="52"/>
      <c r="M673" s="51"/>
      <c r="N673" s="52"/>
      <c r="O673" s="51"/>
      <c r="P673" s="51" t="n">
        <v>14365</v>
      </c>
      <c r="Q673" s="53"/>
      <c r="R673" s="52"/>
      <c r="S673" s="51" t="n">
        <f aca="false">P673+R673</f>
        <v>14365</v>
      </c>
      <c r="T673" s="53"/>
      <c r="U673" s="52"/>
      <c r="V673" s="51" t="n">
        <f aca="false">S673+U673</f>
        <v>14365</v>
      </c>
    </row>
    <row r="674" s="23" customFormat="true" ht="94.5" hidden="true" customHeight="false" outlineLevel="0" collapsed="false">
      <c r="A674" s="38" t="s">
        <v>564</v>
      </c>
      <c r="B674" s="18"/>
      <c r="C674" s="18"/>
      <c r="D674" s="61" t="s">
        <v>332</v>
      </c>
      <c r="E674" s="18"/>
      <c r="F674" s="27" t="n">
        <f aca="false">F675</f>
        <v>0</v>
      </c>
      <c r="G674" s="28" t="n">
        <f aca="false">G675</f>
        <v>0</v>
      </c>
      <c r="H674" s="27" t="n">
        <f aca="false">F674+G674</f>
        <v>0</v>
      </c>
      <c r="I674" s="28" t="n">
        <f aca="false">I675</f>
        <v>0</v>
      </c>
      <c r="J674" s="27" t="n">
        <f aca="false">H674+I674</f>
        <v>0</v>
      </c>
      <c r="K674" s="27" t="n">
        <f aca="false">K675</f>
        <v>0</v>
      </c>
      <c r="L674" s="28" t="n">
        <f aca="false">L675</f>
        <v>0</v>
      </c>
      <c r="M674" s="27"/>
      <c r="N674" s="28" t="n">
        <f aca="false">N675</f>
        <v>0</v>
      </c>
      <c r="O674" s="27"/>
      <c r="P674" s="27" t="n">
        <f aca="false">P675</f>
        <v>0</v>
      </c>
      <c r="Q674" s="29" t="n">
        <f aca="false">Q675</f>
        <v>0</v>
      </c>
      <c r="R674" s="28" t="n">
        <f aca="false">R675</f>
        <v>0</v>
      </c>
      <c r="S674" s="27" t="n">
        <f aca="false">P674+R674</f>
        <v>0</v>
      </c>
      <c r="T674" s="29" t="n">
        <f aca="false">T675</f>
        <v>0</v>
      </c>
      <c r="U674" s="28" t="n">
        <f aca="false">U675</f>
        <v>0</v>
      </c>
      <c r="V674" s="27" t="n">
        <f aca="false">S674+U674</f>
        <v>0</v>
      </c>
    </row>
    <row r="675" s="23" customFormat="true" ht="15.75" hidden="true" customHeight="false" outlineLevel="0" collapsed="false">
      <c r="A675" s="30" t="s">
        <v>163</v>
      </c>
      <c r="B675" s="18"/>
      <c r="C675" s="18"/>
      <c r="D675" s="61"/>
      <c r="E675" s="26" t="s">
        <v>164</v>
      </c>
      <c r="F675" s="31"/>
      <c r="G675" s="32"/>
      <c r="H675" s="31" t="n">
        <f aca="false">F675+G675</f>
        <v>0</v>
      </c>
      <c r="I675" s="32"/>
      <c r="J675" s="31" t="n">
        <f aca="false">H675+I675</f>
        <v>0</v>
      </c>
      <c r="K675" s="31"/>
      <c r="L675" s="32"/>
      <c r="M675" s="31"/>
      <c r="N675" s="32"/>
      <c r="O675" s="31"/>
      <c r="P675" s="31"/>
      <c r="Q675" s="33"/>
      <c r="R675" s="32"/>
      <c r="S675" s="31" t="n">
        <f aca="false">P675+R675</f>
        <v>0</v>
      </c>
      <c r="T675" s="33"/>
      <c r="U675" s="32"/>
      <c r="V675" s="31" t="n">
        <f aca="false">S675+U675</f>
        <v>0</v>
      </c>
    </row>
    <row r="676" s="23" customFormat="true" ht="63" hidden="true" customHeight="false" outlineLevel="0" collapsed="false">
      <c r="A676" s="38" t="s">
        <v>565</v>
      </c>
      <c r="B676" s="18"/>
      <c r="C676" s="18"/>
      <c r="D676" s="61" t="s">
        <v>566</v>
      </c>
      <c r="E676" s="18"/>
      <c r="F676" s="27" t="n">
        <f aca="false">F677</f>
        <v>0</v>
      </c>
      <c r="G676" s="28" t="n">
        <f aca="false">G677</f>
        <v>0</v>
      </c>
      <c r="H676" s="27" t="n">
        <f aca="false">F676+G676</f>
        <v>0</v>
      </c>
      <c r="I676" s="28" t="n">
        <f aca="false">I677</f>
        <v>0</v>
      </c>
      <c r="J676" s="27" t="n">
        <f aca="false">H676+I676</f>
        <v>0</v>
      </c>
      <c r="K676" s="27" t="n">
        <f aca="false">K677</f>
        <v>0</v>
      </c>
      <c r="L676" s="28" t="n">
        <f aca="false">L677</f>
        <v>0</v>
      </c>
      <c r="M676" s="27"/>
      <c r="N676" s="28" t="n">
        <f aca="false">N677</f>
        <v>0</v>
      </c>
      <c r="O676" s="27"/>
      <c r="P676" s="27" t="n">
        <f aca="false">P677</f>
        <v>0</v>
      </c>
      <c r="Q676" s="29" t="n">
        <f aca="false">Q677</f>
        <v>0</v>
      </c>
      <c r="R676" s="28" t="n">
        <f aca="false">R677</f>
        <v>0</v>
      </c>
      <c r="S676" s="27" t="n">
        <f aca="false">P676+R676</f>
        <v>0</v>
      </c>
      <c r="T676" s="29" t="n">
        <f aca="false">T677</f>
        <v>0</v>
      </c>
      <c r="U676" s="28" t="n">
        <f aca="false">U677</f>
        <v>0</v>
      </c>
      <c r="V676" s="27" t="n">
        <f aca="false">S676+U676</f>
        <v>0</v>
      </c>
    </row>
    <row r="677" s="23" customFormat="true" ht="15.75" hidden="true" customHeight="false" outlineLevel="0" collapsed="false">
      <c r="A677" s="30" t="s">
        <v>163</v>
      </c>
      <c r="B677" s="18"/>
      <c r="C677" s="18"/>
      <c r="D677" s="61"/>
      <c r="E677" s="26" t="s">
        <v>164</v>
      </c>
      <c r="F677" s="31"/>
      <c r="G677" s="32"/>
      <c r="H677" s="31" t="n">
        <f aca="false">F677+G677</f>
        <v>0</v>
      </c>
      <c r="I677" s="32"/>
      <c r="J677" s="31" t="n">
        <f aca="false">H677+I677</f>
        <v>0</v>
      </c>
      <c r="K677" s="31"/>
      <c r="L677" s="32"/>
      <c r="M677" s="31"/>
      <c r="N677" s="32"/>
      <c r="O677" s="31"/>
      <c r="P677" s="31"/>
      <c r="Q677" s="33"/>
      <c r="R677" s="32"/>
      <c r="S677" s="31" t="n">
        <f aca="false">P677+R677</f>
        <v>0</v>
      </c>
      <c r="T677" s="33"/>
      <c r="U677" s="32"/>
      <c r="V677" s="31" t="n">
        <f aca="false">S677+U677</f>
        <v>0</v>
      </c>
    </row>
    <row r="678" s="23" customFormat="true" ht="60" hidden="true" customHeight="true" outlineLevel="0" collapsed="false">
      <c r="A678" s="38" t="s">
        <v>567</v>
      </c>
      <c r="B678" s="18"/>
      <c r="C678" s="18"/>
      <c r="D678" s="61" t="s">
        <v>568</v>
      </c>
      <c r="E678" s="18"/>
      <c r="F678" s="27" t="n">
        <f aca="false">F679</f>
        <v>0</v>
      </c>
      <c r="G678" s="28" t="n">
        <f aca="false">G679</f>
        <v>0</v>
      </c>
      <c r="H678" s="27" t="n">
        <f aca="false">F678+G678</f>
        <v>0</v>
      </c>
      <c r="I678" s="28" t="n">
        <f aca="false">I679</f>
        <v>0</v>
      </c>
      <c r="J678" s="27" t="n">
        <f aca="false">H678+I678</f>
        <v>0</v>
      </c>
      <c r="K678" s="27" t="n">
        <f aca="false">K679</f>
        <v>0</v>
      </c>
      <c r="L678" s="28" t="n">
        <f aca="false">L679</f>
        <v>0</v>
      </c>
      <c r="M678" s="27"/>
      <c r="N678" s="28" t="n">
        <f aca="false">N679</f>
        <v>0</v>
      </c>
      <c r="O678" s="27"/>
      <c r="P678" s="27" t="n">
        <f aca="false">P679</f>
        <v>0</v>
      </c>
      <c r="Q678" s="29" t="n">
        <f aca="false">Q679</f>
        <v>0</v>
      </c>
      <c r="R678" s="28" t="n">
        <f aca="false">R679</f>
        <v>0</v>
      </c>
      <c r="S678" s="27" t="n">
        <f aca="false">P678+R678</f>
        <v>0</v>
      </c>
      <c r="T678" s="29" t="n">
        <f aca="false">T679</f>
        <v>0</v>
      </c>
      <c r="U678" s="28" t="n">
        <f aca="false">U679</f>
        <v>0</v>
      </c>
      <c r="V678" s="27" t="n">
        <f aca="false">S678+U678</f>
        <v>0</v>
      </c>
    </row>
    <row r="679" s="23" customFormat="true" ht="15.75" hidden="true" customHeight="false" outlineLevel="0" collapsed="false">
      <c r="A679" s="30" t="s">
        <v>163</v>
      </c>
      <c r="B679" s="18"/>
      <c r="C679" s="18"/>
      <c r="D679" s="61"/>
      <c r="E679" s="26" t="s">
        <v>164</v>
      </c>
      <c r="F679" s="51"/>
      <c r="G679" s="52"/>
      <c r="H679" s="51" t="n">
        <f aca="false">F679+G679</f>
        <v>0</v>
      </c>
      <c r="I679" s="52"/>
      <c r="J679" s="51" t="n">
        <f aca="false">H679+I679</f>
        <v>0</v>
      </c>
      <c r="K679" s="51"/>
      <c r="L679" s="52"/>
      <c r="M679" s="51"/>
      <c r="N679" s="52"/>
      <c r="O679" s="51"/>
      <c r="P679" s="51"/>
      <c r="Q679" s="53"/>
      <c r="R679" s="52"/>
      <c r="S679" s="51" t="n">
        <f aca="false">P679+R679</f>
        <v>0</v>
      </c>
      <c r="T679" s="53"/>
      <c r="U679" s="52"/>
      <c r="V679" s="51" t="n">
        <f aca="false">S679+U679</f>
        <v>0</v>
      </c>
    </row>
    <row r="680" s="23" customFormat="true" ht="47.25" hidden="true" customHeight="false" outlineLevel="0" collapsed="false">
      <c r="A680" s="38" t="s">
        <v>569</v>
      </c>
      <c r="B680" s="18"/>
      <c r="C680" s="18"/>
      <c r="D680" s="61" t="s">
        <v>334</v>
      </c>
      <c r="E680" s="18"/>
      <c r="F680" s="27" t="n">
        <f aca="false">F681</f>
        <v>0</v>
      </c>
      <c r="G680" s="28" t="n">
        <f aca="false">G681</f>
        <v>0</v>
      </c>
      <c r="H680" s="27" t="n">
        <f aca="false">F680+G680</f>
        <v>0</v>
      </c>
      <c r="I680" s="28" t="n">
        <f aca="false">I681</f>
        <v>0</v>
      </c>
      <c r="J680" s="27" t="n">
        <f aca="false">H680+I680</f>
        <v>0</v>
      </c>
      <c r="K680" s="27" t="n">
        <f aca="false">K681</f>
        <v>0</v>
      </c>
      <c r="L680" s="28" t="n">
        <f aca="false">L681</f>
        <v>0</v>
      </c>
      <c r="M680" s="27"/>
      <c r="N680" s="28" t="n">
        <f aca="false">N681</f>
        <v>0</v>
      </c>
      <c r="O680" s="27"/>
      <c r="P680" s="27" t="n">
        <f aca="false">P681</f>
        <v>0</v>
      </c>
      <c r="Q680" s="29" t="n">
        <f aca="false">Q681</f>
        <v>0</v>
      </c>
      <c r="R680" s="28" t="n">
        <f aca="false">R681</f>
        <v>0</v>
      </c>
      <c r="S680" s="27" t="n">
        <f aca="false">P680+R680</f>
        <v>0</v>
      </c>
      <c r="T680" s="29" t="n">
        <f aca="false">T681</f>
        <v>0</v>
      </c>
      <c r="U680" s="28" t="n">
        <f aca="false">U681</f>
        <v>0</v>
      </c>
      <c r="V680" s="27" t="n">
        <f aca="false">S680+U680</f>
        <v>0</v>
      </c>
    </row>
    <row r="681" s="23" customFormat="true" ht="15.75" hidden="true" customHeight="false" outlineLevel="0" collapsed="false">
      <c r="A681" s="30" t="s">
        <v>163</v>
      </c>
      <c r="B681" s="18"/>
      <c r="C681" s="18"/>
      <c r="D681" s="61"/>
      <c r="E681" s="26" t="s">
        <v>164</v>
      </c>
      <c r="F681" s="31"/>
      <c r="G681" s="32"/>
      <c r="H681" s="31" t="n">
        <f aca="false">F681+G681</f>
        <v>0</v>
      </c>
      <c r="I681" s="32"/>
      <c r="J681" s="31" t="n">
        <f aca="false">H681+I681</f>
        <v>0</v>
      </c>
      <c r="K681" s="31"/>
      <c r="L681" s="32"/>
      <c r="M681" s="31"/>
      <c r="N681" s="32"/>
      <c r="O681" s="31"/>
      <c r="P681" s="31"/>
      <c r="Q681" s="33"/>
      <c r="R681" s="32"/>
      <c r="S681" s="31" t="n">
        <f aca="false">P681+R681</f>
        <v>0</v>
      </c>
      <c r="T681" s="33"/>
      <c r="U681" s="32"/>
      <c r="V681" s="31" t="n">
        <f aca="false">S681+U681</f>
        <v>0</v>
      </c>
    </row>
    <row r="682" s="23" customFormat="true" ht="63" hidden="true" customHeight="false" outlineLevel="0" collapsed="false">
      <c r="A682" s="38" t="s">
        <v>570</v>
      </c>
      <c r="B682" s="18"/>
      <c r="C682" s="18"/>
      <c r="D682" s="61" t="s">
        <v>174</v>
      </c>
      <c r="E682" s="18"/>
      <c r="F682" s="27" t="n">
        <f aca="false">F683</f>
        <v>0</v>
      </c>
      <c r="G682" s="28" t="n">
        <f aca="false">G683</f>
        <v>0</v>
      </c>
      <c r="H682" s="27" t="n">
        <f aca="false">F682+G682</f>
        <v>0</v>
      </c>
      <c r="I682" s="28" t="n">
        <f aca="false">I683</f>
        <v>0</v>
      </c>
      <c r="J682" s="27" t="n">
        <f aca="false">H682+I682</f>
        <v>0</v>
      </c>
      <c r="K682" s="27" t="n">
        <f aca="false">K683</f>
        <v>0</v>
      </c>
      <c r="L682" s="28" t="n">
        <f aca="false">L683</f>
        <v>0</v>
      </c>
      <c r="M682" s="27"/>
      <c r="N682" s="28" t="n">
        <f aca="false">N683</f>
        <v>0</v>
      </c>
      <c r="O682" s="27"/>
      <c r="P682" s="27" t="n">
        <f aca="false">P683</f>
        <v>0</v>
      </c>
      <c r="Q682" s="29" t="n">
        <f aca="false">Q683</f>
        <v>0</v>
      </c>
      <c r="R682" s="28" t="n">
        <f aca="false">R683</f>
        <v>0</v>
      </c>
      <c r="S682" s="27" t="n">
        <f aca="false">P682+R682</f>
        <v>0</v>
      </c>
      <c r="T682" s="29" t="n">
        <f aca="false">T683</f>
        <v>0</v>
      </c>
      <c r="U682" s="28" t="n">
        <f aca="false">U683</f>
        <v>0</v>
      </c>
      <c r="V682" s="27" t="n">
        <f aca="false">S682+U682</f>
        <v>0</v>
      </c>
    </row>
    <row r="683" s="23" customFormat="true" ht="15.75" hidden="true" customHeight="false" outlineLevel="0" collapsed="false">
      <c r="A683" s="30" t="s">
        <v>163</v>
      </c>
      <c r="B683" s="18"/>
      <c r="C683" s="18"/>
      <c r="D683" s="61"/>
      <c r="E683" s="26" t="s">
        <v>164</v>
      </c>
      <c r="F683" s="31"/>
      <c r="G683" s="32"/>
      <c r="H683" s="31" t="n">
        <f aca="false">F683+G683</f>
        <v>0</v>
      </c>
      <c r="I683" s="32"/>
      <c r="J683" s="31" t="n">
        <f aca="false">H683+I683</f>
        <v>0</v>
      </c>
      <c r="K683" s="31"/>
      <c r="L683" s="32"/>
      <c r="M683" s="31"/>
      <c r="N683" s="32"/>
      <c r="O683" s="31"/>
      <c r="P683" s="31"/>
      <c r="Q683" s="33"/>
      <c r="R683" s="32"/>
      <c r="S683" s="31" t="n">
        <f aca="false">P683+R683</f>
        <v>0</v>
      </c>
      <c r="T683" s="33"/>
      <c r="U683" s="32"/>
      <c r="V683" s="31" t="n">
        <f aca="false">S683+U683</f>
        <v>0</v>
      </c>
    </row>
    <row r="684" s="23" customFormat="true" ht="63" hidden="true" customHeight="false" outlineLevel="0" collapsed="false">
      <c r="A684" s="131" t="s">
        <v>571</v>
      </c>
      <c r="B684" s="12"/>
      <c r="C684" s="12"/>
      <c r="D684" s="25" t="s">
        <v>572</v>
      </c>
      <c r="E684" s="12"/>
      <c r="F684" s="27" t="n">
        <f aca="false">F685</f>
        <v>0</v>
      </c>
      <c r="G684" s="28" t="n">
        <f aca="false">G685</f>
        <v>0</v>
      </c>
      <c r="H684" s="27" t="n">
        <f aca="false">F684+G684</f>
        <v>0</v>
      </c>
      <c r="I684" s="28" t="n">
        <f aca="false">I685</f>
        <v>0</v>
      </c>
      <c r="J684" s="27" t="n">
        <f aca="false">H684+I684</f>
        <v>0</v>
      </c>
      <c r="K684" s="27" t="n">
        <f aca="false">K685</f>
        <v>0</v>
      </c>
      <c r="L684" s="28" t="n">
        <f aca="false">L685</f>
        <v>0</v>
      </c>
      <c r="M684" s="27"/>
      <c r="N684" s="28" t="n">
        <f aca="false">N685</f>
        <v>0</v>
      </c>
      <c r="O684" s="27"/>
      <c r="P684" s="27" t="n">
        <f aca="false">P685</f>
        <v>0</v>
      </c>
      <c r="Q684" s="29" t="n">
        <f aca="false">Q685</f>
        <v>0</v>
      </c>
      <c r="R684" s="28" t="n">
        <f aca="false">R685</f>
        <v>0</v>
      </c>
      <c r="S684" s="27" t="n">
        <f aca="false">P684+R684</f>
        <v>0</v>
      </c>
      <c r="T684" s="29" t="n">
        <f aca="false">T685</f>
        <v>0</v>
      </c>
      <c r="U684" s="28" t="n">
        <f aca="false">U685</f>
        <v>0</v>
      </c>
      <c r="V684" s="27" t="n">
        <f aca="false">S684+U684</f>
        <v>0</v>
      </c>
    </row>
    <row r="685" s="23" customFormat="true" ht="15.75" hidden="true" customHeight="false" outlineLevel="0" collapsed="false">
      <c r="A685" s="39" t="s">
        <v>163</v>
      </c>
      <c r="B685" s="18"/>
      <c r="C685" s="18"/>
      <c r="D685" s="61"/>
      <c r="E685" s="59" t="s">
        <v>164</v>
      </c>
      <c r="F685" s="51"/>
      <c r="G685" s="52"/>
      <c r="H685" s="51" t="n">
        <f aca="false">F685+G685</f>
        <v>0</v>
      </c>
      <c r="I685" s="52"/>
      <c r="J685" s="51" t="n">
        <f aca="false">H685+I685</f>
        <v>0</v>
      </c>
      <c r="K685" s="51"/>
      <c r="L685" s="52"/>
      <c r="M685" s="51"/>
      <c r="N685" s="52"/>
      <c r="O685" s="51"/>
      <c r="P685" s="51"/>
      <c r="Q685" s="53"/>
      <c r="R685" s="52"/>
      <c r="S685" s="51" t="n">
        <f aca="false">P685+R685</f>
        <v>0</v>
      </c>
      <c r="T685" s="53"/>
      <c r="U685" s="52"/>
      <c r="V685" s="51" t="n">
        <f aca="false">S685+U685</f>
        <v>0</v>
      </c>
    </row>
    <row r="686" s="23" customFormat="true" ht="110.25" hidden="true" customHeight="false" outlineLevel="0" collapsed="false">
      <c r="A686" s="38" t="s">
        <v>573</v>
      </c>
      <c r="B686" s="18"/>
      <c r="C686" s="18"/>
      <c r="D686" s="61" t="s">
        <v>574</v>
      </c>
      <c r="E686" s="59"/>
      <c r="F686" s="51" t="n">
        <f aca="false">F687</f>
        <v>33839</v>
      </c>
      <c r="G686" s="52" t="n">
        <f aca="false">G687</f>
        <v>0</v>
      </c>
      <c r="H686" s="51" t="n">
        <f aca="false">F686+G686</f>
        <v>33839</v>
      </c>
      <c r="I686" s="52" t="n">
        <f aca="false">I687</f>
        <v>0</v>
      </c>
      <c r="J686" s="51" t="n">
        <f aca="false">H686+I686</f>
        <v>33839</v>
      </c>
      <c r="K686" s="51"/>
      <c r="L686" s="52" t="n">
        <f aca="false">L687</f>
        <v>0</v>
      </c>
      <c r="M686" s="51"/>
      <c r="N686" s="52" t="n">
        <f aca="false">N687</f>
        <v>0</v>
      </c>
      <c r="O686" s="51"/>
      <c r="P686" s="51" t="n">
        <f aca="false">P687</f>
        <v>37020</v>
      </c>
      <c r="Q686" s="53" t="n">
        <f aca="false">Q687</f>
        <v>0</v>
      </c>
      <c r="R686" s="52" t="n">
        <f aca="false">R687</f>
        <v>0</v>
      </c>
      <c r="S686" s="51" t="n">
        <f aca="false">P686+R686</f>
        <v>37020</v>
      </c>
      <c r="T686" s="53" t="n">
        <f aca="false">T687</f>
        <v>0</v>
      </c>
      <c r="U686" s="52" t="n">
        <f aca="false">U687</f>
        <v>0</v>
      </c>
      <c r="V686" s="51" t="n">
        <f aca="false">S686+U686</f>
        <v>37020</v>
      </c>
    </row>
    <row r="687" s="23" customFormat="true" ht="15.75" hidden="true" customHeight="false" outlineLevel="0" collapsed="false">
      <c r="A687" s="39" t="s">
        <v>163</v>
      </c>
      <c r="B687" s="18"/>
      <c r="C687" s="18"/>
      <c r="D687" s="61"/>
      <c r="E687" s="59" t="s">
        <v>164</v>
      </c>
      <c r="F687" s="51" t="n">
        <v>33839</v>
      </c>
      <c r="G687" s="52"/>
      <c r="H687" s="51" t="n">
        <f aca="false">F687+G687</f>
        <v>33839</v>
      </c>
      <c r="I687" s="52"/>
      <c r="J687" s="51" t="n">
        <f aca="false">H687+I687</f>
        <v>33839</v>
      </c>
      <c r="K687" s="51"/>
      <c r="L687" s="52"/>
      <c r="M687" s="51"/>
      <c r="N687" s="52"/>
      <c r="O687" s="51"/>
      <c r="P687" s="51" t="n">
        <v>37020</v>
      </c>
      <c r="Q687" s="53"/>
      <c r="R687" s="52"/>
      <c r="S687" s="51" t="n">
        <f aca="false">P687+R687</f>
        <v>37020</v>
      </c>
      <c r="T687" s="53"/>
      <c r="U687" s="52"/>
      <c r="V687" s="51" t="n">
        <f aca="false">S687+U687</f>
        <v>37020</v>
      </c>
    </row>
    <row r="688" s="23" customFormat="true" ht="63" hidden="true" customHeight="true" outlineLevel="0" collapsed="false">
      <c r="A688" s="38" t="s">
        <v>575</v>
      </c>
      <c r="B688" s="18"/>
      <c r="C688" s="18"/>
      <c r="D688" s="61" t="s">
        <v>576</v>
      </c>
      <c r="E688" s="59"/>
      <c r="F688" s="27" t="n">
        <f aca="false">F689</f>
        <v>0</v>
      </c>
      <c r="G688" s="28" t="n">
        <f aca="false">G689</f>
        <v>0</v>
      </c>
      <c r="H688" s="27" t="n">
        <f aca="false">F688+G688</f>
        <v>0</v>
      </c>
      <c r="I688" s="28" t="n">
        <f aca="false">I689</f>
        <v>0</v>
      </c>
      <c r="J688" s="27" t="n">
        <f aca="false">H688+I688</f>
        <v>0</v>
      </c>
      <c r="K688" s="27" t="n">
        <f aca="false">K689</f>
        <v>0</v>
      </c>
      <c r="L688" s="28" t="n">
        <f aca="false">L689</f>
        <v>0</v>
      </c>
      <c r="M688" s="27"/>
      <c r="N688" s="28" t="n">
        <f aca="false">N689</f>
        <v>0</v>
      </c>
      <c r="O688" s="27"/>
      <c r="P688" s="27" t="n">
        <f aca="false">P689</f>
        <v>0</v>
      </c>
      <c r="Q688" s="29" t="n">
        <f aca="false">Q689</f>
        <v>0</v>
      </c>
      <c r="R688" s="28" t="n">
        <f aca="false">R689</f>
        <v>0</v>
      </c>
      <c r="S688" s="27" t="n">
        <f aca="false">P688+R688</f>
        <v>0</v>
      </c>
      <c r="T688" s="29" t="n">
        <f aca="false">T689</f>
        <v>0</v>
      </c>
      <c r="U688" s="28" t="n">
        <f aca="false">U689</f>
        <v>0</v>
      </c>
      <c r="V688" s="27" t="n">
        <f aca="false">S688+U688</f>
        <v>0</v>
      </c>
    </row>
    <row r="689" s="23" customFormat="true" ht="15.75" hidden="true" customHeight="false" outlineLevel="0" collapsed="false">
      <c r="A689" s="39" t="s">
        <v>163</v>
      </c>
      <c r="B689" s="18"/>
      <c r="C689" s="18"/>
      <c r="D689" s="61"/>
      <c r="E689" s="59" t="s">
        <v>164</v>
      </c>
      <c r="F689" s="51"/>
      <c r="G689" s="52"/>
      <c r="H689" s="51" t="n">
        <f aca="false">F689+G689</f>
        <v>0</v>
      </c>
      <c r="I689" s="52"/>
      <c r="J689" s="51" t="n">
        <f aca="false">H689+I689</f>
        <v>0</v>
      </c>
      <c r="K689" s="51"/>
      <c r="L689" s="52"/>
      <c r="M689" s="51"/>
      <c r="N689" s="52"/>
      <c r="O689" s="51"/>
      <c r="P689" s="51"/>
      <c r="Q689" s="53"/>
      <c r="R689" s="52"/>
      <c r="S689" s="51" t="n">
        <f aca="false">P689+R689</f>
        <v>0</v>
      </c>
      <c r="T689" s="53"/>
      <c r="U689" s="52"/>
      <c r="V689" s="51" t="n">
        <f aca="false">S689+U689</f>
        <v>0</v>
      </c>
    </row>
    <row r="690" s="23" customFormat="true" ht="15.75" hidden="true" customHeight="false" outlineLevel="0" collapsed="false">
      <c r="A690" s="46" t="s">
        <v>32</v>
      </c>
      <c r="B690" s="26"/>
      <c r="C690" s="18"/>
      <c r="D690" s="25" t="s">
        <v>33</v>
      </c>
      <c r="E690" s="26"/>
      <c r="F690" s="27" t="n">
        <f aca="false">F691+F705+F693+F695+F697+F699+F701+F703</f>
        <v>0</v>
      </c>
      <c r="G690" s="28" t="n">
        <f aca="false">G691+G705+G693+G695+G697+G699+G701+G703</f>
        <v>0</v>
      </c>
      <c r="H690" s="27" t="n">
        <f aca="false">F690+G690</f>
        <v>0</v>
      </c>
      <c r="I690" s="28" t="n">
        <f aca="false">I691+I705+I693+I695+I697+I699+I701+I703</f>
        <v>0</v>
      </c>
      <c r="J690" s="27" t="n">
        <f aca="false">H690+I690</f>
        <v>0</v>
      </c>
      <c r="K690" s="27"/>
      <c r="L690" s="28" t="n">
        <f aca="false">L691+L705+L693+L695+L697+L699+L701+L703</f>
        <v>0</v>
      </c>
      <c r="M690" s="27"/>
      <c r="N690" s="28" t="n">
        <f aca="false">N691+N705+N693+N695+N697+N699+N701+N703</f>
        <v>0</v>
      </c>
      <c r="O690" s="27"/>
      <c r="P690" s="27" t="n">
        <f aca="false">P691+P705+P693+P695+P697+P699+P701+P703</f>
        <v>0</v>
      </c>
      <c r="Q690" s="29" t="n">
        <f aca="false">Q691+Q705+Q693+Q695+Q697+Q699+Q701+Q703</f>
        <v>0</v>
      </c>
      <c r="R690" s="28" t="n">
        <f aca="false">R691+R705+R693+R695+R697+R699+R701+R703</f>
        <v>0</v>
      </c>
      <c r="S690" s="27" t="n">
        <f aca="false">P690+R690</f>
        <v>0</v>
      </c>
      <c r="T690" s="29" t="n">
        <f aca="false">T691+T705+T693+T695+T697+T699+T701+T703</f>
        <v>0</v>
      </c>
      <c r="U690" s="28" t="n">
        <f aca="false">U691+U705+U693+U695+U697+U699+U701+U703</f>
        <v>0</v>
      </c>
      <c r="V690" s="27" t="n">
        <f aca="false">S690+U690</f>
        <v>0</v>
      </c>
    </row>
    <row r="691" s="23" customFormat="true" ht="47.25" hidden="true" customHeight="false" outlineLevel="0" collapsed="false">
      <c r="A691" s="46" t="s">
        <v>577</v>
      </c>
      <c r="B691" s="26"/>
      <c r="C691" s="18"/>
      <c r="D691" s="25" t="s">
        <v>285</v>
      </c>
      <c r="E691" s="26"/>
      <c r="F691" s="27" t="n">
        <f aca="false">F692</f>
        <v>0</v>
      </c>
      <c r="G691" s="28" t="n">
        <f aca="false">G692</f>
        <v>0</v>
      </c>
      <c r="H691" s="27" t="n">
        <f aca="false">F691+G691</f>
        <v>0</v>
      </c>
      <c r="I691" s="28" t="n">
        <f aca="false">I692</f>
        <v>0</v>
      </c>
      <c r="J691" s="27" t="n">
        <f aca="false">H691+I691</f>
        <v>0</v>
      </c>
      <c r="K691" s="27" t="n">
        <f aca="false">K692</f>
        <v>0</v>
      </c>
      <c r="L691" s="28" t="n">
        <f aca="false">L692</f>
        <v>0</v>
      </c>
      <c r="M691" s="27"/>
      <c r="N691" s="28" t="n">
        <f aca="false">N692</f>
        <v>0</v>
      </c>
      <c r="O691" s="27"/>
      <c r="P691" s="27" t="n">
        <f aca="false">P692</f>
        <v>0</v>
      </c>
      <c r="Q691" s="29" t="n">
        <f aca="false">Q692</f>
        <v>0</v>
      </c>
      <c r="R691" s="28" t="n">
        <f aca="false">R692</f>
        <v>0</v>
      </c>
      <c r="S691" s="27" t="n">
        <f aca="false">P691+R691</f>
        <v>0</v>
      </c>
      <c r="T691" s="29" t="n">
        <f aca="false">T692</f>
        <v>0</v>
      </c>
      <c r="U691" s="28" t="n">
        <f aca="false">U692</f>
        <v>0</v>
      </c>
      <c r="V691" s="27" t="n">
        <f aca="false">S691+U691</f>
        <v>0</v>
      </c>
    </row>
    <row r="692" s="23" customFormat="true" ht="15.75" hidden="true" customHeight="false" outlineLevel="0" collapsed="false">
      <c r="A692" s="48" t="s">
        <v>163</v>
      </c>
      <c r="B692" s="18"/>
      <c r="C692" s="18"/>
      <c r="D692" s="18"/>
      <c r="E692" s="26" t="s">
        <v>164</v>
      </c>
      <c r="F692" s="31"/>
      <c r="G692" s="32"/>
      <c r="H692" s="31" t="n">
        <f aca="false">F692+G692</f>
        <v>0</v>
      </c>
      <c r="I692" s="32"/>
      <c r="J692" s="31" t="n">
        <f aca="false">H692+I692</f>
        <v>0</v>
      </c>
      <c r="K692" s="31"/>
      <c r="L692" s="32"/>
      <c r="M692" s="31"/>
      <c r="N692" s="32"/>
      <c r="O692" s="31"/>
      <c r="P692" s="31"/>
      <c r="Q692" s="33"/>
      <c r="R692" s="32"/>
      <c r="S692" s="31" t="n">
        <f aca="false">P692+R692</f>
        <v>0</v>
      </c>
      <c r="T692" s="33"/>
      <c r="U692" s="32"/>
      <c r="V692" s="31" t="n">
        <f aca="false">S692+U692</f>
        <v>0</v>
      </c>
    </row>
    <row r="693" s="23" customFormat="true" ht="78.75" hidden="true" customHeight="false" outlineLevel="0" collapsed="false">
      <c r="A693" s="24" t="s">
        <v>578</v>
      </c>
      <c r="B693" s="18"/>
      <c r="C693" s="18"/>
      <c r="D693" s="25" t="s">
        <v>579</v>
      </c>
      <c r="E693" s="47"/>
      <c r="F693" s="27" t="n">
        <f aca="false">F694</f>
        <v>0</v>
      </c>
      <c r="G693" s="28" t="n">
        <f aca="false">G694</f>
        <v>0</v>
      </c>
      <c r="H693" s="27" t="n">
        <f aca="false">F693+G693</f>
        <v>0</v>
      </c>
      <c r="I693" s="28" t="n">
        <f aca="false">I694</f>
        <v>0</v>
      </c>
      <c r="J693" s="27" t="n">
        <f aca="false">H693+I693</f>
        <v>0</v>
      </c>
      <c r="K693" s="27" t="n">
        <f aca="false">K694</f>
        <v>0</v>
      </c>
      <c r="L693" s="28" t="n">
        <f aca="false">L694</f>
        <v>0</v>
      </c>
      <c r="M693" s="27"/>
      <c r="N693" s="28" t="n">
        <f aca="false">N694</f>
        <v>0</v>
      </c>
      <c r="O693" s="27"/>
      <c r="P693" s="27" t="n">
        <f aca="false">P694</f>
        <v>0</v>
      </c>
      <c r="Q693" s="29" t="n">
        <f aca="false">Q694</f>
        <v>0</v>
      </c>
      <c r="R693" s="28" t="n">
        <f aca="false">R694</f>
        <v>0</v>
      </c>
      <c r="S693" s="27" t="n">
        <f aca="false">P693+R693</f>
        <v>0</v>
      </c>
      <c r="T693" s="29" t="n">
        <f aca="false">T694</f>
        <v>0</v>
      </c>
      <c r="U693" s="28" t="n">
        <f aca="false">U694</f>
        <v>0</v>
      </c>
      <c r="V693" s="27" t="n">
        <f aca="false">S693+U693</f>
        <v>0</v>
      </c>
    </row>
    <row r="694" s="23" customFormat="true" ht="15.75" hidden="true" customHeight="false" outlineLevel="0" collapsed="false">
      <c r="A694" s="30" t="s">
        <v>163</v>
      </c>
      <c r="B694" s="18"/>
      <c r="C694" s="18"/>
      <c r="D694" s="25"/>
      <c r="E694" s="26" t="s">
        <v>164</v>
      </c>
      <c r="F694" s="31"/>
      <c r="G694" s="32"/>
      <c r="H694" s="31" t="n">
        <f aca="false">F694+G694</f>
        <v>0</v>
      </c>
      <c r="I694" s="32"/>
      <c r="J694" s="31" t="n">
        <f aca="false">H694+I694</f>
        <v>0</v>
      </c>
      <c r="K694" s="31"/>
      <c r="L694" s="32"/>
      <c r="M694" s="31"/>
      <c r="N694" s="32"/>
      <c r="O694" s="31"/>
      <c r="P694" s="31"/>
      <c r="Q694" s="33"/>
      <c r="R694" s="32"/>
      <c r="S694" s="31" t="n">
        <f aca="false">P694+R694</f>
        <v>0</v>
      </c>
      <c r="T694" s="33"/>
      <c r="U694" s="32"/>
      <c r="V694" s="31" t="n">
        <f aca="false">S694+U694</f>
        <v>0</v>
      </c>
    </row>
    <row r="695" s="23" customFormat="true" ht="31.5" hidden="true" customHeight="false" outlineLevel="0" collapsed="false">
      <c r="A695" s="46" t="s">
        <v>34</v>
      </c>
      <c r="B695" s="12"/>
      <c r="C695" s="12"/>
      <c r="D695" s="25" t="s">
        <v>35</v>
      </c>
      <c r="E695" s="18"/>
      <c r="F695" s="27" t="n">
        <f aca="false">F696</f>
        <v>0</v>
      </c>
      <c r="G695" s="28" t="n">
        <f aca="false">G696</f>
        <v>0</v>
      </c>
      <c r="H695" s="27" t="n">
        <f aca="false">F695+G695</f>
        <v>0</v>
      </c>
      <c r="I695" s="28" t="n">
        <f aca="false">I696</f>
        <v>0</v>
      </c>
      <c r="J695" s="27" t="n">
        <f aca="false">H695+I695</f>
        <v>0</v>
      </c>
      <c r="K695" s="27"/>
      <c r="L695" s="28" t="n">
        <f aca="false">L696</f>
        <v>0</v>
      </c>
      <c r="M695" s="27"/>
      <c r="N695" s="28" t="n">
        <f aca="false">N696</f>
        <v>0</v>
      </c>
      <c r="O695" s="27"/>
      <c r="P695" s="27" t="n">
        <f aca="false">P696</f>
        <v>0</v>
      </c>
      <c r="Q695" s="29" t="n">
        <f aca="false">Q696</f>
        <v>0</v>
      </c>
      <c r="R695" s="28" t="n">
        <f aca="false">R696</f>
        <v>0</v>
      </c>
      <c r="S695" s="27" t="n">
        <f aca="false">P695+R695</f>
        <v>0</v>
      </c>
      <c r="T695" s="29" t="n">
        <f aca="false">T696</f>
        <v>0</v>
      </c>
      <c r="U695" s="28" t="n">
        <f aca="false">U696</f>
        <v>0</v>
      </c>
      <c r="V695" s="27" t="n">
        <f aca="false">S695+U695</f>
        <v>0</v>
      </c>
    </row>
    <row r="696" s="23" customFormat="true" ht="15.75" hidden="true" customHeight="false" outlineLevel="0" collapsed="false">
      <c r="A696" s="30" t="s">
        <v>163</v>
      </c>
      <c r="B696" s="18"/>
      <c r="C696" s="18"/>
      <c r="D696" s="25"/>
      <c r="E696" s="26" t="s">
        <v>164</v>
      </c>
      <c r="F696" s="27"/>
      <c r="G696" s="28"/>
      <c r="H696" s="27" t="n">
        <f aca="false">F696+G696</f>
        <v>0</v>
      </c>
      <c r="I696" s="28"/>
      <c r="J696" s="27" t="n">
        <f aca="false">H696+I696</f>
        <v>0</v>
      </c>
      <c r="K696" s="27"/>
      <c r="L696" s="28"/>
      <c r="M696" s="27"/>
      <c r="N696" s="28"/>
      <c r="O696" s="27"/>
      <c r="P696" s="27"/>
      <c r="Q696" s="29" t="n">
        <f aca="false">Q697+Q699+Q701+Q703</f>
        <v>0</v>
      </c>
      <c r="R696" s="28"/>
      <c r="S696" s="27" t="n">
        <f aca="false">P696+R696</f>
        <v>0</v>
      </c>
      <c r="T696" s="29" t="n">
        <f aca="false">T697+T699+T701+T703</f>
        <v>0</v>
      </c>
      <c r="U696" s="28"/>
      <c r="V696" s="27" t="n">
        <f aca="false">S696+U696</f>
        <v>0</v>
      </c>
    </row>
    <row r="697" s="23" customFormat="true" ht="63" hidden="true" customHeight="false" outlineLevel="0" collapsed="false">
      <c r="A697" s="24" t="s">
        <v>580</v>
      </c>
      <c r="B697" s="18"/>
      <c r="C697" s="18"/>
      <c r="D697" s="25" t="s">
        <v>581</v>
      </c>
      <c r="E697" s="26"/>
      <c r="F697" s="27" t="n">
        <f aca="false">F698</f>
        <v>0</v>
      </c>
      <c r="G697" s="28" t="n">
        <f aca="false">G698</f>
        <v>0</v>
      </c>
      <c r="H697" s="27" t="n">
        <f aca="false">F697+G697</f>
        <v>0</v>
      </c>
      <c r="I697" s="28" t="n">
        <f aca="false">I698</f>
        <v>0</v>
      </c>
      <c r="J697" s="27" t="n">
        <f aca="false">H697+I697</f>
        <v>0</v>
      </c>
      <c r="K697" s="27" t="n">
        <f aca="false">K698</f>
        <v>0</v>
      </c>
      <c r="L697" s="28" t="n">
        <f aca="false">L698</f>
        <v>0</v>
      </c>
      <c r="M697" s="27"/>
      <c r="N697" s="28" t="n">
        <f aca="false">N698</f>
        <v>0</v>
      </c>
      <c r="O697" s="27"/>
      <c r="P697" s="27" t="n">
        <f aca="false">P698</f>
        <v>0</v>
      </c>
      <c r="Q697" s="29" t="n">
        <f aca="false">Q698</f>
        <v>0</v>
      </c>
      <c r="R697" s="28" t="n">
        <f aca="false">R698</f>
        <v>0</v>
      </c>
      <c r="S697" s="27" t="n">
        <f aca="false">P697+R697</f>
        <v>0</v>
      </c>
      <c r="T697" s="29" t="n">
        <f aca="false">T698</f>
        <v>0</v>
      </c>
      <c r="U697" s="28" t="n">
        <f aca="false">U698</f>
        <v>0</v>
      </c>
      <c r="V697" s="27" t="n">
        <f aca="false">S697+U697</f>
        <v>0</v>
      </c>
    </row>
    <row r="698" s="23" customFormat="true" ht="15.75" hidden="true" customHeight="false" outlineLevel="0" collapsed="false">
      <c r="A698" s="30" t="s">
        <v>163</v>
      </c>
      <c r="B698" s="18"/>
      <c r="C698" s="18"/>
      <c r="D698" s="25"/>
      <c r="E698" s="26" t="s">
        <v>164</v>
      </c>
      <c r="F698" s="51"/>
      <c r="G698" s="52"/>
      <c r="H698" s="51" t="n">
        <f aca="false">F698+G698</f>
        <v>0</v>
      </c>
      <c r="I698" s="52"/>
      <c r="J698" s="51" t="n">
        <f aca="false">H698+I698</f>
        <v>0</v>
      </c>
      <c r="K698" s="51"/>
      <c r="L698" s="52"/>
      <c r="M698" s="51"/>
      <c r="N698" s="52"/>
      <c r="O698" s="51"/>
      <c r="P698" s="51"/>
      <c r="Q698" s="53"/>
      <c r="R698" s="52"/>
      <c r="S698" s="51" t="n">
        <f aca="false">P698+R698</f>
        <v>0</v>
      </c>
      <c r="T698" s="53"/>
      <c r="U698" s="52"/>
      <c r="V698" s="51" t="n">
        <f aca="false">S698+U698</f>
        <v>0</v>
      </c>
    </row>
    <row r="699" s="23" customFormat="true" ht="31.5" hidden="true" customHeight="false" outlineLevel="0" collapsed="false">
      <c r="A699" s="24" t="s">
        <v>582</v>
      </c>
      <c r="B699" s="18"/>
      <c r="C699" s="18"/>
      <c r="D699" s="25" t="s">
        <v>583</v>
      </c>
      <c r="E699" s="26"/>
      <c r="F699" s="27" t="n">
        <f aca="false">F700</f>
        <v>0</v>
      </c>
      <c r="G699" s="28" t="n">
        <f aca="false">G700</f>
        <v>0</v>
      </c>
      <c r="H699" s="27" t="n">
        <f aca="false">F699+G699</f>
        <v>0</v>
      </c>
      <c r="I699" s="28" t="n">
        <f aca="false">I700</f>
        <v>0</v>
      </c>
      <c r="J699" s="27" t="n">
        <f aca="false">H699+I699</f>
        <v>0</v>
      </c>
      <c r="K699" s="27" t="n">
        <f aca="false">K700</f>
        <v>0</v>
      </c>
      <c r="L699" s="28" t="n">
        <f aca="false">L700</f>
        <v>0</v>
      </c>
      <c r="M699" s="27"/>
      <c r="N699" s="28" t="n">
        <f aca="false">N700</f>
        <v>0</v>
      </c>
      <c r="O699" s="27"/>
      <c r="P699" s="27" t="n">
        <f aca="false">P700</f>
        <v>0</v>
      </c>
      <c r="Q699" s="29" t="n">
        <f aca="false">Q700</f>
        <v>0</v>
      </c>
      <c r="R699" s="28" t="n">
        <f aca="false">R700</f>
        <v>0</v>
      </c>
      <c r="S699" s="27" t="n">
        <f aca="false">P699+R699</f>
        <v>0</v>
      </c>
      <c r="T699" s="29" t="n">
        <f aca="false">T700</f>
        <v>0</v>
      </c>
      <c r="U699" s="28" t="n">
        <f aca="false">U700</f>
        <v>0</v>
      </c>
      <c r="V699" s="27" t="n">
        <f aca="false">S699+U699</f>
        <v>0</v>
      </c>
    </row>
    <row r="700" s="23" customFormat="true" ht="15.75" hidden="true" customHeight="false" outlineLevel="0" collapsed="false">
      <c r="A700" s="30" t="s">
        <v>163</v>
      </c>
      <c r="B700" s="18"/>
      <c r="C700" s="18"/>
      <c r="D700" s="25"/>
      <c r="E700" s="26" t="s">
        <v>164</v>
      </c>
      <c r="F700" s="51"/>
      <c r="G700" s="52"/>
      <c r="H700" s="51" t="n">
        <f aca="false">F700+G700</f>
        <v>0</v>
      </c>
      <c r="I700" s="52"/>
      <c r="J700" s="51" t="n">
        <f aca="false">H700+I700</f>
        <v>0</v>
      </c>
      <c r="K700" s="51"/>
      <c r="L700" s="52"/>
      <c r="M700" s="51"/>
      <c r="N700" s="52"/>
      <c r="O700" s="51"/>
      <c r="P700" s="51"/>
      <c r="Q700" s="53"/>
      <c r="R700" s="52"/>
      <c r="S700" s="51" t="n">
        <f aca="false">P700+R700</f>
        <v>0</v>
      </c>
      <c r="T700" s="53"/>
      <c r="U700" s="52"/>
      <c r="V700" s="51" t="n">
        <f aca="false">S700+U700</f>
        <v>0</v>
      </c>
    </row>
    <row r="701" s="23" customFormat="true" ht="47.25" hidden="true" customHeight="false" outlineLevel="0" collapsed="false">
      <c r="A701" s="24" t="s">
        <v>236</v>
      </c>
      <c r="B701" s="18"/>
      <c r="C701" s="18"/>
      <c r="D701" s="25" t="s">
        <v>237</v>
      </c>
      <c r="E701" s="26"/>
      <c r="F701" s="27" t="n">
        <f aca="false">F702</f>
        <v>0</v>
      </c>
      <c r="G701" s="28" t="n">
        <f aca="false">G702</f>
        <v>0</v>
      </c>
      <c r="H701" s="27" t="n">
        <f aca="false">F701+G701</f>
        <v>0</v>
      </c>
      <c r="I701" s="28" t="n">
        <f aca="false">I702</f>
        <v>0</v>
      </c>
      <c r="J701" s="27" t="n">
        <f aca="false">H701+I701</f>
        <v>0</v>
      </c>
      <c r="K701" s="27"/>
      <c r="L701" s="28" t="n">
        <f aca="false">L702</f>
        <v>0</v>
      </c>
      <c r="M701" s="27"/>
      <c r="N701" s="28" t="n">
        <f aca="false">N702</f>
        <v>0</v>
      </c>
      <c r="O701" s="27"/>
      <c r="P701" s="27"/>
      <c r="Q701" s="29" t="n">
        <f aca="false">Q702</f>
        <v>0</v>
      </c>
      <c r="R701" s="28" t="n">
        <f aca="false">R702</f>
        <v>0</v>
      </c>
      <c r="S701" s="27" t="n">
        <f aca="false">P701+R701</f>
        <v>0</v>
      </c>
      <c r="T701" s="29" t="n">
        <f aca="false">T702</f>
        <v>0</v>
      </c>
      <c r="U701" s="28" t="n">
        <f aca="false">U702</f>
        <v>0</v>
      </c>
      <c r="V701" s="27" t="n">
        <f aca="false">S701+U701</f>
        <v>0</v>
      </c>
    </row>
    <row r="702" s="23" customFormat="true" ht="15.75" hidden="true" customHeight="false" outlineLevel="0" collapsed="false">
      <c r="A702" s="30" t="s">
        <v>163</v>
      </c>
      <c r="B702" s="18"/>
      <c r="C702" s="18"/>
      <c r="D702" s="25"/>
      <c r="E702" s="26"/>
      <c r="F702" s="51"/>
      <c r="G702" s="52"/>
      <c r="H702" s="51" t="n">
        <f aca="false">F702+G702</f>
        <v>0</v>
      </c>
      <c r="I702" s="52"/>
      <c r="J702" s="51" t="n">
        <f aca="false">H702+I702</f>
        <v>0</v>
      </c>
      <c r="K702" s="51"/>
      <c r="L702" s="52"/>
      <c r="M702" s="51"/>
      <c r="N702" s="52"/>
      <c r="O702" s="51"/>
      <c r="P702" s="51"/>
      <c r="Q702" s="53"/>
      <c r="R702" s="52"/>
      <c r="S702" s="51" t="n">
        <f aca="false">P702+R702</f>
        <v>0</v>
      </c>
      <c r="T702" s="53"/>
      <c r="U702" s="52"/>
      <c r="V702" s="51" t="n">
        <f aca="false">S702+U702</f>
        <v>0</v>
      </c>
    </row>
    <row r="703" s="23" customFormat="true" ht="34.5" hidden="true" customHeight="true" outlineLevel="0" collapsed="false">
      <c r="A703" s="24" t="s">
        <v>584</v>
      </c>
      <c r="B703" s="18"/>
      <c r="C703" s="18"/>
      <c r="D703" s="25" t="s">
        <v>585</v>
      </c>
      <c r="E703" s="26"/>
      <c r="F703" s="27" t="n">
        <f aca="false">F704</f>
        <v>0</v>
      </c>
      <c r="G703" s="28" t="n">
        <f aca="false">G704</f>
        <v>0</v>
      </c>
      <c r="H703" s="27" t="n">
        <f aca="false">F703+G703</f>
        <v>0</v>
      </c>
      <c r="I703" s="28" t="n">
        <f aca="false">I704</f>
        <v>0</v>
      </c>
      <c r="J703" s="27" t="n">
        <f aca="false">H703+I703</f>
        <v>0</v>
      </c>
      <c r="K703" s="27" t="n">
        <f aca="false">K704</f>
        <v>0</v>
      </c>
      <c r="L703" s="28" t="n">
        <f aca="false">L704</f>
        <v>0</v>
      </c>
      <c r="M703" s="27"/>
      <c r="N703" s="28" t="n">
        <f aca="false">N704</f>
        <v>0</v>
      </c>
      <c r="O703" s="27"/>
      <c r="P703" s="27" t="n">
        <f aca="false">P704</f>
        <v>0</v>
      </c>
      <c r="Q703" s="29" t="n">
        <f aca="false">Q704</f>
        <v>0</v>
      </c>
      <c r="R703" s="28" t="n">
        <f aca="false">R704</f>
        <v>0</v>
      </c>
      <c r="S703" s="27" t="n">
        <f aca="false">P703+R703</f>
        <v>0</v>
      </c>
      <c r="T703" s="29" t="n">
        <f aca="false">T704</f>
        <v>0</v>
      </c>
      <c r="U703" s="28" t="n">
        <f aca="false">U704</f>
        <v>0</v>
      </c>
      <c r="V703" s="27" t="n">
        <f aca="false">S703+U703</f>
        <v>0</v>
      </c>
    </row>
    <row r="704" s="23" customFormat="true" ht="15.75" hidden="true" customHeight="false" outlineLevel="0" collapsed="false">
      <c r="A704" s="30" t="s">
        <v>163</v>
      </c>
      <c r="B704" s="18"/>
      <c r="C704" s="18"/>
      <c r="D704" s="25"/>
      <c r="E704" s="26" t="s">
        <v>164</v>
      </c>
      <c r="F704" s="51"/>
      <c r="G704" s="52"/>
      <c r="H704" s="51" t="n">
        <f aca="false">F704+G704</f>
        <v>0</v>
      </c>
      <c r="I704" s="52"/>
      <c r="J704" s="51" t="n">
        <f aca="false">H704+I704</f>
        <v>0</v>
      </c>
      <c r="K704" s="51"/>
      <c r="L704" s="52"/>
      <c r="M704" s="51"/>
      <c r="N704" s="52"/>
      <c r="O704" s="51"/>
      <c r="P704" s="51"/>
      <c r="Q704" s="53"/>
      <c r="R704" s="52"/>
      <c r="S704" s="51" t="n">
        <f aca="false">P704+R704</f>
        <v>0</v>
      </c>
      <c r="T704" s="53"/>
      <c r="U704" s="52"/>
      <c r="V704" s="51" t="n">
        <f aca="false">S704+U704</f>
        <v>0</v>
      </c>
    </row>
    <row r="705" s="23" customFormat="true" ht="31.5" hidden="true" customHeight="true" outlineLevel="0" collapsed="false">
      <c r="A705" s="38" t="s">
        <v>586</v>
      </c>
      <c r="B705" s="18"/>
      <c r="C705" s="18"/>
      <c r="D705" s="25" t="s">
        <v>525</v>
      </c>
      <c r="E705" s="26"/>
      <c r="F705" s="27" t="n">
        <f aca="false">F706</f>
        <v>0</v>
      </c>
      <c r="G705" s="28" t="n">
        <f aca="false">G706</f>
        <v>0</v>
      </c>
      <c r="H705" s="27" t="n">
        <f aca="false">F705+G705</f>
        <v>0</v>
      </c>
      <c r="I705" s="28" t="n">
        <f aca="false">I706</f>
        <v>0</v>
      </c>
      <c r="J705" s="27" t="n">
        <f aca="false">H705+I705</f>
        <v>0</v>
      </c>
      <c r="K705" s="27" t="n">
        <f aca="false">K706</f>
        <v>0</v>
      </c>
      <c r="L705" s="28" t="n">
        <f aca="false">L706</f>
        <v>0</v>
      </c>
      <c r="M705" s="27"/>
      <c r="N705" s="28" t="n">
        <f aca="false">N706</f>
        <v>0</v>
      </c>
      <c r="O705" s="27"/>
      <c r="P705" s="27" t="n">
        <f aca="false">P706</f>
        <v>0</v>
      </c>
      <c r="Q705" s="29" t="n">
        <f aca="false">Q706</f>
        <v>0</v>
      </c>
      <c r="R705" s="28" t="n">
        <f aca="false">R706</f>
        <v>0</v>
      </c>
      <c r="S705" s="27" t="n">
        <f aca="false">P705+R705</f>
        <v>0</v>
      </c>
      <c r="T705" s="29" t="n">
        <f aca="false">T706</f>
        <v>0</v>
      </c>
      <c r="U705" s="28" t="n">
        <f aca="false">U706</f>
        <v>0</v>
      </c>
      <c r="V705" s="27" t="n">
        <f aca="false">S705+U705</f>
        <v>0</v>
      </c>
    </row>
    <row r="706" s="23" customFormat="true" ht="15.75" hidden="true" customHeight="false" outlineLevel="0" collapsed="false">
      <c r="A706" s="30" t="s">
        <v>163</v>
      </c>
      <c r="B706" s="18"/>
      <c r="C706" s="18"/>
      <c r="D706" s="25"/>
      <c r="E706" s="26" t="s">
        <v>164</v>
      </c>
      <c r="F706" s="51"/>
      <c r="G706" s="52"/>
      <c r="H706" s="51" t="n">
        <f aca="false">F706+G706</f>
        <v>0</v>
      </c>
      <c r="I706" s="52"/>
      <c r="J706" s="51" t="n">
        <f aca="false">H706+I706</f>
        <v>0</v>
      </c>
      <c r="K706" s="51"/>
      <c r="L706" s="52"/>
      <c r="M706" s="51"/>
      <c r="N706" s="52"/>
      <c r="O706" s="51"/>
      <c r="P706" s="51"/>
      <c r="Q706" s="53"/>
      <c r="R706" s="52"/>
      <c r="S706" s="51" t="n">
        <f aca="false">P706+R706</f>
        <v>0</v>
      </c>
      <c r="T706" s="53"/>
      <c r="U706" s="52"/>
      <c r="V706" s="51" t="n">
        <f aca="false">S706+U706</f>
        <v>0</v>
      </c>
    </row>
    <row r="707" s="54" customFormat="true" ht="15.75" hidden="true" customHeight="false" outlineLevel="0" collapsed="false">
      <c r="A707" s="49" t="s">
        <v>181</v>
      </c>
      <c r="B707" s="26"/>
      <c r="C707" s="19" t="s">
        <v>587</v>
      </c>
      <c r="D707" s="26"/>
      <c r="E707" s="26"/>
      <c r="F707" s="35" t="n">
        <f aca="false">F708+F711</f>
        <v>89153</v>
      </c>
      <c r="G707" s="36" t="n">
        <f aca="false">G708+G711</f>
        <v>0</v>
      </c>
      <c r="H707" s="35" t="n">
        <f aca="false">F707+G707</f>
        <v>89153</v>
      </c>
      <c r="I707" s="36" t="n">
        <f aca="false">I708+I711</f>
        <v>0</v>
      </c>
      <c r="J707" s="35" t="n">
        <f aca="false">H707+I707</f>
        <v>89153</v>
      </c>
      <c r="K707" s="35"/>
      <c r="L707" s="36" t="n">
        <f aca="false">L708+L711</f>
        <v>0</v>
      </c>
      <c r="M707" s="35"/>
      <c r="N707" s="36" t="n">
        <f aca="false">N708+N711</f>
        <v>0</v>
      </c>
      <c r="O707" s="35"/>
      <c r="P707" s="35" t="n">
        <f aca="false">P708+P711</f>
        <v>97071</v>
      </c>
      <c r="Q707" s="132" t="n">
        <f aca="false">Q708+Q711</f>
        <v>0</v>
      </c>
      <c r="R707" s="36" t="n">
        <f aca="false">R708+R711</f>
        <v>0</v>
      </c>
      <c r="S707" s="35" t="n">
        <f aca="false">P707+R707</f>
        <v>97071</v>
      </c>
      <c r="T707" s="132" t="n">
        <f aca="false">T708+T711</f>
        <v>0</v>
      </c>
      <c r="U707" s="36" t="n">
        <f aca="false">U708+U711</f>
        <v>0</v>
      </c>
      <c r="V707" s="35" t="n">
        <f aca="false">S707+U707</f>
        <v>97071</v>
      </c>
    </row>
    <row r="708" s="55" customFormat="true" ht="31.5" hidden="true" customHeight="false" outlineLevel="0" collapsed="false">
      <c r="A708" s="46" t="s">
        <v>588</v>
      </c>
      <c r="B708" s="25"/>
      <c r="C708" s="25"/>
      <c r="D708" s="25" t="s">
        <v>589</v>
      </c>
      <c r="E708" s="25"/>
      <c r="F708" s="27" t="n">
        <f aca="false">F709</f>
        <v>0</v>
      </c>
      <c r="G708" s="28" t="n">
        <f aca="false">G709</f>
        <v>0</v>
      </c>
      <c r="H708" s="27" t="n">
        <f aca="false">F708+G708</f>
        <v>0</v>
      </c>
      <c r="I708" s="28" t="n">
        <f aca="false">I709</f>
        <v>0</v>
      </c>
      <c r="J708" s="27" t="n">
        <f aca="false">H708+I708</f>
        <v>0</v>
      </c>
      <c r="K708" s="27" t="n">
        <f aca="false">K709</f>
        <v>0</v>
      </c>
      <c r="L708" s="28" t="n">
        <f aca="false">L709</f>
        <v>0</v>
      </c>
      <c r="M708" s="27"/>
      <c r="N708" s="28" t="n">
        <f aca="false">N709</f>
        <v>0</v>
      </c>
      <c r="O708" s="27"/>
      <c r="P708" s="27" t="n">
        <f aca="false">P709</f>
        <v>0</v>
      </c>
      <c r="Q708" s="114" t="n">
        <f aca="false">Q709</f>
        <v>0</v>
      </c>
      <c r="R708" s="28" t="n">
        <f aca="false">R709</f>
        <v>0</v>
      </c>
      <c r="S708" s="27" t="n">
        <f aca="false">P708+R708</f>
        <v>0</v>
      </c>
      <c r="T708" s="114" t="n">
        <f aca="false">T709</f>
        <v>0</v>
      </c>
      <c r="U708" s="28" t="n">
        <f aca="false">U709</f>
        <v>0</v>
      </c>
      <c r="V708" s="27" t="n">
        <f aca="false">S708+U708</f>
        <v>0</v>
      </c>
    </row>
    <row r="709" s="55" customFormat="true" ht="126" hidden="true" customHeight="false" outlineLevel="0" collapsed="false">
      <c r="A709" s="46" t="s">
        <v>590</v>
      </c>
      <c r="B709" s="25"/>
      <c r="C709" s="25"/>
      <c r="D709" s="25" t="s">
        <v>591</v>
      </c>
      <c r="E709" s="25"/>
      <c r="F709" s="27" t="n">
        <f aca="false">F710</f>
        <v>0</v>
      </c>
      <c r="G709" s="28" t="n">
        <f aca="false">G710</f>
        <v>0</v>
      </c>
      <c r="H709" s="27" t="n">
        <f aca="false">F709+G709</f>
        <v>0</v>
      </c>
      <c r="I709" s="28" t="n">
        <f aca="false">I710</f>
        <v>0</v>
      </c>
      <c r="J709" s="27" t="n">
        <f aca="false">H709+I709</f>
        <v>0</v>
      </c>
      <c r="K709" s="27" t="n">
        <f aca="false">K710</f>
        <v>0</v>
      </c>
      <c r="L709" s="28" t="n">
        <f aca="false">L710</f>
        <v>0</v>
      </c>
      <c r="M709" s="27"/>
      <c r="N709" s="28" t="n">
        <f aca="false">N710</f>
        <v>0</v>
      </c>
      <c r="O709" s="27"/>
      <c r="P709" s="27" t="n">
        <f aca="false">P710</f>
        <v>0</v>
      </c>
      <c r="Q709" s="114" t="n">
        <f aca="false">Q710</f>
        <v>0</v>
      </c>
      <c r="R709" s="28" t="n">
        <f aca="false">R710</f>
        <v>0</v>
      </c>
      <c r="S709" s="27" t="n">
        <f aca="false">P709+R709</f>
        <v>0</v>
      </c>
      <c r="T709" s="114" t="n">
        <f aca="false">T710</f>
        <v>0</v>
      </c>
      <c r="U709" s="28" t="n">
        <f aca="false">U710</f>
        <v>0</v>
      </c>
      <c r="V709" s="27" t="n">
        <f aca="false">S709+U709</f>
        <v>0</v>
      </c>
    </row>
    <row r="710" customFormat="false" ht="15.75" hidden="true" customHeight="false" outlineLevel="0" collapsed="false">
      <c r="A710" s="30" t="s">
        <v>181</v>
      </c>
      <c r="B710" s="59"/>
      <c r="C710" s="19"/>
      <c r="D710" s="25"/>
      <c r="E710" s="59" t="s">
        <v>182</v>
      </c>
      <c r="F710" s="31"/>
      <c r="G710" s="32"/>
      <c r="H710" s="31" t="n">
        <f aca="false">F710+G710</f>
        <v>0</v>
      </c>
      <c r="I710" s="32"/>
      <c r="J710" s="31" t="n">
        <f aca="false">H710+I710</f>
        <v>0</v>
      </c>
      <c r="K710" s="31"/>
      <c r="L710" s="32"/>
      <c r="M710" s="31"/>
      <c r="N710" s="32"/>
      <c r="O710" s="31"/>
      <c r="P710" s="31"/>
      <c r="Q710" s="33"/>
      <c r="R710" s="32"/>
      <c r="S710" s="31" t="n">
        <f aca="false">P710+R710</f>
        <v>0</v>
      </c>
      <c r="T710" s="33"/>
      <c r="U710" s="32"/>
      <c r="V710" s="31" t="n">
        <f aca="false">S710+U710</f>
        <v>0</v>
      </c>
    </row>
    <row r="711" s="55" customFormat="true" ht="15.75" hidden="true" customHeight="false" outlineLevel="0" collapsed="false">
      <c r="A711" s="133" t="s">
        <v>152</v>
      </c>
      <c r="B711" s="25"/>
      <c r="C711" s="25"/>
      <c r="D711" s="25" t="s">
        <v>153</v>
      </c>
      <c r="E711" s="25"/>
      <c r="F711" s="27" t="n">
        <f aca="false">F712+F714+F716</f>
        <v>89153</v>
      </c>
      <c r="G711" s="28" t="n">
        <f aca="false">G712+G714+G716</f>
        <v>0</v>
      </c>
      <c r="H711" s="27" t="n">
        <f aca="false">F711+G711</f>
        <v>89153</v>
      </c>
      <c r="I711" s="28" t="n">
        <f aca="false">I712+I714+I716</f>
        <v>0</v>
      </c>
      <c r="J711" s="27" t="n">
        <f aca="false">H711+I711</f>
        <v>89153</v>
      </c>
      <c r="K711" s="27"/>
      <c r="L711" s="28" t="n">
        <f aca="false">L712+L714+L716</f>
        <v>0</v>
      </c>
      <c r="M711" s="27"/>
      <c r="N711" s="28" t="n">
        <f aca="false">N712+N714+N716</f>
        <v>0</v>
      </c>
      <c r="O711" s="27"/>
      <c r="P711" s="27" t="n">
        <f aca="false">P712+P714+P716</f>
        <v>97071</v>
      </c>
      <c r="Q711" s="114" t="n">
        <f aca="false">Q712+Q714+Q716</f>
        <v>0</v>
      </c>
      <c r="R711" s="28" t="n">
        <f aca="false">R712+R714+R716</f>
        <v>0</v>
      </c>
      <c r="S711" s="27" t="n">
        <f aca="false">P711+R711</f>
        <v>97071</v>
      </c>
      <c r="T711" s="114" t="n">
        <f aca="false">T712+T714+T716</f>
        <v>0</v>
      </c>
      <c r="U711" s="28" t="n">
        <f aca="false">U712+U714+U716</f>
        <v>0</v>
      </c>
      <c r="V711" s="27" t="n">
        <f aca="false">S711+U711</f>
        <v>97071</v>
      </c>
    </row>
    <row r="712" s="55" customFormat="true" ht="47.25" hidden="true" customHeight="true" outlineLevel="0" collapsed="false">
      <c r="A712" s="46" t="s">
        <v>592</v>
      </c>
      <c r="B712" s="25"/>
      <c r="C712" s="25"/>
      <c r="D712" s="25" t="s">
        <v>593</v>
      </c>
      <c r="E712" s="25"/>
      <c r="F712" s="27" t="n">
        <f aca="false">F713</f>
        <v>0</v>
      </c>
      <c r="G712" s="28" t="n">
        <f aca="false">G713</f>
        <v>0</v>
      </c>
      <c r="H712" s="27" t="n">
        <f aca="false">F712+G712</f>
        <v>0</v>
      </c>
      <c r="I712" s="28" t="n">
        <f aca="false">I713</f>
        <v>0</v>
      </c>
      <c r="J712" s="27" t="n">
        <f aca="false">H712+I712</f>
        <v>0</v>
      </c>
      <c r="K712" s="27" t="n">
        <f aca="false">K713</f>
        <v>0</v>
      </c>
      <c r="L712" s="28" t="n">
        <f aca="false">L713</f>
        <v>0</v>
      </c>
      <c r="M712" s="27"/>
      <c r="N712" s="28" t="n">
        <f aca="false">N713</f>
        <v>0</v>
      </c>
      <c r="O712" s="27"/>
      <c r="P712" s="27" t="n">
        <f aca="false">P713</f>
        <v>0</v>
      </c>
      <c r="Q712" s="114" t="n">
        <f aca="false">Q713</f>
        <v>0</v>
      </c>
      <c r="R712" s="28" t="n">
        <f aca="false">R713</f>
        <v>0</v>
      </c>
      <c r="S712" s="27" t="n">
        <f aca="false">P712+R712</f>
        <v>0</v>
      </c>
      <c r="T712" s="114" t="n">
        <f aca="false">T713</f>
        <v>0</v>
      </c>
      <c r="U712" s="28" t="n">
        <f aca="false">U713</f>
        <v>0</v>
      </c>
      <c r="V712" s="27" t="n">
        <f aca="false">S712+U712</f>
        <v>0</v>
      </c>
    </row>
    <row r="713" s="54" customFormat="true" ht="15.75" hidden="true" customHeight="false" outlineLevel="0" collapsed="false">
      <c r="A713" s="48" t="s">
        <v>181</v>
      </c>
      <c r="B713" s="26"/>
      <c r="C713" s="26"/>
      <c r="D713" s="26"/>
      <c r="E713" s="26" t="s">
        <v>182</v>
      </c>
      <c r="F713" s="31"/>
      <c r="G713" s="32"/>
      <c r="H713" s="31" t="n">
        <f aca="false">F713+G713</f>
        <v>0</v>
      </c>
      <c r="I713" s="32"/>
      <c r="J713" s="31" t="n">
        <f aca="false">H713+I713</f>
        <v>0</v>
      </c>
      <c r="K713" s="31"/>
      <c r="L713" s="32"/>
      <c r="M713" s="31"/>
      <c r="N713" s="32"/>
      <c r="O713" s="31"/>
      <c r="P713" s="31"/>
      <c r="Q713" s="123"/>
      <c r="R713" s="32"/>
      <c r="S713" s="31" t="n">
        <f aca="false">P713+R713</f>
        <v>0</v>
      </c>
      <c r="T713" s="123"/>
      <c r="U713" s="32"/>
      <c r="V713" s="31" t="n">
        <f aca="false">S713+U713</f>
        <v>0</v>
      </c>
    </row>
    <row r="714" s="55" customFormat="true" ht="94.5" hidden="true" customHeight="true" outlineLevel="0" collapsed="false">
      <c r="A714" s="46" t="s">
        <v>594</v>
      </c>
      <c r="B714" s="25"/>
      <c r="C714" s="25"/>
      <c r="D714" s="25" t="s">
        <v>595</v>
      </c>
      <c r="E714" s="25"/>
      <c r="F714" s="27" t="n">
        <f aca="false">SUM(F715)</f>
        <v>84243</v>
      </c>
      <c r="G714" s="28" t="n">
        <f aca="false">SUM(G715)</f>
        <v>0</v>
      </c>
      <c r="H714" s="27" t="n">
        <f aca="false">F714+G714</f>
        <v>84243</v>
      </c>
      <c r="I714" s="28" t="n">
        <f aca="false">SUM(I715)</f>
        <v>0</v>
      </c>
      <c r="J714" s="27" t="n">
        <f aca="false">H714+I714</f>
        <v>84243</v>
      </c>
      <c r="K714" s="27"/>
      <c r="L714" s="28" t="n">
        <f aca="false">SUM(L715)</f>
        <v>0</v>
      </c>
      <c r="M714" s="27"/>
      <c r="N714" s="28" t="n">
        <f aca="false">SUM(N715)</f>
        <v>0</v>
      </c>
      <c r="O714" s="27"/>
      <c r="P714" s="27" t="n">
        <f aca="false">SUM(P715)</f>
        <v>92161</v>
      </c>
      <c r="Q714" s="114" t="n">
        <f aca="false">SUM(Q715)</f>
        <v>0</v>
      </c>
      <c r="R714" s="28" t="n">
        <f aca="false">SUM(R715)</f>
        <v>0</v>
      </c>
      <c r="S714" s="27" t="n">
        <f aca="false">P714+R714</f>
        <v>92161</v>
      </c>
      <c r="T714" s="114" t="n">
        <f aca="false">SUM(T715)</f>
        <v>0</v>
      </c>
      <c r="U714" s="28" t="n">
        <f aca="false">SUM(U715)</f>
        <v>0</v>
      </c>
      <c r="V714" s="27" t="n">
        <f aca="false">S714+U714</f>
        <v>92161</v>
      </c>
    </row>
    <row r="715" s="54" customFormat="true" ht="15.75" hidden="true" customHeight="false" outlineLevel="0" collapsed="false">
      <c r="A715" s="48" t="s">
        <v>181</v>
      </c>
      <c r="B715" s="26"/>
      <c r="C715" s="26"/>
      <c r="D715" s="26"/>
      <c r="E715" s="26" t="s">
        <v>182</v>
      </c>
      <c r="F715" s="31" t="n">
        <v>84243</v>
      </c>
      <c r="G715" s="32"/>
      <c r="H715" s="31" t="n">
        <f aca="false">F715+G715</f>
        <v>84243</v>
      </c>
      <c r="I715" s="32"/>
      <c r="J715" s="31" t="n">
        <f aca="false">H715+I715</f>
        <v>84243</v>
      </c>
      <c r="K715" s="31"/>
      <c r="L715" s="32"/>
      <c r="M715" s="31"/>
      <c r="N715" s="32"/>
      <c r="O715" s="31"/>
      <c r="P715" s="31" t="n">
        <v>92161</v>
      </c>
      <c r="Q715" s="123"/>
      <c r="R715" s="32"/>
      <c r="S715" s="31" t="n">
        <f aca="false">P715+R715</f>
        <v>92161</v>
      </c>
      <c r="T715" s="123"/>
      <c r="U715" s="32"/>
      <c r="V715" s="31" t="n">
        <f aca="false">S715+U715</f>
        <v>92161</v>
      </c>
    </row>
    <row r="716" customFormat="false" ht="78.75" hidden="true" customHeight="false" outlineLevel="0" collapsed="false">
      <c r="A716" s="46" t="s">
        <v>596</v>
      </c>
      <c r="B716" s="61"/>
      <c r="C716" s="61"/>
      <c r="D716" s="61" t="s">
        <v>597</v>
      </c>
      <c r="E716" s="59"/>
      <c r="F716" s="43" t="n">
        <f aca="false">F717</f>
        <v>4910</v>
      </c>
      <c r="G716" s="44" t="n">
        <f aca="false">G717</f>
        <v>0</v>
      </c>
      <c r="H716" s="43" t="n">
        <f aca="false">F716+G716</f>
        <v>4910</v>
      </c>
      <c r="I716" s="44" t="n">
        <f aca="false">I717</f>
        <v>0</v>
      </c>
      <c r="J716" s="43" t="n">
        <f aca="false">H716+I716</f>
        <v>4910</v>
      </c>
      <c r="K716" s="43"/>
      <c r="L716" s="44" t="n">
        <f aca="false">L717</f>
        <v>0</v>
      </c>
      <c r="M716" s="43"/>
      <c r="N716" s="44" t="n">
        <f aca="false">N717</f>
        <v>0</v>
      </c>
      <c r="O716" s="43"/>
      <c r="P716" s="43" t="n">
        <f aca="false">P717</f>
        <v>4910</v>
      </c>
      <c r="Q716" s="45" t="n">
        <f aca="false">Q717</f>
        <v>0</v>
      </c>
      <c r="R716" s="44" t="n">
        <f aca="false">R717</f>
        <v>0</v>
      </c>
      <c r="S716" s="43" t="n">
        <f aca="false">P716+R716</f>
        <v>4910</v>
      </c>
      <c r="T716" s="45" t="n">
        <f aca="false">T717</f>
        <v>0</v>
      </c>
      <c r="U716" s="44" t="n">
        <f aca="false">U717</f>
        <v>0</v>
      </c>
      <c r="V716" s="43" t="n">
        <f aca="false">S716+U716</f>
        <v>4910</v>
      </c>
    </row>
    <row r="717" customFormat="false" ht="15.75" hidden="true" customHeight="false" outlineLevel="0" collapsed="false">
      <c r="A717" s="48" t="s">
        <v>181</v>
      </c>
      <c r="B717" s="26"/>
      <c r="C717" s="26"/>
      <c r="D717" s="26"/>
      <c r="E717" s="26" t="s">
        <v>182</v>
      </c>
      <c r="F717" s="31" t="n">
        <v>4910</v>
      </c>
      <c r="G717" s="32"/>
      <c r="H717" s="31" t="n">
        <f aca="false">F717+G717</f>
        <v>4910</v>
      </c>
      <c r="I717" s="32"/>
      <c r="J717" s="31" t="n">
        <f aca="false">H717+I717</f>
        <v>4910</v>
      </c>
      <c r="K717" s="31"/>
      <c r="L717" s="32"/>
      <c r="M717" s="31"/>
      <c r="N717" s="32"/>
      <c r="O717" s="31"/>
      <c r="P717" s="31" t="n">
        <v>4910</v>
      </c>
      <c r="Q717" s="33"/>
      <c r="R717" s="32"/>
      <c r="S717" s="31" t="n">
        <f aca="false">P717+R717</f>
        <v>4910</v>
      </c>
      <c r="T717" s="33"/>
      <c r="U717" s="32"/>
      <c r="V717" s="31" t="n">
        <f aca="false">S717+U717</f>
        <v>4910</v>
      </c>
    </row>
    <row r="718" s="16" customFormat="true" ht="45.75" hidden="true" customHeight="true" outlineLevel="0" collapsed="false">
      <c r="A718" s="11" t="s">
        <v>598</v>
      </c>
      <c r="B718" s="12" t="s">
        <v>599</v>
      </c>
      <c r="C718" s="12"/>
      <c r="D718" s="12"/>
      <c r="E718" s="12"/>
      <c r="F718" s="73" t="n">
        <f aca="false">F719+F723+F734+F750+F784</f>
        <v>1317347</v>
      </c>
      <c r="G718" s="74" t="n">
        <f aca="false">G719+G723+G734+G750+G784</f>
        <v>0</v>
      </c>
      <c r="H718" s="73" t="n">
        <f aca="false">F718+G718</f>
        <v>1317347</v>
      </c>
      <c r="I718" s="74" t="n">
        <f aca="false">I719+I723+I734+I750+I784</f>
        <v>0</v>
      </c>
      <c r="J718" s="73" t="n">
        <f aca="false">H718+I718</f>
        <v>1317347</v>
      </c>
      <c r="K718" s="73"/>
      <c r="L718" s="74" t="n">
        <f aca="false">L719+L723+L734+L750+L784</f>
        <v>0</v>
      </c>
      <c r="M718" s="73"/>
      <c r="N718" s="74" t="n">
        <f aca="false">N719+N723+N734+N750+N784</f>
        <v>0</v>
      </c>
      <c r="O718" s="73"/>
      <c r="P718" s="73" t="n">
        <f aca="false">P719+P723+P734+P750+P784</f>
        <v>1441177</v>
      </c>
      <c r="Q718" s="75" t="n">
        <f aca="false">Q719+Q723+Q734+Q750+Q784</f>
        <v>0</v>
      </c>
      <c r="R718" s="74" t="n">
        <f aca="false">R719+R723+R734+R750+R784</f>
        <v>0</v>
      </c>
      <c r="S718" s="73" t="n">
        <f aca="false">P718+R718</f>
        <v>1441177</v>
      </c>
      <c r="T718" s="75" t="n">
        <f aca="false">T719+T723+T734+T750+T784</f>
        <v>0</v>
      </c>
      <c r="U718" s="74" t="n">
        <f aca="false">U719+U723+U734+U750+U784</f>
        <v>0</v>
      </c>
      <c r="V718" s="73" t="n">
        <f aca="false">S718+U718</f>
        <v>1441177</v>
      </c>
    </row>
    <row r="719" s="57" customFormat="true" ht="46.5" hidden="true" customHeight="true" outlineLevel="0" collapsed="false">
      <c r="A719" s="56" t="s">
        <v>600</v>
      </c>
      <c r="B719" s="12"/>
      <c r="C719" s="18" t="s">
        <v>601</v>
      </c>
      <c r="D719" s="12"/>
      <c r="E719" s="12"/>
      <c r="F719" s="20" t="n">
        <f aca="false">F720</f>
        <v>14480</v>
      </c>
      <c r="G719" s="21" t="n">
        <f aca="false">G720</f>
        <v>0</v>
      </c>
      <c r="H719" s="20" t="n">
        <f aca="false">F719+G719</f>
        <v>14480</v>
      </c>
      <c r="I719" s="21" t="n">
        <f aca="false">I720</f>
        <v>0</v>
      </c>
      <c r="J719" s="20" t="n">
        <f aca="false">H719+I719</f>
        <v>14480</v>
      </c>
      <c r="K719" s="20"/>
      <c r="L719" s="21" t="n">
        <f aca="false">L720</f>
        <v>0</v>
      </c>
      <c r="M719" s="20"/>
      <c r="N719" s="21" t="n">
        <f aca="false">N720</f>
        <v>0</v>
      </c>
      <c r="O719" s="20"/>
      <c r="P719" s="20" t="n">
        <f aca="false">P720</f>
        <v>15840</v>
      </c>
      <c r="Q719" s="22" t="n">
        <f aca="false">Q720</f>
        <v>0</v>
      </c>
      <c r="R719" s="21" t="n">
        <f aca="false">R720</f>
        <v>0</v>
      </c>
      <c r="S719" s="20" t="n">
        <f aca="false">P719+R719</f>
        <v>15840</v>
      </c>
      <c r="T719" s="22" t="n">
        <f aca="false">T720</f>
        <v>0</v>
      </c>
      <c r="U719" s="21" t="n">
        <f aca="false">U720</f>
        <v>0</v>
      </c>
      <c r="V719" s="20" t="n">
        <f aca="false">S719+U719</f>
        <v>15840</v>
      </c>
    </row>
    <row r="720" s="57" customFormat="true" ht="63" hidden="true" customHeight="false" outlineLevel="0" collapsed="false">
      <c r="A720" s="38" t="s">
        <v>602</v>
      </c>
      <c r="B720" s="25"/>
      <c r="C720" s="25"/>
      <c r="D720" s="25" t="s">
        <v>603</v>
      </c>
      <c r="E720" s="25"/>
      <c r="F720" s="27" t="n">
        <f aca="false">F721</f>
        <v>14480</v>
      </c>
      <c r="G720" s="28" t="n">
        <f aca="false">G721</f>
        <v>0</v>
      </c>
      <c r="H720" s="27" t="n">
        <f aca="false">F720+G720</f>
        <v>14480</v>
      </c>
      <c r="I720" s="28" t="n">
        <f aca="false">I721</f>
        <v>0</v>
      </c>
      <c r="J720" s="27" t="n">
        <f aca="false">H720+I720</f>
        <v>14480</v>
      </c>
      <c r="K720" s="27"/>
      <c r="L720" s="28" t="n">
        <f aca="false">L721</f>
        <v>0</v>
      </c>
      <c r="M720" s="27"/>
      <c r="N720" s="28" t="n">
        <f aca="false">N721</f>
        <v>0</v>
      </c>
      <c r="O720" s="27"/>
      <c r="P720" s="27" t="n">
        <f aca="false">P721</f>
        <v>15840</v>
      </c>
      <c r="Q720" s="29" t="n">
        <f aca="false">Q721</f>
        <v>0</v>
      </c>
      <c r="R720" s="28" t="n">
        <f aca="false">R721</f>
        <v>0</v>
      </c>
      <c r="S720" s="27" t="n">
        <f aca="false">P720+R720</f>
        <v>15840</v>
      </c>
      <c r="T720" s="29" t="n">
        <f aca="false">T721</f>
        <v>0</v>
      </c>
      <c r="U720" s="28" t="n">
        <f aca="false">U721</f>
        <v>0</v>
      </c>
      <c r="V720" s="27" t="n">
        <f aca="false">S720+U720</f>
        <v>15840</v>
      </c>
    </row>
    <row r="721" s="57" customFormat="true" ht="48.75" hidden="true" customHeight="true" outlineLevel="0" collapsed="false">
      <c r="A721" s="38" t="s">
        <v>604</v>
      </c>
      <c r="B721" s="47"/>
      <c r="C721" s="47"/>
      <c r="D721" s="25" t="s">
        <v>605</v>
      </c>
      <c r="E721" s="47"/>
      <c r="F721" s="27" t="n">
        <f aca="false">F722</f>
        <v>14480</v>
      </c>
      <c r="G721" s="28" t="n">
        <f aca="false">G722</f>
        <v>0</v>
      </c>
      <c r="H721" s="27" t="n">
        <f aca="false">F721+G721</f>
        <v>14480</v>
      </c>
      <c r="I721" s="28" t="n">
        <f aca="false">I722</f>
        <v>0</v>
      </c>
      <c r="J721" s="27" t="n">
        <f aca="false">H721+I721</f>
        <v>14480</v>
      </c>
      <c r="K721" s="27"/>
      <c r="L721" s="28" t="n">
        <f aca="false">L722</f>
        <v>0</v>
      </c>
      <c r="M721" s="27"/>
      <c r="N721" s="28" t="n">
        <f aca="false">N722</f>
        <v>0</v>
      </c>
      <c r="O721" s="27"/>
      <c r="P721" s="27" t="n">
        <f aca="false">P722</f>
        <v>15840</v>
      </c>
      <c r="Q721" s="29" t="n">
        <f aca="false">Q722</f>
        <v>0</v>
      </c>
      <c r="R721" s="28" t="n">
        <f aca="false">R722</f>
        <v>0</v>
      </c>
      <c r="S721" s="27" t="n">
        <f aca="false">P721+R721</f>
        <v>15840</v>
      </c>
      <c r="T721" s="29" t="n">
        <f aca="false">T722</f>
        <v>0</v>
      </c>
      <c r="U721" s="28" t="n">
        <f aca="false">U722</f>
        <v>0</v>
      </c>
      <c r="V721" s="27" t="n">
        <f aca="false">S721+U721</f>
        <v>15840</v>
      </c>
    </row>
    <row r="722" s="57" customFormat="true" ht="63" hidden="true" customHeight="false" outlineLevel="0" collapsed="false">
      <c r="A722" s="39" t="s">
        <v>606</v>
      </c>
      <c r="B722" s="47"/>
      <c r="C722" s="47"/>
      <c r="D722" s="47"/>
      <c r="E722" s="26" t="s">
        <v>607</v>
      </c>
      <c r="F722" s="31" t="n">
        <v>14480</v>
      </c>
      <c r="G722" s="32"/>
      <c r="H722" s="31" t="n">
        <f aca="false">F722+G722</f>
        <v>14480</v>
      </c>
      <c r="I722" s="32"/>
      <c r="J722" s="31" t="n">
        <f aca="false">H722+I722</f>
        <v>14480</v>
      </c>
      <c r="K722" s="31"/>
      <c r="L722" s="32"/>
      <c r="M722" s="31"/>
      <c r="N722" s="32"/>
      <c r="O722" s="31"/>
      <c r="P722" s="31" t="n">
        <v>15840</v>
      </c>
      <c r="Q722" s="33"/>
      <c r="R722" s="32"/>
      <c r="S722" s="31" t="n">
        <f aca="false">P722+R722</f>
        <v>15840</v>
      </c>
      <c r="T722" s="33"/>
      <c r="U722" s="32"/>
      <c r="V722" s="31" t="n">
        <f aca="false">S722+U722</f>
        <v>15840</v>
      </c>
    </row>
    <row r="723" s="16" customFormat="true" ht="15.75" hidden="true" customHeight="false" outlineLevel="0" collapsed="false">
      <c r="A723" s="40" t="s">
        <v>608</v>
      </c>
      <c r="B723" s="19"/>
      <c r="C723" s="19" t="s">
        <v>609</v>
      </c>
      <c r="D723" s="19"/>
      <c r="E723" s="19"/>
      <c r="F723" s="35" t="n">
        <f aca="false">SUM(F724+F726+F728+F731)</f>
        <v>33294</v>
      </c>
      <c r="G723" s="36" t="n">
        <f aca="false">SUM(G724+G726+G728+G731)</f>
        <v>0</v>
      </c>
      <c r="H723" s="35" t="n">
        <f aca="false">F723+G723</f>
        <v>33294</v>
      </c>
      <c r="I723" s="36" t="n">
        <f aca="false">SUM(I724+I726+I728+I731)</f>
        <v>0</v>
      </c>
      <c r="J723" s="35" t="n">
        <f aca="false">H723+I723</f>
        <v>33294</v>
      </c>
      <c r="K723" s="35"/>
      <c r="L723" s="36" t="n">
        <f aca="false">SUM(L724+L726+L728+L731)</f>
        <v>0</v>
      </c>
      <c r="M723" s="35"/>
      <c r="N723" s="36" t="n">
        <f aca="false">SUM(N724+N726+N728+N731)</f>
        <v>0</v>
      </c>
      <c r="O723" s="35"/>
      <c r="P723" s="35" t="n">
        <f aca="false">SUM(P724+P726+P728+P731)</f>
        <v>36425</v>
      </c>
      <c r="Q723" s="37" t="n">
        <f aca="false">SUM(Q724+Q726+Q728+Q731)</f>
        <v>0</v>
      </c>
      <c r="R723" s="36" t="n">
        <f aca="false">SUM(R724+R726+R728+R731)</f>
        <v>0</v>
      </c>
      <c r="S723" s="35" t="n">
        <f aca="false">P723+R723</f>
        <v>36425</v>
      </c>
      <c r="T723" s="37" t="n">
        <f aca="false">SUM(T724+T726+T728+T731)</f>
        <v>0</v>
      </c>
      <c r="U723" s="36" t="n">
        <f aca="false">SUM(U724+U726+U728+U731)</f>
        <v>0</v>
      </c>
      <c r="V723" s="35" t="n">
        <f aca="false">S723+U723</f>
        <v>36425</v>
      </c>
    </row>
    <row r="724" s="16" customFormat="true" ht="78.75" hidden="true" customHeight="false" outlineLevel="0" collapsed="false">
      <c r="A724" s="38" t="s">
        <v>610</v>
      </c>
      <c r="B724" s="47"/>
      <c r="C724" s="47"/>
      <c r="D724" s="103" t="s">
        <v>611</v>
      </c>
      <c r="E724" s="25"/>
      <c r="F724" s="27" t="n">
        <f aca="false">SUM(F725)</f>
        <v>33294</v>
      </c>
      <c r="G724" s="28" t="n">
        <f aca="false">SUM(G725)</f>
        <v>0</v>
      </c>
      <c r="H724" s="27" t="n">
        <f aca="false">F724+G724</f>
        <v>33294</v>
      </c>
      <c r="I724" s="28" t="n">
        <f aca="false">SUM(I725)</f>
        <v>0</v>
      </c>
      <c r="J724" s="27" t="n">
        <f aca="false">H724+I724</f>
        <v>33294</v>
      </c>
      <c r="K724" s="27"/>
      <c r="L724" s="28" t="n">
        <f aca="false">SUM(L725)</f>
        <v>0</v>
      </c>
      <c r="M724" s="27"/>
      <c r="N724" s="28" t="n">
        <f aca="false">SUM(N725)</f>
        <v>0</v>
      </c>
      <c r="O724" s="27"/>
      <c r="P724" s="27" t="n">
        <f aca="false">SUM(P725)</f>
        <v>36425</v>
      </c>
      <c r="Q724" s="29" t="n">
        <f aca="false">SUM(Q725)</f>
        <v>0</v>
      </c>
      <c r="R724" s="28" t="n">
        <f aca="false">SUM(R725)</f>
        <v>0</v>
      </c>
      <c r="S724" s="27" t="n">
        <f aca="false">P724+R724</f>
        <v>36425</v>
      </c>
      <c r="T724" s="29" t="n">
        <f aca="false">SUM(T725)</f>
        <v>0</v>
      </c>
      <c r="U724" s="28" t="n">
        <f aca="false">SUM(U725)</f>
        <v>0</v>
      </c>
      <c r="V724" s="27" t="n">
        <f aca="false">S724+U724</f>
        <v>36425</v>
      </c>
    </row>
    <row r="725" s="16" customFormat="true" ht="15.75" hidden="true" customHeight="false" outlineLevel="0" collapsed="false">
      <c r="A725" s="39" t="s">
        <v>277</v>
      </c>
      <c r="B725" s="19"/>
      <c r="C725" s="19"/>
      <c r="D725" s="26"/>
      <c r="E725" s="26" t="s">
        <v>278</v>
      </c>
      <c r="F725" s="31" t="n">
        <v>33294</v>
      </c>
      <c r="G725" s="32"/>
      <c r="H725" s="31" t="n">
        <f aca="false">F725+G725</f>
        <v>33294</v>
      </c>
      <c r="I725" s="32"/>
      <c r="J725" s="31" t="n">
        <f aca="false">H725+I725</f>
        <v>33294</v>
      </c>
      <c r="K725" s="31"/>
      <c r="L725" s="32"/>
      <c r="M725" s="31"/>
      <c r="N725" s="32"/>
      <c r="O725" s="31"/>
      <c r="P725" s="31" t="n">
        <v>36425</v>
      </c>
      <c r="Q725" s="33"/>
      <c r="R725" s="32"/>
      <c r="S725" s="31" t="n">
        <f aca="false">P725+R725</f>
        <v>36425</v>
      </c>
      <c r="T725" s="33"/>
      <c r="U725" s="32"/>
      <c r="V725" s="31" t="n">
        <f aca="false">S725+U725</f>
        <v>36425</v>
      </c>
    </row>
    <row r="726" s="16" customFormat="true" ht="31.5" hidden="true" customHeight="false" outlineLevel="0" collapsed="false">
      <c r="A726" s="38" t="s">
        <v>612</v>
      </c>
      <c r="B726" s="47"/>
      <c r="C726" s="47"/>
      <c r="D726" s="25" t="s">
        <v>613</v>
      </c>
      <c r="E726" s="25"/>
      <c r="F726" s="27" t="n">
        <f aca="false">SUM(F727)</f>
        <v>0</v>
      </c>
      <c r="G726" s="28" t="n">
        <f aca="false">SUM(G727)</f>
        <v>0</v>
      </c>
      <c r="H726" s="27" t="n">
        <f aca="false">F726+G726</f>
        <v>0</v>
      </c>
      <c r="I726" s="28" t="n">
        <f aca="false">SUM(I727)</f>
        <v>0</v>
      </c>
      <c r="J726" s="27" t="n">
        <f aca="false">H726+I726</f>
        <v>0</v>
      </c>
      <c r="K726" s="27" t="n">
        <f aca="false">SUM(K727)</f>
        <v>0</v>
      </c>
      <c r="L726" s="28" t="n">
        <f aca="false">SUM(L727)</f>
        <v>0</v>
      </c>
      <c r="M726" s="27"/>
      <c r="N726" s="28" t="n">
        <f aca="false">SUM(N727)</f>
        <v>0</v>
      </c>
      <c r="O726" s="27"/>
      <c r="P726" s="27" t="n">
        <f aca="false">SUM(P727)</f>
        <v>0</v>
      </c>
      <c r="Q726" s="29" t="n">
        <f aca="false">SUM(Q727)</f>
        <v>0</v>
      </c>
      <c r="R726" s="28" t="n">
        <f aca="false">SUM(R727)</f>
        <v>0</v>
      </c>
      <c r="S726" s="27" t="n">
        <f aca="false">P726+R726</f>
        <v>0</v>
      </c>
      <c r="T726" s="29" t="n">
        <f aca="false">SUM(T727)</f>
        <v>0</v>
      </c>
      <c r="U726" s="28" t="n">
        <f aca="false">SUM(U727)</f>
        <v>0</v>
      </c>
      <c r="V726" s="27" t="n">
        <f aca="false">S726+U726</f>
        <v>0</v>
      </c>
    </row>
    <row r="727" s="16" customFormat="true" ht="15.75" hidden="true" customHeight="false" outlineLevel="0" collapsed="false">
      <c r="A727" s="39" t="s">
        <v>614</v>
      </c>
      <c r="B727" s="19"/>
      <c r="C727" s="19"/>
      <c r="D727" s="26"/>
      <c r="E727" s="26" t="s">
        <v>615</v>
      </c>
      <c r="F727" s="31"/>
      <c r="G727" s="32"/>
      <c r="H727" s="31" t="n">
        <f aca="false">F727+G727</f>
        <v>0</v>
      </c>
      <c r="I727" s="32"/>
      <c r="J727" s="31" t="n">
        <f aca="false">H727+I727</f>
        <v>0</v>
      </c>
      <c r="K727" s="31"/>
      <c r="L727" s="32"/>
      <c r="M727" s="31"/>
      <c r="N727" s="32"/>
      <c r="O727" s="31"/>
      <c r="P727" s="31"/>
      <c r="Q727" s="33"/>
      <c r="R727" s="32"/>
      <c r="S727" s="31" t="n">
        <f aca="false">P727+R727</f>
        <v>0</v>
      </c>
      <c r="T727" s="33"/>
      <c r="U727" s="32"/>
      <c r="V727" s="31" t="n">
        <f aca="false">S727+U727</f>
        <v>0</v>
      </c>
    </row>
    <row r="728" s="57" customFormat="true" ht="15.75" hidden="true" customHeight="false" outlineLevel="0" collapsed="false">
      <c r="A728" s="38" t="s">
        <v>616</v>
      </c>
      <c r="B728" s="61"/>
      <c r="C728" s="61"/>
      <c r="D728" s="61" t="s">
        <v>33</v>
      </c>
      <c r="E728" s="25"/>
      <c r="F728" s="27" t="n">
        <f aca="false">F729</f>
        <v>0</v>
      </c>
      <c r="G728" s="28" t="n">
        <f aca="false">G729</f>
        <v>0</v>
      </c>
      <c r="H728" s="27" t="n">
        <f aca="false">F728+G728</f>
        <v>0</v>
      </c>
      <c r="I728" s="28" t="n">
        <f aca="false">I729</f>
        <v>0</v>
      </c>
      <c r="J728" s="27" t="n">
        <f aca="false">H728+I728</f>
        <v>0</v>
      </c>
      <c r="K728" s="27" t="n">
        <f aca="false">K729</f>
        <v>0</v>
      </c>
      <c r="L728" s="28" t="n">
        <f aca="false">L729</f>
        <v>0</v>
      </c>
      <c r="M728" s="27"/>
      <c r="N728" s="28" t="n">
        <f aca="false">N729</f>
        <v>0</v>
      </c>
      <c r="O728" s="27"/>
      <c r="P728" s="27" t="n">
        <f aca="false">P729</f>
        <v>0</v>
      </c>
      <c r="Q728" s="29" t="n">
        <f aca="false">Q729</f>
        <v>0</v>
      </c>
      <c r="R728" s="28" t="n">
        <f aca="false">R729</f>
        <v>0</v>
      </c>
      <c r="S728" s="27" t="n">
        <f aca="false">P728+R728</f>
        <v>0</v>
      </c>
      <c r="T728" s="29" t="n">
        <f aca="false">T729</f>
        <v>0</v>
      </c>
      <c r="U728" s="28" t="n">
        <f aca="false">U729</f>
        <v>0</v>
      </c>
      <c r="V728" s="27" t="n">
        <f aca="false">S728+U728</f>
        <v>0</v>
      </c>
    </row>
    <row r="729" s="57" customFormat="true" ht="64.5" hidden="true" customHeight="true" outlineLevel="0" collapsed="false">
      <c r="A729" s="24" t="s">
        <v>617</v>
      </c>
      <c r="B729" s="25"/>
      <c r="C729" s="25"/>
      <c r="D729" s="105" t="s">
        <v>618</v>
      </c>
      <c r="E729" s="25"/>
      <c r="F729" s="27" t="n">
        <f aca="false">F730</f>
        <v>0</v>
      </c>
      <c r="G729" s="28" t="n">
        <f aca="false">G730</f>
        <v>0</v>
      </c>
      <c r="H729" s="27" t="n">
        <f aca="false">F729+G729</f>
        <v>0</v>
      </c>
      <c r="I729" s="28" t="n">
        <f aca="false">I730</f>
        <v>0</v>
      </c>
      <c r="J729" s="27" t="n">
        <f aca="false">H729+I729</f>
        <v>0</v>
      </c>
      <c r="K729" s="27" t="n">
        <f aca="false">K730</f>
        <v>0</v>
      </c>
      <c r="L729" s="28" t="n">
        <f aca="false">L730</f>
        <v>0</v>
      </c>
      <c r="M729" s="27"/>
      <c r="N729" s="28" t="n">
        <f aca="false">N730</f>
        <v>0</v>
      </c>
      <c r="O729" s="27"/>
      <c r="P729" s="27" t="n">
        <f aca="false">P730</f>
        <v>0</v>
      </c>
      <c r="Q729" s="29" t="n">
        <f aca="false">Q730</f>
        <v>0</v>
      </c>
      <c r="R729" s="28" t="n">
        <f aca="false">R730</f>
        <v>0</v>
      </c>
      <c r="S729" s="27" t="n">
        <f aca="false">P729+R729</f>
        <v>0</v>
      </c>
      <c r="T729" s="29" t="n">
        <f aca="false">T730</f>
        <v>0</v>
      </c>
      <c r="U729" s="28" t="n">
        <f aca="false">U730</f>
        <v>0</v>
      </c>
      <c r="V729" s="27" t="n">
        <f aca="false">S729+U729</f>
        <v>0</v>
      </c>
    </row>
    <row r="730" s="57" customFormat="true" ht="96" hidden="true" customHeight="true" outlineLevel="0" collapsed="false">
      <c r="A730" s="39" t="s">
        <v>382</v>
      </c>
      <c r="B730" s="47"/>
      <c r="C730" s="47"/>
      <c r="D730" s="47"/>
      <c r="E730" s="26" t="s">
        <v>103</v>
      </c>
      <c r="F730" s="31"/>
      <c r="G730" s="32"/>
      <c r="H730" s="31" t="n">
        <f aca="false">F730+G730</f>
        <v>0</v>
      </c>
      <c r="I730" s="32"/>
      <c r="J730" s="31" t="n">
        <f aca="false">H730+I730</f>
        <v>0</v>
      </c>
      <c r="K730" s="31"/>
      <c r="L730" s="32"/>
      <c r="M730" s="31"/>
      <c r="N730" s="32"/>
      <c r="O730" s="31"/>
      <c r="P730" s="31"/>
      <c r="Q730" s="33"/>
      <c r="R730" s="32"/>
      <c r="S730" s="31" t="n">
        <f aca="false">P730+R730</f>
        <v>0</v>
      </c>
      <c r="T730" s="33"/>
      <c r="U730" s="32"/>
      <c r="V730" s="31" t="n">
        <f aca="false">S730+U730</f>
        <v>0</v>
      </c>
    </row>
    <row r="731" s="57" customFormat="true" ht="45.75" hidden="true" customHeight="true" outlineLevel="0" collapsed="false">
      <c r="A731" s="38" t="s">
        <v>619</v>
      </c>
      <c r="B731" s="12"/>
      <c r="C731" s="12"/>
      <c r="D731" s="25" t="s">
        <v>620</v>
      </c>
      <c r="E731" s="12"/>
      <c r="F731" s="27" t="n">
        <f aca="false">F732</f>
        <v>0</v>
      </c>
      <c r="G731" s="28" t="n">
        <f aca="false">G732</f>
        <v>0</v>
      </c>
      <c r="H731" s="27" t="n">
        <f aca="false">F731+G731</f>
        <v>0</v>
      </c>
      <c r="I731" s="28" t="n">
        <f aca="false">I732</f>
        <v>0</v>
      </c>
      <c r="J731" s="27" t="n">
        <f aca="false">H731+I731</f>
        <v>0</v>
      </c>
      <c r="K731" s="27" t="n">
        <f aca="false">K732</f>
        <v>0</v>
      </c>
      <c r="L731" s="28" t="n">
        <f aca="false">L732</f>
        <v>0</v>
      </c>
      <c r="M731" s="27"/>
      <c r="N731" s="28" t="n">
        <f aca="false">N732</f>
        <v>0</v>
      </c>
      <c r="O731" s="27"/>
      <c r="P731" s="27" t="n">
        <f aca="false">P732</f>
        <v>0</v>
      </c>
      <c r="Q731" s="29" t="n">
        <f aca="false">Q732</f>
        <v>0</v>
      </c>
      <c r="R731" s="28" t="n">
        <f aca="false">R732</f>
        <v>0</v>
      </c>
      <c r="S731" s="27" t="n">
        <f aca="false">P731+R731</f>
        <v>0</v>
      </c>
      <c r="T731" s="29" t="n">
        <f aca="false">T732</f>
        <v>0</v>
      </c>
      <c r="U731" s="28" t="n">
        <f aca="false">U732</f>
        <v>0</v>
      </c>
      <c r="V731" s="27" t="n">
        <f aca="false">S731+U731</f>
        <v>0</v>
      </c>
    </row>
    <row r="732" s="57" customFormat="true" ht="32.25" hidden="true" customHeight="true" outlineLevel="0" collapsed="false">
      <c r="A732" s="38" t="s">
        <v>621</v>
      </c>
      <c r="B732" s="61"/>
      <c r="C732" s="61"/>
      <c r="D732" s="61" t="s">
        <v>622</v>
      </c>
      <c r="E732" s="61"/>
      <c r="F732" s="43" t="n">
        <f aca="false">F733</f>
        <v>0</v>
      </c>
      <c r="G732" s="44" t="n">
        <f aca="false">G733</f>
        <v>0</v>
      </c>
      <c r="H732" s="43" t="n">
        <f aca="false">F732+G732</f>
        <v>0</v>
      </c>
      <c r="I732" s="44" t="n">
        <f aca="false">I733</f>
        <v>0</v>
      </c>
      <c r="J732" s="43" t="n">
        <f aca="false">H732+I732</f>
        <v>0</v>
      </c>
      <c r="K732" s="43" t="n">
        <f aca="false">K733</f>
        <v>0</v>
      </c>
      <c r="L732" s="44" t="n">
        <f aca="false">L733</f>
        <v>0</v>
      </c>
      <c r="M732" s="43"/>
      <c r="N732" s="44" t="n">
        <f aca="false">N733</f>
        <v>0</v>
      </c>
      <c r="O732" s="43"/>
      <c r="P732" s="43" t="n">
        <f aca="false">P733</f>
        <v>0</v>
      </c>
      <c r="Q732" s="45" t="n">
        <f aca="false">Q733</f>
        <v>0</v>
      </c>
      <c r="R732" s="44" t="n">
        <f aca="false">R733</f>
        <v>0</v>
      </c>
      <c r="S732" s="43" t="n">
        <f aca="false">P732+R732</f>
        <v>0</v>
      </c>
      <c r="T732" s="45" t="n">
        <f aca="false">T733</f>
        <v>0</v>
      </c>
      <c r="U732" s="44" t="n">
        <f aca="false">U733</f>
        <v>0</v>
      </c>
      <c r="V732" s="43" t="n">
        <f aca="false">S732+U732</f>
        <v>0</v>
      </c>
    </row>
    <row r="733" s="57" customFormat="true" ht="96" hidden="true" customHeight="true" outlineLevel="0" collapsed="false">
      <c r="A733" s="39" t="s">
        <v>382</v>
      </c>
      <c r="B733" s="12"/>
      <c r="C733" s="12"/>
      <c r="D733" s="25"/>
      <c r="E733" s="26" t="s">
        <v>103</v>
      </c>
      <c r="F733" s="51"/>
      <c r="G733" s="52"/>
      <c r="H733" s="51" t="n">
        <f aca="false">F733+G733</f>
        <v>0</v>
      </c>
      <c r="I733" s="52"/>
      <c r="J733" s="51" t="n">
        <f aca="false">H733+I733</f>
        <v>0</v>
      </c>
      <c r="K733" s="51"/>
      <c r="L733" s="52"/>
      <c r="M733" s="51"/>
      <c r="N733" s="52"/>
      <c r="O733" s="51"/>
      <c r="P733" s="51"/>
      <c r="Q733" s="53"/>
      <c r="R733" s="52"/>
      <c r="S733" s="51" t="n">
        <f aca="false">P733+R733</f>
        <v>0</v>
      </c>
      <c r="T733" s="53"/>
      <c r="U733" s="52"/>
      <c r="V733" s="51" t="n">
        <f aca="false">S733+U733</f>
        <v>0</v>
      </c>
    </row>
    <row r="734" s="23" customFormat="true" ht="47.25" hidden="true" customHeight="false" outlineLevel="0" collapsed="false">
      <c r="A734" s="49" t="s">
        <v>623</v>
      </c>
      <c r="B734" s="18"/>
      <c r="C734" s="18" t="s">
        <v>624</v>
      </c>
      <c r="D734" s="18"/>
      <c r="E734" s="18"/>
      <c r="F734" s="35" t="n">
        <f aca="false">F735+F741+F738+F747</f>
        <v>34015</v>
      </c>
      <c r="G734" s="36" t="n">
        <f aca="false">G735+G741+G738+G747</f>
        <v>0</v>
      </c>
      <c r="H734" s="35" t="n">
        <f aca="false">F734+G734</f>
        <v>34015</v>
      </c>
      <c r="I734" s="36" t="n">
        <f aca="false">I735+I741+I738+I747</f>
        <v>0</v>
      </c>
      <c r="J734" s="35" t="n">
        <f aca="false">H734+I734</f>
        <v>34015</v>
      </c>
      <c r="K734" s="35"/>
      <c r="L734" s="36" t="n">
        <f aca="false">L735+L741+L738+L747</f>
        <v>0</v>
      </c>
      <c r="M734" s="35"/>
      <c r="N734" s="36" t="n">
        <f aca="false">N735+N741+N738+N747</f>
        <v>0</v>
      </c>
      <c r="O734" s="35"/>
      <c r="P734" s="35" t="n">
        <f aca="false">P735+P741+P738+P747</f>
        <v>37213</v>
      </c>
      <c r="Q734" s="37" t="n">
        <f aca="false">Q735+Q741+Q738+Q747</f>
        <v>0</v>
      </c>
      <c r="R734" s="36" t="n">
        <f aca="false">R735+R741+R738+R747</f>
        <v>0</v>
      </c>
      <c r="S734" s="35" t="n">
        <f aca="false">P734+R734</f>
        <v>37213</v>
      </c>
      <c r="T734" s="37" t="n">
        <f aca="false">T735+T741+T738+T747</f>
        <v>0</v>
      </c>
      <c r="U734" s="36" t="n">
        <f aca="false">U735+U741+U738+U747</f>
        <v>0</v>
      </c>
      <c r="V734" s="35" t="n">
        <f aca="false">S734+U734</f>
        <v>37213</v>
      </c>
    </row>
    <row r="735" s="50" customFormat="true" ht="78.75" hidden="true" customHeight="false" outlineLevel="0" collapsed="false">
      <c r="A735" s="46" t="s">
        <v>92</v>
      </c>
      <c r="B735" s="18"/>
      <c r="C735" s="18"/>
      <c r="D735" s="25" t="s">
        <v>93</v>
      </c>
      <c r="E735" s="18"/>
      <c r="F735" s="43" t="n">
        <f aca="false">F736</f>
        <v>32958</v>
      </c>
      <c r="G735" s="44" t="n">
        <f aca="false">G736</f>
        <v>0</v>
      </c>
      <c r="H735" s="43" t="n">
        <f aca="false">F735+G735</f>
        <v>32958</v>
      </c>
      <c r="I735" s="44" t="n">
        <f aca="false">I736</f>
        <v>0</v>
      </c>
      <c r="J735" s="43" t="n">
        <f aca="false">H735+I735</f>
        <v>32958</v>
      </c>
      <c r="K735" s="43"/>
      <c r="L735" s="44" t="n">
        <f aca="false">L736</f>
        <v>0</v>
      </c>
      <c r="M735" s="43"/>
      <c r="N735" s="44" t="n">
        <f aca="false">N736</f>
        <v>0</v>
      </c>
      <c r="O735" s="43"/>
      <c r="P735" s="43" t="n">
        <f aca="false">P736</f>
        <v>36056</v>
      </c>
      <c r="Q735" s="45" t="n">
        <f aca="false">Q736</f>
        <v>0</v>
      </c>
      <c r="R735" s="44" t="n">
        <f aca="false">R736</f>
        <v>0</v>
      </c>
      <c r="S735" s="43" t="n">
        <f aca="false">P735+R735</f>
        <v>36056</v>
      </c>
      <c r="T735" s="45" t="n">
        <f aca="false">T736</f>
        <v>0</v>
      </c>
      <c r="U735" s="44" t="n">
        <f aca="false">U736</f>
        <v>0</v>
      </c>
      <c r="V735" s="43" t="n">
        <f aca="false">S735+U735</f>
        <v>36056</v>
      </c>
    </row>
    <row r="736" s="50" customFormat="true" ht="15.75" hidden="true" customHeight="false" outlineLevel="0" collapsed="false">
      <c r="A736" s="46" t="s">
        <v>94</v>
      </c>
      <c r="B736" s="18"/>
      <c r="C736" s="18"/>
      <c r="D736" s="25" t="s">
        <v>95</v>
      </c>
      <c r="E736" s="19"/>
      <c r="F736" s="43" t="n">
        <f aca="false">F737</f>
        <v>32958</v>
      </c>
      <c r="G736" s="44" t="n">
        <f aca="false">G737</f>
        <v>0</v>
      </c>
      <c r="H736" s="43" t="n">
        <f aca="false">F736+G736</f>
        <v>32958</v>
      </c>
      <c r="I736" s="44" t="n">
        <f aca="false">I737</f>
        <v>0</v>
      </c>
      <c r="J736" s="43" t="n">
        <f aca="false">H736+I736</f>
        <v>32958</v>
      </c>
      <c r="K736" s="43"/>
      <c r="L736" s="44" t="n">
        <f aca="false">L737</f>
        <v>0</v>
      </c>
      <c r="M736" s="43"/>
      <c r="N736" s="44" t="n">
        <f aca="false">N737</f>
        <v>0</v>
      </c>
      <c r="O736" s="43"/>
      <c r="P736" s="43" t="n">
        <f aca="false">P737</f>
        <v>36056</v>
      </c>
      <c r="Q736" s="45" t="n">
        <f aca="false">Q737</f>
        <v>0</v>
      </c>
      <c r="R736" s="44" t="n">
        <f aca="false">R737</f>
        <v>0</v>
      </c>
      <c r="S736" s="43" t="n">
        <f aca="false">P736+R736</f>
        <v>36056</v>
      </c>
      <c r="T736" s="45" t="n">
        <f aca="false">T737</f>
        <v>0</v>
      </c>
      <c r="U736" s="44" t="n">
        <f aca="false">U737</f>
        <v>0</v>
      </c>
      <c r="V736" s="43" t="n">
        <f aca="false">S736+U736</f>
        <v>36056</v>
      </c>
    </row>
    <row r="737" customFormat="false" ht="17.25" hidden="true" customHeight="true" outlineLevel="0" collapsed="false">
      <c r="A737" s="48" t="s">
        <v>58</v>
      </c>
      <c r="B737" s="18"/>
      <c r="C737" s="18"/>
      <c r="D737" s="19"/>
      <c r="E737" s="26" t="s">
        <v>59</v>
      </c>
      <c r="F737" s="31" t="n">
        <v>32958</v>
      </c>
      <c r="G737" s="32"/>
      <c r="H737" s="31" t="n">
        <f aca="false">F737+G737</f>
        <v>32958</v>
      </c>
      <c r="I737" s="32"/>
      <c r="J737" s="31" t="n">
        <f aca="false">H737+I737</f>
        <v>32958</v>
      </c>
      <c r="K737" s="31"/>
      <c r="L737" s="32"/>
      <c r="M737" s="31"/>
      <c r="N737" s="32"/>
      <c r="O737" s="31"/>
      <c r="P737" s="31" t="n">
        <v>36056</v>
      </c>
      <c r="Q737" s="33"/>
      <c r="R737" s="32"/>
      <c r="S737" s="31" t="n">
        <f aca="false">P737+R737</f>
        <v>36056</v>
      </c>
      <c r="T737" s="33"/>
      <c r="U737" s="32"/>
      <c r="V737" s="31" t="n">
        <f aca="false">S737+U737</f>
        <v>36056</v>
      </c>
    </row>
    <row r="738" customFormat="false" ht="31.5" hidden="true" customHeight="false" outlineLevel="0" collapsed="false">
      <c r="A738" s="46" t="s">
        <v>136</v>
      </c>
      <c r="B738" s="18"/>
      <c r="C738" s="18"/>
      <c r="D738" s="25" t="s">
        <v>137</v>
      </c>
      <c r="E738" s="26"/>
      <c r="F738" s="31" t="n">
        <f aca="false">F739</f>
        <v>740</v>
      </c>
      <c r="G738" s="32" t="n">
        <f aca="false">G739</f>
        <v>0</v>
      </c>
      <c r="H738" s="31" t="n">
        <f aca="false">F738+G738</f>
        <v>740</v>
      </c>
      <c r="I738" s="32" t="n">
        <f aca="false">I739</f>
        <v>0</v>
      </c>
      <c r="J738" s="31" t="n">
        <f aca="false">H738+I738</f>
        <v>740</v>
      </c>
      <c r="K738" s="31"/>
      <c r="L738" s="32" t="n">
        <f aca="false">L739</f>
        <v>0</v>
      </c>
      <c r="M738" s="31"/>
      <c r="N738" s="32" t="n">
        <f aca="false">N739</f>
        <v>0</v>
      </c>
      <c r="O738" s="31"/>
      <c r="P738" s="31" t="n">
        <f aca="false">P739</f>
        <v>810</v>
      </c>
      <c r="Q738" s="33"/>
      <c r="R738" s="32" t="n">
        <f aca="false">R739</f>
        <v>0</v>
      </c>
      <c r="S738" s="31" t="n">
        <f aca="false">P738+R738</f>
        <v>810</v>
      </c>
      <c r="T738" s="33"/>
      <c r="U738" s="32" t="n">
        <f aca="false">U739</f>
        <v>0</v>
      </c>
      <c r="V738" s="31" t="n">
        <f aca="false">S738+U738</f>
        <v>810</v>
      </c>
    </row>
    <row r="739" customFormat="false" ht="50.25" hidden="true" customHeight="true" outlineLevel="0" collapsed="false">
      <c r="A739" s="46" t="s">
        <v>625</v>
      </c>
      <c r="B739" s="18"/>
      <c r="C739" s="18"/>
      <c r="D739" s="25" t="s">
        <v>626</v>
      </c>
      <c r="E739" s="26"/>
      <c r="F739" s="31" t="n">
        <f aca="false">F740</f>
        <v>740</v>
      </c>
      <c r="G739" s="32" t="n">
        <f aca="false">G740</f>
        <v>0</v>
      </c>
      <c r="H739" s="31" t="n">
        <f aca="false">F739+G739</f>
        <v>740</v>
      </c>
      <c r="I739" s="32" t="n">
        <f aca="false">I740</f>
        <v>0</v>
      </c>
      <c r="J739" s="31" t="n">
        <f aca="false">H739+I739</f>
        <v>740</v>
      </c>
      <c r="K739" s="31"/>
      <c r="L739" s="32" t="n">
        <f aca="false">L740</f>
        <v>0</v>
      </c>
      <c r="M739" s="31"/>
      <c r="N739" s="32" t="n">
        <f aca="false">N740</f>
        <v>0</v>
      </c>
      <c r="O739" s="31"/>
      <c r="P739" s="31" t="n">
        <f aca="false">P740</f>
        <v>810</v>
      </c>
      <c r="Q739" s="33" t="n">
        <f aca="false">Q740</f>
        <v>0</v>
      </c>
      <c r="R739" s="32" t="n">
        <f aca="false">R740</f>
        <v>0</v>
      </c>
      <c r="S739" s="31" t="n">
        <f aca="false">P739+R739</f>
        <v>810</v>
      </c>
      <c r="T739" s="33" t="n">
        <f aca="false">T740</f>
        <v>0</v>
      </c>
      <c r="U739" s="32" t="n">
        <f aca="false">U740</f>
        <v>0</v>
      </c>
      <c r="V739" s="31" t="n">
        <f aca="false">S739+U739</f>
        <v>810</v>
      </c>
    </row>
    <row r="740" customFormat="false" ht="16.5" hidden="true" customHeight="true" outlineLevel="0" collapsed="false">
      <c r="A740" s="48" t="s">
        <v>58</v>
      </c>
      <c r="B740" s="18"/>
      <c r="C740" s="18"/>
      <c r="D740" s="19"/>
      <c r="E740" s="26" t="s">
        <v>59</v>
      </c>
      <c r="F740" s="31" t="n">
        <v>740</v>
      </c>
      <c r="G740" s="32"/>
      <c r="H740" s="31" t="n">
        <f aca="false">F740+G740</f>
        <v>740</v>
      </c>
      <c r="I740" s="32"/>
      <c r="J740" s="31" t="n">
        <f aca="false">H740+I740</f>
        <v>740</v>
      </c>
      <c r="K740" s="31"/>
      <c r="L740" s="32"/>
      <c r="M740" s="31"/>
      <c r="N740" s="32"/>
      <c r="O740" s="31"/>
      <c r="P740" s="31" t="n">
        <v>810</v>
      </c>
      <c r="Q740" s="33"/>
      <c r="R740" s="32"/>
      <c r="S740" s="31" t="n">
        <f aca="false">P740+R740</f>
        <v>810</v>
      </c>
      <c r="T740" s="33"/>
      <c r="U740" s="32"/>
      <c r="V740" s="31" t="n">
        <f aca="false">S740+U740</f>
        <v>810</v>
      </c>
    </row>
    <row r="741" customFormat="false" ht="15.75" hidden="true" customHeight="false" outlineLevel="0" collapsed="false">
      <c r="A741" s="38" t="s">
        <v>32</v>
      </c>
      <c r="B741" s="61"/>
      <c r="C741" s="61"/>
      <c r="D741" s="61" t="s">
        <v>33</v>
      </c>
      <c r="E741" s="26"/>
      <c r="F741" s="27" t="n">
        <f aca="false">F742</f>
        <v>0</v>
      </c>
      <c r="G741" s="28" t="n">
        <f aca="false">G742</f>
        <v>0</v>
      </c>
      <c r="H741" s="27" t="n">
        <f aca="false">F741+G741</f>
        <v>0</v>
      </c>
      <c r="I741" s="28" t="n">
        <f aca="false">I742</f>
        <v>0</v>
      </c>
      <c r="J741" s="27" t="n">
        <f aca="false">H741+I741</f>
        <v>0</v>
      </c>
      <c r="K741" s="27" t="n">
        <f aca="false">K742</f>
        <v>0</v>
      </c>
      <c r="L741" s="28" t="n">
        <f aca="false">L742</f>
        <v>0</v>
      </c>
      <c r="M741" s="27"/>
      <c r="N741" s="28" t="n">
        <f aca="false">N742</f>
        <v>0</v>
      </c>
      <c r="O741" s="27"/>
      <c r="P741" s="27" t="n">
        <f aca="false">P742</f>
        <v>0</v>
      </c>
      <c r="Q741" s="29" t="n">
        <f aca="false">Q742</f>
        <v>0</v>
      </c>
      <c r="R741" s="28" t="n">
        <f aca="false">R742</f>
        <v>0</v>
      </c>
      <c r="S741" s="27" t="n">
        <f aca="false">P741+R741</f>
        <v>0</v>
      </c>
      <c r="T741" s="29" t="n">
        <f aca="false">T742</f>
        <v>0</v>
      </c>
      <c r="U741" s="28" t="n">
        <f aca="false">U742</f>
        <v>0</v>
      </c>
      <c r="V741" s="27" t="n">
        <f aca="false">S741+U741</f>
        <v>0</v>
      </c>
    </row>
    <row r="742" customFormat="false" ht="47.25" hidden="true" customHeight="false" outlineLevel="0" collapsed="false">
      <c r="A742" s="46" t="s">
        <v>118</v>
      </c>
      <c r="B742" s="19"/>
      <c r="C742" s="19"/>
      <c r="D742" s="25" t="s">
        <v>119</v>
      </c>
      <c r="E742" s="26"/>
      <c r="F742" s="27" t="n">
        <f aca="false">F743+F745</f>
        <v>0</v>
      </c>
      <c r="G742" s="28" t="n">
        <f aca="false">G743+G745</f>
        <v>0</v>
      </c>
      <c r="H742" s="27" t="n">
        <f aca="false">F742+G742</f>
        <v>0</v>
      </c>
      <c r="I742" s="28" t="n">
        <f aca="false">I743+I745</f>
        <v>0</v>
      </c>
      <c r="J742" s="27" t="n">
        <f aca="false">H742+I742</f>
        <v>0</v>
      </c>
      <c r="K742" s="27" t="n">
        <f aca="false">K743+K745</f>
        <v>0</v>
      </c>
      <c r="L742" s="28" t="n">
        <f aca="false">L743+L745</f>
        <v>0</v>
      </c>
      <c r="M742" s="27"/>
      <c r="N742" s="28" t="n">
        <f aca="false">N743+N745</f>
        <v>0</v>
      </c>
      <c r="O742" s="27"/>
      <c r="P742" s="27" t="n">
        <f aca="false">P743+P745</f>
        <v>0</v>
      </c>
      <c r="Q742" s="29" t="n">
        <f aca="false">Q743+Q745</f>
        <v>0</v>
      </c>
      <c r="R742" s="28" t="n">
        <f aca="false">R743+R745</f>
        <v>0</v>
      </c>
      <c r="S742" s="27" t="n">
        <f aca="false">P742+R742</f>
        <v>0</v>
      </c>
      <c r="T742" s="29" t="n">
        <f aca="false">T743+T745</f>
        <v>0</v>
      </c>
      <c r="U742" s="28" t="n">
        <f aca="false">U743+U745</f>
        <v>0</v>
      </c>
      <c r="V742" s="27" t="n">
        <f aca="false">S742+U742</f>
        <v>0</v>
      </c>
    </row>
    <row r="743" customFormat="false" ht="47.25" hidden="true" customHeight="false" outlineLevel="0" collapsed="false">
      <c r="A743" s="46" t="s">
        <v>627</v>
      </c>
      <c r="B743" s="19"/>
      <c r="C743" s="19"/>
      <c r="D743" s="25" t="s">
        <v>628</v>
      </c>
      <c r="E743" s="26"/>
      <c r="F743" s="27" t="n">
        <f aca="false">SUM(F744)</f>
        <v>0</v>
      </c>
      <c r="G743" s="28" t="n">
        <f aca="false">SUM(G744)</f>
        <v>0</v>
      </c>
      <c r="H743" s="27" t="n">
        <f aca="false">F743+G743</f>
        <v>0</v>
      </c>
      <c r="I743" s="28" t="n">
        <f aca="false">SUM(I744)</f>
        <v>0</v>
      </c>
      <c r="J743" s="27" t="n">
        <f aca="false">H743+I743</f>
        <v>0</v>
      </c>
      <c r="K743" s="27" t="n">
        <f aca="false">SUM(K744)</f>
        <v>0</v>
      </c>
      <c r="L743" s="28" t="n">
        <f aca="false">SUM(L744)</f>
        <v>0</v>
      </c>
      <c r="M743" s="27"/>
      <c r="N743" s="28" t="n">
        <f aca="false">SUM(N744)</f>
        <v>0</v>
      </c>
      <c r="O743" s="27"/>
      <c r="P743" s="27" t="n">
        <f aca="false">SUM(P744)</f>
        <v>0</v>
      </c>
      <c r="Q743" s="29" t="n">
        <f aca="false">SUM(Q744)</f>
        <v>0</v>
      </c>
      <c r="R743" s="28" t="n">
        <f aca="false">SUM(R744)</f>
        <v>0</v>
      </c>
      <c r="S743" s="27" t="n">
        <f aca="false">P743+R743</f>
        <v>0</v>
      </c>
      <c r="T743" s="29" t="n">
        <f aca="false">SUM(T744)</f>
        <v>0</v>
      </c>
      <c r="U743" s="28" t="n">
        <f aca="false">SUM(U744)</f>
        <v>0</v>
      </c>
      <c r="V743" s="27" t="n">
        <f aca="false">S743+U743</f>
        <v>0</v>
      </c>
    </row>
    <row r="744" s="54" customFormat="true" ht="31.5" hidden="true" customHeight="false" outlineLevel="0" collapsed="false">
      <c r="A744" s="48" t="s">
        <v>122</v>
      </c>
      <c r="B744" s="19"/>
      <c r="C744" s="19"/>
      <c r="D744" s="26"/>
      <c r="E744" s="26" t="s">
        <v>123</v>
      </c>
      <c r="F744" s="31"/>
      <c r="G744" s="32"/>
      <c r="H744" s="31" t="n">
        <f aca="false">F744+G744</f>
        <v>0</v>
      </c>
      <c r="I744" s="32"/>
      <c r="J744" s="31" t="n">
        <f aca="false">H744+I744</f>
        <v>0</v>
      </c>
      <c r="K744" s="31"/>
      <c r="L744" s="32"/>
      <c r="M744" s="31"/>
      <c r="N744" s="32"/>
      <c r="O744" s="31"/>
      <c r="P744" s="31"/>
      <c r="Q744" s="33"/>
      <c r="R744" s="32"/>
      <c r="S744" s="31" t="n">
        <f aca="false">P744+R744</f>
        <v>0</v>
      </c>
      <c r="T744" s="33"/>
      <c r="U744" s="32"/>
      <c r="V744" s="31" t="n">
        <f aca="false">S744+U744</f>
        <v>0</v>
      </c>
    </row>
    <row r="745" customFormat="false" ht="47.25" hidden="true" customHeight="false" outlineLevel="0" collapsed="false">
      <c r="A745" s="46" t="s">
        <v>300</v>
      </c>
      <c r="B745" s="19"/>
      <c r="C745" s="19"/>
      <c r="D745" s="25" t="s">
        <v>121</v>
      </c>
      <c r="E745" s="26"/>
      <c r="F745" s="27" t="n">
        <f aca="false">SUM(F746)</f>
        <v>0</v>
      </c>
      <c r="G745" s="28" t="n">
        <f aca="false">SUM(G746)</f>
        <v>0</v>
      </c>
      <c r="H745" s="27" t="n">
        <f aca="false">F745+G745</f>
        <v>0</v>
      </c>
      <c r="I745" s="28" t="n">
        <f aca="false">SUM(I746)</f>
        <v>0</v>
      </c>
      <c r="J745" s="27" t="n">
        <f aca="false">H745+I745</f>
        <v>0</v>
      </c>
      <c r="K745" s="27" t="n">
        <f aca="false">SUM(K746)</f>
        <v>0</v>
      </c>
      <c r="L745" s="28" t="n">
        <f aca="false">SUM(L746)</f>
        <v>0</v>
      </c>
      <c r="M745" s="27"/>
      <c r="N745" s="28" t="n">
        <f aca="false">SUM(N746)</f>
        <v>0</v>
      </c>
      <c r="O745" s="27"/>
      <c r="P745" s="27" t="n">
        <f aca="false">SUM(P746)</f>
        <v>0</v>
      </c>
      <c r="Q745" s="29" t="n">
        <f aca="false">SUM(Q746)</f>
        <v>0</v>
      </c>
      <c r="R745" s="28" t="n">
        <f aca="false">SUM(R746)</f>
        <v>0</v>
      </c>
      <c r="S745" s="27" t="n">
        <f aca="false">P745+R745</f>
        <v>0</v>
      </c>
      <c r="T745" s="29" t="n">
        <f aca="false">SUM(T746)</f>
        <v>0</v>
      </c>
      <c r="U745" s="28" t="n">
        <f aca="false">SUM(U746)</f>
        <v>0</v>
      </c>
      <c r="V745" s="27" t="n">
        <f aca="false">S745+U745</f>
        <v>0</v>
      </c>
    </row>
    <row r="746" s="54" customFormat="true" ht="31.5" hidden="true" customHeight="false" outlineLevel="0" collapsed="false">
      <c r="A746" s="48" t="s">
        <v>122</v>
      </c>
      <c r="B746" s="19"/>
      <c r="C746" s="19"/>
      <c r="D746" s="26"/>
      <c r="E746" s="26" t="s">
        <v>123</v>
      </c>
      <c r="F746" s="31"/>
      <c r="G746" s="32"/>
      <c r="H746" s="31" t="n">
        <f aca="false">F746+G746</f>
        <v>0</v>
      </c>
      <c r="I746" s="32"/>
      <c r="J746" s="31" t="n">
        <f aca="false">H746+I746</f>
        <v>0</v>
      </c>
      <c r="K746" s="31"/>
      <c r="L746" s="32"/>
      <c r="M746" s="31"/>
      <c r="N746" s="32"/>
      <c r="O746" s="31"/>
      <c r="P746" s="31"/>
      <c r="Q746" s="33"/>
      <c r="R746" s="32"/>
      <c r="S746" s="31" t="n">
        <f aca="false">P746+R746</f>
        <v>0</v>
      </c>
      <c r="T746" s="33"/>
      <c r="U746" s="32"/>
      <c r="V746" s="31" t="n">
        <f aca="false">S746+U746</f>
        <v>0</v>
      </c>
    </row>
    <row r="747" s="54" customFormat="true" ht="31.5" hidden="true" customHeight="false" outlineLevel="0" collapsed="false">
      <c r="A747" s="46" t="s">
        <v>629</v>
      </c>
      <c r="B747" s="59"/>
      <c r="C747" s="19"/>
      <c r="D747" s="25" t="s">
        <v>630</v>
      </c>
      <c r="E747" s="59"/>
      <c r="F747" s="31" t="n">
        <f aca="false">SUM(F748)</f>
        <v>317</v>
      </c>
      <c r="G747" s="32" t="n">
        <f aca="false">SUM(G748)</f>
        <v>0</v>
      </c>
      <c r="H747" s="31" t="n">
        <f aca="false">F747+G747</f>
        <v>317</v>
      </c>
      <c r="I747" s="32" t="n">
        <f aca="false">SUM(I748)</f>
        <v>0</v>
      </c>
      <c r="J747" s="31" t="n">
        <f aca="false">H747+I747</f>
        <v>317</v>
      </c>
      <c r="K747" s="31"/>
      <c r="L747" s="32" t="n">
        <f aca="false">SUM(L748)</f>
        <v>0</v>
      </c>
      <c r="M747" s="31"/>
      <c r="N747" s="32" t="n">
        <f aca="false">SUM(N748)</f>
        <v>0</v>
      </c>
      <c r="O747" s="31"/>
      <c r="P747" s="31" t="n">
        <f aca="false">SUM(P748)</f>
        <v>347</v>
      </c>
      <c r="Q747" s="33"/>
      <c r="R747" s="32" t="n">
        <f aca="false">SUM(R748)</f>
        <v>0</v>
      </c>
      <c r="S747" s="31" t="n">
        <f aca="false">P747+R747</f>
        <v>347</v>
      </c>
      <c r="T747" s="33"/>
      <c r="U747" s="32" t="n">
        <f aca="false">SUM(U748)</f>
        <v>0</v>
      </c>
      <c r="V747" s="31" t="n">
        <f aca="false">S747+U747</f>
        <v>347</v>
      </c>
    </row>
    <row r="748" s="54" customFormat="true" ht="47.25" hidden="true" customHeight="false" outlineLevel="0" collapsed="false">
      <c r="A748" s="46" t="s">
        <v>631</v>
      </c>
      <c r="B748" s="59"/>
      <c r="C748" s="19"/>
      <c r="D748" s="25" t="s">
        <v>632</v>
      </c>
      <c r="E748" s="59"/>
      <c r="F748" s="31" t="n">
        <f aca="false">SUM(F749)</f>
        <v>317</v>
      </c>
      <c r="G748" s="32" t="n">
        <f aca="false">SUM(G749)</f>
        <v>0</v>
      </c>
      <c r="H748" s="31" t="n">
        <f aca="false">F748+G748</f>
        <v>317</v>
      </c>
      <c r="I748" s="32" t="n">
        <f aca="false">SUM(I749)</f>
        <v>0</v>
      </c>
      <c r="J748" s="31" t="n">
        <f aca="false">H748+I748</f>
        <v>317</v>
      </c>
      <c r="K748" s="31"/>
      <c r="L748" s="32" t="n">
        <f aca="false">SUM(L749)</f>
        <v>0</v>
      </c>
      <c r="M748" s="31"/>
      <c r="N748" s="32" t="n">
        <f aca="false">SUM(N749)</f>
        <v>0</v>
      </c>
      <c r="O748" s="31"/>
      <c r="P748" s="31" t="n">
        <f aca="false">SUM(P749)</f>
        <v>347</v>
      </c>
      <c r="Q748" s="33"/>
      <c r="R748" s="32" t="n">
        <f aca="false">SUM(R749)</f>
        <v>0</v>
      </c>
      <c r="S748" s="31" t="n">
        <f aca="false">P748+R748</f>
        <v>347</v>
      </c>
      <c r="T748" s="33"/>
      <c r="U748" s="32" t="n">
        <f aca="false">SUM(U749)</f>
        <v>0</v>
      </c>
      <c r="V748" s="31" t="n">
        <f aca="false">S748+U748</f>
        <v>347</v>
      </c>
    </row>
    <row r="749" s="54" customFormat="true" ht="17.25" hidden="true" customHeight="true" outlineLevel="0" collapsed="false">
      <c r="A749" s="48" t="s">
        <v>58</v>
      </c>
      <c r="B749" s="18"/>
      <c r="C749" s="18"/>
      <c r="D749" s="19"/>
      <c r="E749" s="26" t="s">
        <v>59</v>
      </c>
      <c r="F749" s="31" t="n">
        <v>317</v>
      </c>
      <c r="G749" s="32"/>
      <c r="H749" s="31" t="n">
        <f aca="false">F749+G749</f>
        <v>317</v>
      </c>
      <c r="I749" s="32"/>
      <c r="J749" s="31" t="n">
        <f aca="false">H749+I749</f>
        <v>317</v>
      </c>
      <c r="K749" s="31"/>
      <c r="L749" s="32"/>
      <c r="M749" s="31"/>
      <c r="N749" s="32"/>
      <c r="O749" s="31"/>
      <c r="P749" s="31" t="n">
        <v>347</v>
      </c>
      <c r="Q749" s="33"/>
      <c r="R749" s="32"/>
      <c r="S749" s="31" t="n">
        <f aca="false">P749+R749</f>
        <v>347</v>
      </c>
      <c r="T749" s="33"/>
      <c r="U749" s="32"/>
      <c r="V749" s="31" t="n">
        <f aca="false">S749+U749</f>
        <v>347</v>
      </c>
    </row>
    <row r="750" s="57" customFormat="true" ht="31.5" hidden="true" customHeight="true" outlineLevel="0" collapsed="false">
      <c r="A750" s="56" t="s">
        <v>238</v>
      </c>
      <c r="B750" s="26"/>
      <c r="C750" s="18" t="s">
        <v>151</v>
      </c>
      <c r="D750" s="26"/>
      <c r="E750" s="26"/>
      <c r="F750" s="35" t="n">
        <f aca="false">F761+F758+F781+F769+F751</f>
        <v>602490</v>
      </c>
      <c r="G750" s="36" t="n">
        <f aca="false">G761+G758+G781+G769+G751</f>
        <v>0</v>
      </c>
      <c r="H750" s="35" t="n">
        <f aca="false">F750+G750</f>
        <v>602490</v>
      </c>
      <c r="I750" s="36" t="n">
        <f aca="false">I761+I758+I781+I769+I751</f>
        <v>0</v>
      </c>
      <c r="J750" s="35" t="n">
        <f aca="false">H750+I750</f>
        <v>602490</v>
      </c>
      <c r="K750" s="35"/>
      <c r="L750" s="36" t="n">
        <f aca="false">L761+L758+L781+L769+L751</f>
        <v>0</v>
      </c>
      <c r="M750" s="35"/>
      <c r="N750" s="36" t="n">
        <f aca="false">N761+N758+N781+N769+N751</f>
        <v>0</v>
      </c>
      <c r="O750" s="35"/>
      <c r="P750" s="35" t="n">
        <f aca="false">P761+P758+P781+P769+P751</f>
        <v>659124</v>
      </c>
      <c r="Q750" s="37" t="n">
        <f aca="false">Q761+Q758+Q781+Q769+Q751</f>
        <v>0</v>
      </c>
      <c r="R750" s="36" t="n">
        <f aca="false">R761+R758+R781+R769+R751</f>
        <v>0</v>
      </c>
      <c r="S750" s="35" t="n">
        <f aca="false">P750+R750</f>
        <v>659124</v>
      </c>
      <c r="T750" s="37" t="n">
        <f aca="false">T761+T758+T781+T769+T751</f>
        <v>0</v>
      </c>
      <c r="U750" s="36" t="n">
        <f aca="false">U761+U758+U781+U769+U751</f>
        <v>0</v>
      </c>
      <c r="V750" s="35" t="n">
        <f aca="false">S750+U750</f>
        <v>659124</v>
      </c>
    </row>
    <row r="751" s="57" customFormat="true" ht="48" hidden="true" customHeight="true" outlineLevel="0" collapsed="false">
      <c r="A751" s="46" t="s">
        <v>633</v>
      </c>
      <c r="B751" s="25"/>
      <c r="C751" s="25"/>
      <c r="D751" s="25" t="s">
        <v>634</v>
      </c>
      <c r="E751" s="25"/>
      <c r="F751" s="27" t="n">
        <f aca="false">SUM(F752+F755)</f>
        <v>105700</v>
      </c>
      <c r="G751" s="28" t="n">
        <f aca="false">SUM(G752+G755)</f>
        <v>0</v>
      </c>
      <c r="H751" s="27" t="n">
        <f aca="false">F751+G751</f>
        <v>105700</v>
      </c>
      <c r="I751" s="28" t="n">
        <f aca="false">SUM(I752+I755)</f>
        <v>0</v>
      </c>
      <c r="J751" s="27" t="n">
        <f aca="false">H751+I751</f>
        <v>105700</v>
      </c>
      <c r="K751" s="27"/>
      <c r="L751" s="28" t="n">
        <f aca="false">SUM(L752+L755)</f>
        <v>0</v>
      </c>
      <c r="M751" s="27"/>
      <c r="N751" s="28" t="n">
        <f aca="false">SUM(N752+N755)</f>
        <v>0</v>
      </c>
      <c r="O751" s="27"/>
      <c r="P751" s="27" t="n">
        <f aca="false">SUM(P752+P755)</f>
        <v>115635</v>
      </c>
      <c r="Q751" s="29" t="n">
        <f aca="false">SUM(Q752+Q755)</f>
        <v>0</v>
      </c>
      <c r="R751" s="28" t="n">
        <f aca="false">SUM(R752+R755)</f>
        <v>0</v>
      </c>
      <c r="S751" s="27" t="n">
        <f aca="false">P751+R751</f>
        <v>115635</v>
      </c>
      <c r="T751" s="29" t="n">
        <f aca="false">SUM(T752+T755)</f>
        <v>0</v>
      </c>
      <c r="U751" s="28" t="n">
        <f aca="false">SUM(U752+U755)</f>
        <v>0</v>
      </c>
      <c r="V751" s="27" t="n">
        <f aca="false">S751+U751</f>
        <v>115635</v>
      </c>
    </row>
    <row r="752" s="57" customFormat="true" ht="126" hidden="true" customHeight="true" outlineLevel="0" collapsed="false">
      <c r="A752" s="46" t="s">
        <v>635</v>
      </c>
      <c r="B752" s="25"/>
      <c r="C752" s="47"/>
      <c r="D752" s="25" t="s">
        <v>636</v>
      </c>
      <c r="E752" s="25"/>
      <c r="F752" s="27" t="n">
        <f aca="false">SUM(F753)</f>
        <v>0</v>
      </c>
      <c r="G752" s="28" t="n">
        <f aca="false">SUM(G753)</f>
        <v>0</v>
      </c>
      <c r="H752" s="27" t="n">
        <f aca="false">F752+G752</f>
        <v>0</v>
      </c>
      <c r="I752" s="28" t="n">
        <f aca="false">SUM(I753)</f>
        <v>0</v>
      </c>
      <c r="J752" s="27" t="n">
        <f aca="false">H752+I752</f>
        <v>0</v>
      </c>
      <c r="K752" s="27" t="n">
        <f aca="false">SUM(K753)</f>
        <v>0</v>
      </c>
      <c r="L752" s="28" t="n">
        <f aca="false">SUM(L753)</f>
        <v>0</v>
      </c>
      <c r="M752" s="27" t="n">
        <f aca="false">K752+L752</f>
        <v>0</v>
      </c>
      <c r="N752" s="28" t="n">
        <f aca="false">SUM(N753)</f>
        <v>0</v>
      </c>
      <c r="O752" s="27" t="n">
        <f aca="false">M752+N752</f>
        <v>0</v>
      </c>
      <c r="P752" s="27" t="n">
        <f aca="false">SUM(P753)</f>
        <v>0</v>
      </c>
      <c r="Q752" s="29" t="n">
        <f aca="false">SUM(Q753)</f>
        <v>0</v>
      </c>
      <c r="R752" s="28" t="n">
        <f aca="false">SUM(R753)</f>
        <v>0</v>
      </c>
      <c r="S752" s="27" t="n">
        <f aca="false">P752+R752</f>
        <v>0</v>
      </c>
      <c r="T752" s="29" t="n">
        <f aca="false">SUM(T753)</f>
        <v>0</v>
      </c>
      <c r="U752" s="28" t="n">
        <f aca="false">SUM(U753)</f>
        <v>0</v>
      </c>
      <c r="V752" s="27" t="n">
        <f aca="false">S752+U752</f>
        <v>0</v>
      </c>
    </row>
    <row r="753" s="57" customFormat="true" ht="112.5" hidden="true" customHeight="true" outlineLevel="0" collapsed="false">
      <c r="A753" s="46" t="s">
        <v>637</v>
      </c>
      <c r="B753" s="25"/>
      <c r="C753" s="47"/>
      <c r="D753" s="25" t="s">
        <v>638</v>
      </c>
      <c r="E753" s="25"/>
      <c r="F753" s="27" t="n">
        <f aca="false">SUM(F754)</f>
        <v>0</v>
      </c>
      <c r="G753" s="28" t="n">
        <f aca="false">SUM(G754)</f>
        <v>0</v>
      </c>
      <c r="H753" s="27" t="n">
        <f aca="false">F753+G753</f>
        <v>0</v>
      </c>
      <c r="I753" s="28" t="n">
        <f aca="false">SUM(I754)</f>
        <v>0</v>
      </c>
      <c r="J753" s="27" t="n">
        <f aca="false">H753+I753</f>
        <v>0</v>
      </c>
      <c r="K753" s="27" t="n">
        <f aca="false">SUM(K754)</f>
        <v>0</v>
      </c>
      <c r="L753" s="28" t="n">
        <f aca="false">SUM(L754)</f>
        <v>0</v>
      </c>
      <c r="M753" s="27" t="n">
        <f aca="false">K753+L753</f>
        <v>0</v>
      </c>
      <c r="N753" s="28" t="n">
        <f aca="false">SUM(N754)</f>
        <v>0</v>
      </c>
      <c r="O753" s="27" t="n">
        <f aca="false">M753+N753</f>
        <v>0</v>
      </c>
      <c r="P753" s="27" t="n">
        <f aca="false">SUM(P754)</f>
        <v>0</v>
      </c>
      <c r="Q753" s="29" t="n">
        <f aca="false">SUM(Q754)</f>
        <v>0</v>
      </c>
      <c r="R753" s="28" t="n">
        <f aca="false">SUM(R754)</f>
        <v>0</v>
      </c>
      <c r="S753" s="27" t="n">
        <f aca="false">P753+R753</f>
        <v>0</v>
      </c>
      <c r="T753" s="29" t="n">
        <f aca="false">SUM(T754)</f>
        <v>0</v>
      </c>
      <c r="U753" s="28" t="n">
        <f aca="false">SUM(U754)</f>
        <v>0</v>
      </c>
      <c r="V753" s="27" t="n">
        <f aca="false">S753+U753</f>
        <v>0</v>
      </c>
    </row>
    <row r="754" s="57" customFormat="true" ht="15.75" hidden="true" customHeight="false" outlineLevel="0" collapsed="false">
      <c r="A754" s="48" t="s">
        <v>241</v>
      </c>
      <c r="B754" s="26"/>
      <c r="C754" s="19"/>
      <c r="D754" s="26"/>
      <c r="E754" s="26" t="s">
        <v>159</v>
      </c>
      <c r="F754" s="31"/>
      <c r="G754" s="32"/>
      <c r="H754" s="31" t="n">
        <f aca="false">F754+G754</f>
        <v>0</v>
      </c>
      <c r="I754" s="32"/>
      <c r="J754" s="31" t="n">
        <f aca="false">H754+I754</f>
        <v>0</v>
      </c>
      <c r="K754" s="31"/>
      <c r="L754" s="32"/>
      <c r="M754" s="31" t="n">
        <f aca="false">K754+L754</f>
        <v>0</v>
      </c>
      <c r="N754" s="32"/>
      <c r="O754" s="31" t="n">
        <f aca="false">M754+N754</f>
        <v>0</v>
      </c>
      <c r="P754" s="31"/>
      <c r="Q754" s="33"/>
      <c r="R754" s="32"/>
      <c r="S754" s="31" t="n">
        <f aca="false">P754+R754</f>
        <v>0</v>
      </c>
      <c r="T754" s="33"/>
      <c r="U754" s="32"/>
      <c r="V754" s="31" t="n">
        <f aca="false">S754+U754</f>
        <v>0</v>
      </c>
    </row>
    <row r="755" s="57" customFormat="true" ht="94.5" hidden="true" customHeight="false" outlineLevel="0" collapsed="false">
      <c r="A755" s="46" t="s">
        <v>639</v>
      </c>
      <c r="B755" s="25"/>
      <c r="C755" s="25"/>
      <c r="D755" s="25" t="s">
        <v>640</v>
      </c>
      <c r="E755" s="25"/>
      <c r="F755" s="27" t="n">
        <f aca="false">SUM(F756)</f>
        <v>105700</v>
      </c>
      <c r="G755" s="28" t="n">
        <f aca="false">SUM(G756)</f>
        <v>0</v>
      </c>
      <c r="H755" s="27" t="n">
        <f aca="false">F755+G755</f>
        <v>105700</v>
      </c>
      <c r="I755" s="28" t="n">
        <f aca="false">SUM(I756)</f>
        <v>0</v>
      </c>
      <c r="J755" s="27" t="n">
        <f aca="false">H755+I755</f>
        <v>105700</v>
      </c>
      <c r="K755" s="27"/>
      <c r="L755" s="28" t="n">
        <f aca="false">SUM(L756)</f>
        <v>0</v>
      </c>
      <c r="M755" s="27"/>
      <c r="N755" s="28" t="n">
        <f aca="false">SUM(N756)</f>
        <v>0</v>
      </c>
      <c r="O755" s="27"/>
      <c r="P755" s="27" t="n">
        <f aca="false">SUM(P756)</f>
        <v>115635</v>
      </c>
      <c r="Q755" s="29" t="n">
        <f aca="false">SUM(Q756)</f>
        <v>0</v>
      </c>
      <c r="R755" s="28" t="n">
        <f aca="false">SUM(R756)</f>
        <v>0</v>
      </c>
      <c r="S755" s="27" t="n">
        <f aca="false">P755+R755</f>
        <v>115635</v>
      </c>
      <c r="T755" s="29" t="n">
        <f aca="false">SUM(T756)</f>
        <v>0</v>
      </c>
      <c r="U755" s="28" t="n">
        <f aca="false">SUM(U756)</f>
        <v>0</v>
      </c>
      <c r="V755" s="27" t="n">
        <f aca="false">S755+U755</f>
        <v>115635</v>
      </c>
    </row>
    <row r="756" s="57" customFormat="true" ht="63" hidden="true" customHeight="false" outlineLevel="0" collapsed="false">
      <c r="A756" s="46" t="s">
        <v>641</v>
      </c>
      <c r="B756" s="25"/>
      <c r="C756" s="25"/>
      <c r="D756" s="25" t="s">
        <v>642</v>
      </c>
      <c r="E756" s="25"/>
      <c r="F756" s="27" t="n">
        <f aca="false">SUM(F757)</f>
        <v>105700</v>
      </c>
      <c r="G756" s="28" t="n">
        <f aca="false">SUM(G757)</f>
        <v>0</v>
      </c>
      <c r="H756" s="27" t="n">
        <f aca="false">F756+G756</f>
        <v>105700</v>
      </c>
      <c r="I756" s="28" t="n">
        <f aca="false">SUM(I757)</f>
        <v>0</v>
      </c>
      <c r="J756" s="27" t="n">
        <f aca="false">H756+I756</f>
        <v>105700</v>
      </c>
      <c r="K756" s="27"/>
      <c r="L756" s="28" t="n">
        <f aca="false">SUM(L757)</f>
        <v>0</v>
      </c>
      <c r="M756" s="27"/>
      <c r="N756" s="28" t="n">
        <f aca="false">SUM(N757)</f>
        <v>0</v>
      </c>
      <c r="O756" s="27"/>
      <c r="P756" s="27" t="n">
        <f aca="false">SUM(P757)</f>
        <v>115635</v>
      </c>
      <c r="Q756" s="29" t="n">
        <f aca="false">SUM(Q757)</f>
        <v>0</v>
      </c>
      <c r="R756" s="28" t="n">
        <f aca="false">SUM(R757)</f>
        <v>0</v>
      </c>
      <c r="S756" s="27" t="n">
        <f aca="false">P756+R756</f>
        <v>115635</v>
      </c>
      <c r="T756" s="29" t="n">
        <f aca="false">SUM(T757)</f>
        <v>0</v>
      </c>
      <c r="U756" s="28" t="n">
        <f aca="false">SUM(U757)</f>
        <v>0</v>
      </c>
      <c r="V756" s="27" t="n">
        <f aca="false">S756+U756</f>
        <v>115635</v>
      </c>
    </row>
    <row r="757" s="57" customFormat="true" ht="15.75" hidden="true" customHeight="false" outlineLevel="0" collapsed="false">
      <c r="A757" s="48" t="s">
        <v>241</v>
      </c>
      <c r="B757" s="26"/>
      <c r="C757" s="26"/>
      <c r="D757" s="26"/>
      <c r="E757" s="26" t="s">
        <v>159</v>
      </c>
      <c r="F757" s="31" t="n">
        <v>105700</v>
      </c>
      <c r="G757" s="32"/>
      <c r="H757" s="31" t="n">
        <f aca="false">F757+G757</f>
        <v>105700</v>
      </c>
      <c r="I757" s="32"/>
      <c r="J757" s="31" t="n">
        <f aca="false">H757+I757</f>
        <v>105700</v>
      </c>
      <c r="K757" s="31"/>
      <c r="L757" s="32"/>
      <c r="M757" s="31"/>
      <c r="N757" s="32"/>
      <c r="O757" s="31"/>
      <c r="P757" s="31" t="n">
        <v>115635</v>
      </c>
      <c r="Q757" s="33"/>
      <c r="R757" s="32"/>
      <c r="S757" s="31" t="n">
        <f aca="false">P757+R757</f>
        <v>115635</v>
      </c>
      <c r="T757" s="33"/>
      <c r="U757" s="32"/>
      <c r="V757" s="31" t="n">
        <f aca="false">S757+U757</f>
        <v>115635</v>
      </c>
    </row>
    <row r="758" s="57" customFormat="true" ht="31.5" hidden="true" customHeight="false" outlineLevel="0" collapsed="false">
      <c r="A758" s="93" t="s">
        <v>643</v>
      </c>
      <c r="B758" s="26"/>
      <c r="C758" s="19"/>
      <c r="D758" s="25" t="s">
        <v>644</v>
      </c>
      <c r="E758" s="26"/>
      <c r="F758" s="31" t="n">
        <f aca="false">SUM(F759)</f>
        <v>0</v>
      </c>
      <c r="G758" s="32" t="n">
        <f aca="false">SUM(G759)</f>
        <v>0</v>
      </c>
      <c r="H758" s="31" t="n">
        <f aca="false">F758+G758</f>
        <v>0</v>
      </c>
      <c r="I758" s="32" t="n">
        <f aca="false">SUM(I759)</f>
        <v>0</v>
      </c>
      <c r="J758" s="31" t="n">
        <f aca="false">H758+I758</f>
        <v>0</v>
      </c>
      <c r="K758" s="31" t="n">
        <f aca="false">SUM(K759)</f>
        <v>0</v>
      </c>
      <c r="L758" s="32" t="n">
        <f aca="false">SUM(L759)</f>
        <v>0</v>
      </c>
      <c r="M758" s="31"/>
      <c r="N758" s="32" t="n">
        <f aca="false">SUM(N759)</f>
        <v>0</v>
      </c>
      <c r="O758" s="31"/>
      <c r="P758" s="31" t="n">
        <f aca="false">SUM(P759)</f>
        <v>0</v>
      </c>
      <c r="Q758" s="33" t="n">
        <f aca="false">SUM(Q759)</f>
        <v>0</v>
      </c>
      <c r="R758" s="32" t="n">
        <f aca="false">SUM(R759)</f>
        <v>0</v>
      </c>
      <c r="S758" s="31" t="n">
        <f aca="false">P758+R758</f>
        <v>0</v>
      </c>
      <c r="T758" s="33" t="n">
        <f aca="false">SUM(T759)</f>
        <v>0</v>
      </c>
      <c r="U758" s="32" t="n">
        <f aca="false">SUM(U759)</f>
        <v>0</v>
      </c>
      <c r="V758" s="31" t="n">
        <f aca="false">S758+U758</f>
        <v>0</v>
      </c>
    </row>
    <row r="759" s="57" customFormat="true" ht="33.75" hidden="true" customHeight="true" outlineLevel="0" collapsed="false">
      <c r="A759" s="93" t="s">
        <v>645</v>
      </c>
      <c r="B759" s="26"/>
      <c r="C759" s="19"/>
      <c r="D759" s="25" t="s">
        <v>646</v>
      </c>
      <c r="E759" s="25"/>
      <c r="F759" s="31" t="n">
        <f aca="false">SUM(F760)</f>
        <v>0</v>
      </c>
      <c r="G759" s="32" t="n">
        <f aca="false">SUM(G760)</f>
        <v>0</v>
      </c>
      <c r="H759" s="31" t="n">
        <f aca="false">F759+G759</f>
        <v>0</v>
      </c>
      <c r="I759" s="32" t="n">
        <f aca="false">SUM(I760)</f>
        <v>0</v>
      </c>
      <c r="J759" s="31" t="n">
        <f aca="false">H759+I759</f>
        <v>0</v>
      </c>
      <c r="K759" s="31" t="n">
        <f aca="false">SUM(K760)</f>
        <v>0</v>
      </c>
      <c r="L759" s="32" t="n">
        <f aca="false">SUM(L760)</f>
        <v>0</v>
      </c>
      <c r="M759" s="31"/>
      <c r="N759" s="32" t="n">
        <f aca="false">SUM(N760)</f>
        <v>0</v>
      </c>
      <c r="O759" s="31"/>
      <c r="P759" s="31" t="n">
        <f aca="false">SUM(P760)</f>
        <v>0</v>
      </c>
      <c r="Q759" s="33" t="n">
        <f aca="false">SUM(Q760)</f>
        <v>0</v>
      </c>
      <c r="R759" s="32" t="n">
        <f aca="false">SUM(R760)</f>
        <v>0</v>
      </c>
      <c r="S759" s="31" t="n">
        <f aca="false">P759+R759</f>
        <v>0</v>
      </c>
      <c r="T759" s="33" t="n">
        <f aca="false">SUM(T760)</f>
        <v>0</v>
      </c>
      <c r="U759" s="32" t="n">
        <f aca="false">SUM(U760)</f>
        <v>0</v>
      </c>
      <c r="V759" s="31" t="n">
        <f aca="false">S759+U759</f>
        <v>0</v>
      </c>
    </row>
    <row r="760" s="57" customFormat="true" ht="21" hidden="true" customHeight="true" outlineLevel="0" collapsed="false">
      <c r="A760" s="85" t="s">
        <v>241</v>
      </c>
      <c r="B760" s="26"/>
      <c r="C760" s="19"/>
      <c r="D760" s="26"/>
      <c r="E760" s="26" t="s">
        <v>159</v>
      </c>
      <c r="F760" s="31"/>
      <c r="G760" s="32"/>
      <c r="H760" s="31" t="n">
        <f aca="false">F760+G760</f>
        <v>0</v>
      </c>
      <c r="I760" s="32"/>
      <c r="J760" s="31" t="n">
        <f aca="false">H760+I760</f>
        <v>0</v>
      </c>
      <c r="K760" s="31"/>
      <c r="L760" s="32"/>
      <c r="M760" s="31"/>
      <c r="N760" s="32"/>
      <c r="O760" s="31"/>
      <c r="P760" s="31"/>
      <c r="Q760" s="33"/>
      <c r="R760" s="32"/>
      <c r="S760" s="31" t="n">
        <f aca="false">P760+R760</f>
        <v>0</v>
      </c>
      <c r="T760" s="33"/>
      <c r="U760" s="32"/>
      <c r="V760" s="31" t="n">
        <f aca="false">S760+U760</f>
        <v>0</v>
      </c>
    </row>
    <row r="761" s="57" customFormat="true" ht="20.25" hidden="true" customHeight="true" outlineLevel="0" collapsed="false">
      <c r="A761" s="46" t="s">
        <v>152</v>
      </c>
      <c r="B761" s="26"/>
      <c r="C761" s="19"/>
      <c r="D761" s="25" t="s">
        <v>153</v>
      </c>
      <c r="E761" s="26"/>
      <c r="F761" s="27" t="n">
        <f aca="false">F762</f>
        <v>0</v>
      </c>
      <c r="G761" s="28" t="n">
        <f aca="false">G762</f>
        <v>0</v>
      </c>
      <c r="H761" s="27" t="n">
        <f aca="false">F761+G761</f>
        <v>0</v>
      </c>
      <c r="I761" s="28" t="n">
        <f aca="false">I762</f>
        <v>0</v>
      </c>
      <c r="J761" s="27" t="n">
        <f aca="false">H761+I761</f>
        <v>0</v>
      </c>
      <c r="K761" s="27" t="n">
        <f aca="false">K762</f>
        <v>0</v>
      </c>
      <c r="L761" s="28" t="n">
        <f aca="false">L762</f>
        <v>0</v>
      </c>
      <c r="M761" s="27"/>
      <c r="N761" s="28" t="n">
        <f aca="false">N762</f>
        <v>0</v>
      </c>
      <c r="O761" s="27"/>
      <c r="P761" s="27" t="n">
        <f aca="false">P762</f>
        <v>0</v>
      </c>
      <c r="Q761" s="29" t="n">
        <f aca="false">Q762</f>
        <v>0</v>
      </c>
      <c r="R761" s="28" t="n">
        <f aca="false">R762</f>
        <v>0</v>
      </c>
      <c r="S761" s="27" t="n">
        <f aca="false">P761+R761</f>
        <v>0</v>
      </c>
      <c r="T761" s="29" t="n">
        <f aca="false">T762</f>
        <v>0</v>
      </c>
      <c r="U761" s="28" t="n">
        <f aca="false">U762</f>
        <v>0</v>
      </c>
      <c r="V761" s="27" t="n">
        <f aca="false">S761+U761</f>
        <v>0</v>
      </c>
    </row>
    <row r="762" s="57" customFormat="true" ht="79.5" hidden="true" customHeight="true" outlineLevel="0" collapsed="false">
      <c r="A762" s="46" t="s">
        <v>304</v>
      </c>
      <c r="B762" s="26"/>
      <c r="C762" s="19"/>
      <c r="D762" s="25" t="s">
        <v>155</v>
      </c>
      <c r="E762" s="26"/>
      <c r="F762" s="27" t="n">
        <f aca="false">F765+F767+F763</f>
        <v>0</v>
      </c>
      <c r="G762" s="28" t="n">
        <f aca="false">G765+G767+G763</f>
        <v>0</v>
      </c>
      <c r="H762" s="27" t="n">
        <f aca="false">F762+G762</f>
        <v>0</v>
      </c>
      <c r="I762" s="28" t="n">
        <f aca="false">I765+I767+I763</f>
        <v>0</v>
      </c>
      <c r="J762" s="27" t="n">
        <f aca="false">H762+I762</f>
        <v>0</v>
      </c>
      <c r="K762" s="27" t="n">
        <f aca="false">K765+K767+K763</f>
        <v>0</v>
      </c>
      <c r="L762" s="28" t="n">
        <f aca="false">L765+L767+L763</f>
        <v>0</v>
      </c>
      <c r="M762" s="27"/>
      <c r="N762" s="28" t="n">
        <f aca="false">N765+N767+N763</f>
        <v>0</v>
      </c>
      <c r="O762" s="27"/>
      <c r="P762" s="27" t="n">
        <f aca="false">P765+P767+P763</f>
        <v>0</v>
      </c>
      <c r="Q762" s="29" t="n">
        <f aca="false">Q765+Q767+Q763</f>
        <v>0</v>
      </c>
      <c r="R762" s="28" t="n">
        <f aca="false">R765+R767+R763</f>
        <v>0</v>
      </c>
      <c r="S762" s="27" t="n">
        <f aca="false">P762+R762</f>
        <v>0</v>
      </c>
      <c r="T762" s="29" t="n">
        <f aca="false">T765+T767+T763</f>
        <v>0</v>
      </c>
      <c r="U762" s="28" t="n">
        <f aca="false">U765+U767+U763</f>
        <v>0</v>
      </c>
      <c r="V762" s="27" t="n">
        <f aca="false">S762+U762</f>
        <v>0</v>
      </c>
    </row>
    <row r="763" s="57" customFormat="true" ht="79.5" hidden="true" customHeight="true" outlineLevel="0" collapsed="false">
      <c r="A763" s="46" t="s">
        <v>647</v>
      </c>
      <c r="B763" s="26"/>
      <c r="C763" s="19"/>
      <c r="D763" s="25" t="s">
        <v>648</v>
      </c>
      <c r="E763" s="26"/>
      <c r="F763" s="27" t="n">
        <f aca="false">SUM(F764)</f>
        <v>0</v>
      </c>
      <c r="G763" s="28" t="n">
        <f aca="false">SUM(G764)</f>
        <v>0</v>
      </c>
      <c r="H763" s="27" t="n">
        <f aca="false">F763+G763</f>
        <v>0</v>
      </c>
      <c r="I763" s="28" t="n">
        <f aca="false">SUM(I764)</f>
        <v>0</v>
      </c>
      <c r="J763" s="27" t="n">
        <f aca="false">H763+I763</f>
        <v>0</v>
      </c>
      <c r="K763" s="27" t="n">
        <f aca="false">SUM(K764)</f>
        <v>0</v>
      </c>
      <c r="L763" s="28" t="n">
        <f aca="false">SUM(L764)</f>
        <v>0</v>
      </c>
      <c r="M763" s="27"/>
      <c r="N763" s="28" t="n">
        <f aca="false">SUM(N764)</f>
        <v>0</v>
      </c>
      <c r="O763" s="27"/>
      <c r="P763" s="27" t="n">
        <f aca="false">SUM(P764)</f>
        <v>0</v>
      </c>
      <c r="Q763" s="29" t="n">
        <f aca="false">SUM(Q764)</f>
        <v>0</v>
      </c>
      <c r="R763" s="28" t="n">
        <f aca="false">SUM(R764)</f>
        <v>0</v>
      </c>
      <c r="S763" s="27" t="n">
        <f aca="false">P763+R763</f>
        <v>0</v>
      </c>
      <c r="T763" s="29" t="n">
        <f aca="false">SUM(T764)</f>
        <v>0</v>
      </c>
      <c r="U763" s="28" t="n">
        <f aca="false">SUM(U764)</f>
        <v>0</v>
      </c>
      <c r="V763" s="27" t="n">
        <f aca="false">S763+U763</f>
        <v>0</v>
      </c>
    </row>
    <row r="764" s="81" customFormat="true" ht="15.75" hidden="true" customHeight="false" outlineLevel="0" collapsed="false">
      <c r="A764" s="48" t="s">
        <v>241</v>
      </c>
      <c r="B764" s="26"/>
      <c r="C764" s="26"/>
      <c r="D764" s="26"/>
      <c r="E764" s="26" t="s">
        <v>159</v>
      </c>
      <c r="F764" s="31"/>
      <c r="G764" s="32"/>
      <c r="H764" s="31" t="n">
        <f aca="false">F764+G764</f>
        <v>0</v>
      </c>
      <c r="I764" s="32"/>
      <c r="J764" s="31" t="n">
        <f aca="false">H764+I764</f>
        <v>0</v>
      </c>
      <c r="K764" s="31"/>
      <c r="L764" s="32"/>
      <c r="M764" s="31"/>
      <c r="N764" s="32"/>
      <c r="O764" s="31"/>
      <c r="P764" s="31"/>
      <c r="Q764" s="33"/>
      <c r="R764" s="32"/>
      <c r="S764" s="31" t="n">
        <f aca="false">P764+R764</f>
        <v>0</v>
      </c>
      <c r="T764" s="33"/>
      <c r="U764" s="32"/>
      <c r="V764" s="31" t="n">
        <f aca="false">S764+U764</f>
        <v>0</v>
      </c>
    </row>
    <row r="765" s="57" customFormat="true" ht="78.75" hidden="true" customHeight="false" outlineLevel="0" collapsed="false">
      <c r="A765" s="46" t="s">
        <v>649</v>
      </c>
      <c r="B765" s="26"/>
      <c r="C765" s="18"/>
      <c r="D765" s="25" t="s">
        <v>650</v>
      </c>
      <c r="E765" s="26"/>
      <c r="F765" s="27" t="n">
        <f aca="false">SUM(F766)</f>
        <v>0</v>
      </c>
      <c r="G765" s="28" t="n">
        <f aca="false">SUM(G766)</f>
        <v>0</v>
      </c>
      <c r="H765" s="27" t="n">
        <f aca="false">F765+G765</f>
        <v>0</v>
      </c>
      <c r="I765" s="28" t="n">
        <f aca="false">SUM(I766)</f>
        <v>0</v>
      </c>
      <c r="J765" s="27" t="n">
        <f aca="false">H765+I765</f>
        <v>0</v>
      </c>
      <c r="K765" s="27" t="n">
        <f aca="false">SUM(K766)</f>
        <v>0</v>
      </c>
      <c r="L765" s="28" t="n">
        <f aca="false">SUM(L766)</f>
        <v>0</v>
      </c>
      <c r="M765" s="27"/>
      <c r="N765" s="28" t="n">
        <f aca="false">SUM(N766)</f>
        <v>0</v>
      </c>
      <c r="O765" s="27"/>
      <c r="P765" s="27" t="n">
        <f aca="false">SUM(P766)</f>
        <v>0</v>
      </c>
      <c r="Q765" s="29" t="n">
        <f aca="false">SUM(Q766)</f>
        <v>0</v>
      </c>
      <c r="R765" s="28" t="n">
        <f aca="false">SUM(R766)</f>
        <v>0</v>
      </c>
      <c r="S765" s="27" t="n">
        <f aca="false">P765+R765</f>
        <v>0</v>
      </c>
      <c r="T765" s="29" t="n">
        <f aca="false">SUM(T766)</f>
        <v>0</v>
      </c>
      <c r="U765" s="28" t="n">
        <f aca="false">SUM(U766)</f>
        <v>0</v>
      </c>
      <c r="V765" s="27" t="n">
        <f aca="false">S765+U765</f>
        <v>0</v>
      </c>
    </row>
    <row r="766" s="57" customFormat="true" ht="16.5" hidden="true" customHeight="true" outlineLevel="0" collapsed="false">
      <c r="A766" s="58" t="s">
        <v>241</v>
      </c>
      <c r="B766" s="26"/>
      <c r="C766" s="26"/>
      <c r="D766" s="26"/>
      <c r="E766" s="26" t="s">
        <v>159</v>
      </c>
      <c r="F766" s="31"/>
      <c r="G766" s="32"/>
      <c r="H766" s="31" t="n">
        <f aca="false">F766+G766</f>
        <v>0</v>
      </c>
      <c r="I766" s="32"/>
      <c r="J766" s="31" t="n">
        <f aca="false">H766+I766</f>
        <v>0</v>
      </c>
      <c r="K766" s="31"/>
      <c r="L766" s="32"/>
      <c r="M766" s="31"/>
      <c r="N766" s="32"/>
      <c r="O766" s="31"/>
      <c r="P766" s="31"/>
      <c r="Q766" s="33"/>
      <c r="R766" s="32"/>
      <c r="S766" s="31" t="n">
        <f aca="false">P766+R766</f>
        <v>0</v>
      </c>
      <c r="T766" s="33"/>
      <c r="U766" s="32"/>
      <c r="V766" s="31" t="n">
        <f aca="false">S766+U766</f>
        <v>0</v>
      </c>
    </row>
    <row r="767" s="50" customFormat="true" ht="63" hidden="true" customHeight="false" outlineLevel="0" collapsed="false">
      <c r="A767" s="38" t="s">
        <v>651</v>
      </c>
      <c r="B767" s="25"/>
      <c r="C767" s="12"/>
      <c r="D767" s="118" t="s">
        <v>652</v>
      </c>
      <c r="E767" s="25"/>
      <c r="F767" s="27" t="n">
        <f aca="false">F768</f>
        <v>0</v>
      </c>
      <c r="G767" s="28" t="n">
        <f aca="false">G768</f>
        <v>0</v>
      </c>
      <c r="H767" s="27" t="n">
        <f aca="false">F767+G767</f>
        <v>0</v>
      </c>
      <c r="I767" s="28" t="n">
        <f aca="false">I768</f>
        <v>0</v>
      </c>
      <c r="J767" s="27" t="n">
        <f aca="false">H767+I767</f>
        <v>0</v>
      </c>
      <c r="K767" s="27" t="n">
        <f aca="false">K768</f>
        <v>0</v>
      </c>
      <c r="L767" s="28" t="n">
        <f aca="false">L768</f>
        <v>0</v>
      </c>
      <c r="M767" s="27"/>
      <c r="N767" s="28" t="n">
        <f aca="false">N768</f>
        <v>0</v>
      </c>
      <c r="O767" s="27"/>
      <c r="P767" s="27" t="n">
        <f aca="false">P768</f>
        <v>0</v>
      </c>
      <c r="Q767" s="29" t="n">
        <f aca="false">Q768</f>
        <v>0</v>
      </c>
      <c r="R767" s="28" t="n">
        <f aca="false">R768</f>
        <v>0</v>
      </c>
      <c r="S767" s="27" t="n">
        <f aca="false">P767+R767</f>
        <v>0</v>
      </c>
      <c r="T767" s="29" t="n">
        <f aca="false">T768</f>
        <v>0</v>
      </c>
      <c r="U767" s="28" t="n">
        <f aca="false">U768</f>
        <v>0</v>
      </c>
      <c r="V767" s="27" t="n">
        <f aca="false">S767+U767</f>
        <v>0</v>
      </c>
    </row>
    <row r="768" s="50" customFormat="true" ht="15.75" hidden="true" customHeight="false" outlineLevel="0" collapsed="false">
      <c r="A768" s="39" t="s">
        <v>241</v>
      </c>
      <c r="B768" s="25"/>
      <c r="C768" s="25"/>
      <c r="D768" s="25"/>
      <c r="E768" s="26" t="s">
        <v>159</v>
      </c>
      <c r="F768" s="31"/>
      <c r="G768" s="32"/>
      <c r="H768" s="31" t="n">
        <f aca="false">F768+G768</f>
        <v>0</v>
      </c>
      <c r="I768" s="32"/>
      <c r="J768" s="31" t="n">
        <f aca="false">H768+I768</f>
        <v>0</v>
      </c>
      <c r="K768" s="31"/>
      <c r="L768" s="32"/>
      <c r="M768" s="31"/>
      <c r="N768" s="32"/>
      <c r="O768" s="31"/>
      <c r="P768" s="31"/>
      <c r="Q768" s="33"/>
      <c r="R768" s="32"/>
      <c r="S768" s="31" t="n">
        <f aca="false">P768+R768</f>
        <v>0</v>
      </c>
      <c r="T768" s="33"/>
      <c r="U768" s="32"/>
      <c r="V768" s="31" t="n">
        <f aca="false">S768+U768</f>
        <v>0</v>
      </c>
    </row>
    <row r="769" s="23" customFormat="true" ht="15.75" hidden="true" customHeight="false" outlineLevel="0" collapsed="false">
      <c r="A769" s="38" t="s">
        <v>616</v>
      </c>
      <c r="B769" s="61"/>
      <c r="C769" s="61"/>
      <c r="D769" s="61" t="s">
        <v>33</v>
      </c>
      <c r="E769" s="61"/>
      <c r="F769" s="27" t="n">
        <f aca="false">F770+F779</f>
        <v>496790</v>
      </c>
      <c r="G769" s="28" t="n">
        <f aca="false">G770+G779</f>
        <v>0</v>
      </c>
      <c r="H769" s="27" t="n">
        <f aca="false">F769+G769</f>
        <v>496790</v>
      </c>
      <c r="I769" s="28" t="n">
        <f aca="false">I770+I779</f>
        <v>0</v>
      </c>
      <c r="J769" s="27" t="n">
        <f aca="false">H769+I769</f>
        <v>496790</v>
      </c>
      <c r="K769" s="27"/>
      <c r="L769" s="28" t="n">
        <f aca="false">L770+L779</f>
        <v>0</v>
      </c>
      <c r="M769" s="27"/>
      <c r="N769" s="28" t="n">
        <f aca="false">N770+N779</f>
        <v>0</v>
      </c>
      <c r="O769" s="27"/>
      <c r="P769" s="27" t="n">
        <f aca="false">P770+P779</f>
        <v>543489</v>
      </c>
      <c r="Q769" s="29" t="n">
        <f aca="false">Q770+Q779</f>
        <v>0</v>
      </c>
      <c r="R769" s="28" t="n">
        <f aca="false">R770+R779</f>
        <v>0</v>
      </c>
      <c r="S769" s="27" t="n">
        <f aca="false">P769+R769</f>
        <v>543489</v>
      </c>
      <c r="T769" s="29" t="n">
        <f aca="false">T770+T779</f>
        <v>0</v>
      </c>
      <c r="U769" s="28" t="n">
        <f aca="false">U770+U779</f>
        <v>0</v>
      </c>
      <c r="V769" s="27" t="n">
        <f aca="false">S769+U769</f>
        <v>543489</v>
      </c>
    </row>
    <row r="770" s="50" customFormat="true" ht="47.25" hidden="true" customHeight="true" outlineLevel="0" collapsed="false">
      <c r="A770" s="24" t="s">
        <v>653</v>
      </c>
      <c r="B770" s="25"/>
      <c r="C770" s="25"/>
      <c r="D770" s="61" t="s">
        <v>618</v>
      </c>
      <c r="E770" s="25"/>
      <c r="F770" s="27" t="n">
        <f aca="false">F771+F773+F775+F777</f>
        <v>338240</v>
      </c>
      <c r="G770" s="28" t="n">
        <f aca="false">G771+G773+G775+G777</f>
        <v>0</v>
      </c>
      <c r="H770" s="27" t="n">
        <f aca="false">F770+G770</f>
        <v>338240</v>
      </c>
      <c r="I770" s="28" t="n">
        <f aca="false">I771+I773+I775+I777</f>
        <v>0</v>
      </c>
      <c r="J770" s="27" t="n">
        <f aca="false">H770+I770</f>
        <v>338240</v>
      </c>
      <c r="K770" s="27"/>
      <c r="L770" s="28" t="n">
        <f aca="false">L771+L773+L775+L777</f>
        <v>0</v>
      </c>
      <c r="M770" s="27"/>
      <c r="N770" s="28" t="n">
        <f aca="false">N771+N773+N775+N777</f>
        <v>0</v>
      </c>
      <c r="O770" s="27"/>
      <c r="P770" s="27" t="n">
        <f aca="false">P771+P773+P775+P777</f>
        <v>370035</v>
      </c>
      <c r="Q770" s="29" t="n">
        <f aca="false">Q771+Q773+Q775+Q777</f>
        <v>0</v>
      </c>
      <c r="R770" s="28" t="n">
        <f aca="false">R771+R773+R775+R777</f>
        <v>0</v>
      </c>
      <c r="S770" s="27" t="n">
        <f aca="false">P770+R770</f>
        <v>370035</v>
      </c>
      <c r="T770" s="29" t="n">
        <f aca="false">T771+T773+T775+T777</f>
        <v>0</v>
      </c>
      <c r="U770" s="28" t="n">
        <f aca="false">U771+U773+U775+U777</f>
        <v>0</v>
      </c>
      <c r="V770" s="27" t="n">
        <f aca="false">S770+U770</f>
        <v>370035</v>
      </c>
    </row>
    <row r="771" s="50" customFormat="true" ht="110.25" hidden="true" customHeight="false" outlineLevel="0" collapsed="false">
      <c r="A771" s="38" t="s">
        <v>654</v>
      </c>
      <c r="B771" s="25"/>
      <c r="C771" s="25"/>
      <c r="D771" s="105" t="s">
        <v>655</v>
      </c>
      <c r="E771" s="25"/>
      <c r="F771" s="27" t="n">
        <f aca="false">F772</f>
        <v>0</v>
      </c>
      <c r="G771" s="28" t="n">
        <f aca="false">G772</f>
        <v>0</v>
      </c>
      <c r="H771" s="27" t="n">
        <f aca="false">F771+G771</f>
        <v>0</v>
      </c>
      <c r="I771" s="28" t="n">
        <f aca="false">I772</f>
        <v>0</v>
      </c>
      <c r="J771" s="27" t="n">
        <f aca="false">H771+I771</f>
        <v>0</v>
      </c>
      <c r="K771" s="27" t="n">
        <f aca="false">K772</f>
        <v>0</v>
      </c>
      <c r="L771" s="28" t="n">
        <f aca="false">L772</f>
        <v>0</v>
      </c>
      <c r="M771" s="27"/>
      <c r="N771" s="28" t="n">
        <f aca="false">N772</f>
        <v>0</v>
      </c>
      <c r="O771" s="27"/>
      <c r="P771" s="27" t="n">
        <f aca="false">P772</f>
        <v>0</v>
      </c>
      <c r="Q771" s="29" t="n">
        <f aca="false">Q772</f>
        <v>0</v>
      </c>
      <c r="R771" s="28" t="n">
        <f aca="false">R772</f>
        <v>0</v>
      </c>
      <c r="S771" s="27" t="n">
        <f aca="false">P771+R771</f>
        <v>0</v>
      </c>
      <c r="T771" s="29" t="n">
        <f aca="false">T772</f>
        <v>0</v>
      </c>
      <c r="U771" s="28" t="n">
        <f aca="false">U772</f>
        <v>0</v>
      </c>
      <c r="V771" s="27" t="n">
        <f aca="false">S771+U771</f>
        <v>0</v>
      </c>
    </row>
    <row r="772" s="50" customFormat="true" ht="15.75" hidden="true" customHeight="false" outlineLevel="0" collapsed="false">
      <c r="A772" s="39" t="s">
        <v>241</v>
      </c>
      <c r="B772" s="26"/>
      <c r="C772" s="26"/>
      <c r="D772" s="26"/>
      <c r="E772" s="26" t="s">
        <v>159</v>
      </c>
      <c r="F772" s="31"/>
      <c r="G772" s="32"/>
      <c r="H772" s="31" t="n">
        <f aca="false">F772+G772</f>
        <v>0</v>
      </c>
      <c r="I772" s="32"/>
      <c r="J772" s="31" t="n">
        <f aca="false">H772+I772</f>
        <v>0</v>
      </c>
      <c r="K772" s="31"/>
      <c r="L772" s="32"/>
      <c r="M772" s="31"/>
      <c r="N772" s="32"/>
      <c r="O772" s="31"/>
      <c r="P772" s="31"/>
      <c r="Q772" s="33"/>
      <c r="R772" s="32"/>
      <c r="S772" s="31" t="n">
        <f aca="false">P772+R772</f>
        <v>0</v>
      </c>
      <c r="T772" s="33"/>
      <c r="U772" s="32"/>
      <c r="V772" s="31" t="n">
        <f aca="false">S772+U772</f>
        <v>0</v>
      </c>
    </row>
    <row r="773" s="50" customFormat="true" ht="64.5" hidden="true" customHeight="true" outlineLevel="0" collapsed="false">
      <c r="A773" s="134" t="s">
        <v>656</v>
      </c>
      <c r="B773" s="135"/>
      <c r="C773" s="25"/>
      <c r="D773" s="25" t="s">
        <v>657</v>
      </c>
      <c r="E773" s="25"/>
      <c r="F773" s="27" t="n">
        <f aca="false">F774</f>
        <v>338240</v>
      </c>
      <c r="G773" s="28" t="n">
        <f aca="false">G774</f>
        <v>0</v>
      </c>
      <c r="H773" s="27" t="n">
        <f aca="false">F773+G773</f>
        <v>338240</v>
      </c>
      <c r="I773" s="28" t="n">
        <f aca="false">I774</f>
        <v>0</v>
      </c>
      <c r="J773" s="27" t="n">
        <f aca="false">H773+I773</f>
        <v>338240</v>
      </c>
      <c r="K773" s="27"/>
      <c r="L773" s="28" t="n">
        <f aca="false">L774</f>
        <v>0</v>
      </c>
      <c r="M773" s="27"/>
      <c r="N773" s="28" t="n">
        <f aca="false">N774</f>
        <v>0</v>
      </c>
      <c r="O773" s="27"/>
      <c r="P773" s="27" t="n">
        <f aca="false">P774</f>
        <v>370035</v>
      </c>
      <c r="Q773" s="29" t="n">
        <f aca="false">Q774</f>
        <v>0</v>
      </c>
      <c r="R773" s="28" t="n">
        <f aca="false">R774</f>
        <v>0</v>
      </c>
      <c r="S773" s="27" t="n">
        <f aca="false">P773+R773</f>
        <v>370035</v>
      </c>
      <c r="T773" s="29" t="n">
        <f aca="false">T774</f>
        <v>0</v>
      </c>
      <c r="U773" s="28" t="n">
        <f aca="false">U774</f>
        <v>0</v>
      </c>
      <c r="V773" s="27" t="n">
        <f aca="false">S773+U773</f>
        <v>370035</v>
      </c>
    </row>
    <row r="774" s="50" customFormat="true" ht="18" hidden="true" customHeight="true" outlineLevel="0" collapsed="false">
      <c r="A774" s="39" t="s">
        <v>241</v>
      </c>
      <c r="B774" s="26"/>
      <c r="C774" s="26"/>
      <c r="D774" s="26"/>
      <c r="E774" s="26" t="s">
        <v>159</v>
      </c>
      <c r="F774" s="31" t="n">
        <v>338240</v>
      </c>
      <c r="G774" s="32"/>
      <c r="H774" s="31" t="n">
        <f aca="false">F774+G774</f>
        <v>338240</v>
      </c>
      <c r="I774" s="32"/>
      <c r="J774" s="31" t="n">
        <f aca="false">H774+I774</f>
        <v>338240</v>
      </c>
      <c r="K774" s="31"/>
      <c r="L774" s="32"/>
      <c r="M774" s="31"/>
      <c r="N774" s="32"/>
      <c r="O774" s="31"/>
      <c r="P774" s="31" t="n">
        <v>370035</v>
      </c>
      <c r="Q774" s="33"/>
      <c r="R774" s="32"/>
      <c r="S774" s="31" t="n">
        <f aca="false">P774+R774</f>
        <v>370035</v>
      </c>
      <c r="T774" s="33"/>
      <c r="U774" s="32"/>
      <c r="V774" s="31" t="n">
        <f aca="false">S774+U774</f>
        <v>370035</v>
      </c>
    </row>
    <row r="775" s="50" customFormat="true" ht="110.25" hidden="true" customHeight="false" outlineLevel="0" collapsed="false">
      <c r="A775" s="38" t="s">
        <v>658</v>
      </c>
      <c r="B775" s="25"/>
      <c r="C775" s="25"/>
      <c r="D775" s="105" t="s">
        <v>659</v>
      </c>
      <c r="E775" s="25"/>
      <c r="F775" s="27" t="n">
        <f aca="false">F776</f>
        <v>0</v>
      </c>
      <c r="G775" s="28" t="n">
        <f aca="false">G776</f>
        <v>0</v>
      </c>
      <c r="H775" s="27" t="n">
        <f aca="false">F775+G775</f>
        <v>0</v>
      </c>
      <c r="I775" s="28" t="n">
        <f aca="false">I776</f>
        <v>0</v>
      </c>
      <c r="J775" s="27" t="n">
        <f aca="false">H775+I775</f>
        <v>0</v>
      </c>
      <c r="K775" s="27" t="n">
        <f aca="false">K776</f>
        <v>0</v>
      </c>
      <c r="L775" s="28" t="n">
        <f aca="false">L776</f>
        <v>0</v>
      </c>
      <c r="M775" s="27"/>
      <c r="N775" s="28" t="n">
        <f aca="false">N776</f>
        <v>0</v>
      </c>
      <c r="O775" s="27"/>
      <c r="P775" s="27" t="n">
        <f aca="false">P776</f>
        <v>0</v>
      </c>
      <c r="Q775" s="29" t="n">
        <f aca="false">Q776</f>
        <v>0</v>
      </c>
      <c r="R775" s="28" t="n">
        <f aca="false">R776</f>
        <v>0</v>
      </c>
      <c r="S775" s="27" t="n">
        <f aca="false">P775+R775</f>
        <v>0</v>
      </c>
      <c r="T775" s="29" t="n">
        <f aca="false">T776</f>
        <v>0</v>
      </c>
      <c r="U775" s="28" t="n">
        <f aca="false">U776</f>
        <v>0</v>
      </c>
      <c r="V775" s="27" t="n">
        <f aca="false">S775+U775</f>
        <v>0</v>
      </c>
    </row>
    <row r="776" customFormat="false" ht="15.75" hidden="true" customHeight="false" outlineLevel="0" collapsed="false">
      <c r="A776" s="39" t="s">
        <v>241</v>
      </c>
      <c r="B776" s="26"/>
      <c r="C776" s="26"/>
      <c r="D776" s="26"/>
      <c r="E776" s="26" t="s">
        <v>159</v>
      </c>
      <c r="F776" s="31"/>
      <c r="G776" s="32"/>
      <c r="H776" s="31" t="n">
        <f aca="false">F776+G776</f>
        <v>0</v>
      </c>
      <c r="I776" s="32"/>
      <c r="J776" s="31" t="n">
        <f aca="false">H776+I776</f>
        <v>0</v>
      </c>
      <c r="K776" s="31"/>
      <c r="L776" s="32"/>
      <c r="M776" s="31"/>
      <c r="N776" s="32"/>
      <c r="O776" s="31"/>
      <c r="P776" s="31"/>
      <c r="Q776" s="33"/>
      <c r="R776" s="32"/>
      <c r="S776" s="31" t="n">
        <f aca="false">P776+R776</f>
        <v>0</v>
      </c>
      <c r="T776" s="33"/>
      <c r="U776" s="32"/>
      <c r="V776" s="31" t="n">
        <f aca="false">S776+U776</f>
        <v>0</v>
      </c>
    </row>
    <row r="777" s="50" customFormat="true" ht="126" hidden="true" customHeight="false" outlineLevel="0" collapsed="false">
      <c r="A777" s="38" t="s">
        <v>660</v>
      </c>
      <c r="B777" s="25"/>
      <c r="C777" s="25"/>
      <c r="D777" s="105" t="s">
        <v>661</v>
      </c>
      <c r="E777" s="25"/>
      <c r="F777" s="27" t="n">
        <v>0</v>
      </c>
      <c r="G777" s="28" t="n">
        <v>0</v>
      </c>
      <c r="H777" s="27" t="n">
        <f aca="false">F777+G777</f>
        <v>0</v>
      </c>
      <c r="I777" s="28" t="n">
        <v>0</v>
      </c>
      <c r="J777" s="27" t="n">
        <f aca="false">H777+I777</f>
        <v>0</v>
      </c>
      <c r="K777" s="27" t="n">
        <v>0</v>
      </c>
      <c r="L777" s="28" t="n">
        <v>0</v>
      </c>
      <c r="M777" s="27"/>
      <c r="N777" s="28" t="n">
        <v>0</v>
      </c>
      <c r="O777" s="27"/>
      <c r="P777" s="27" t="n">
        <v>0</v>
      </c>
      <c r="Q777" s="29" t="n">
        <v>0</v>
      </c>
      <c r="R777" s="28" t="n">
        <v>0</v>
      </c>
      <c r="S777" s="27" t="n">
        <f aca="false">P777+R777</f>
        <v>0</v>
      </c>
      <c r="T777" s="29" t="n">
        <v>0</v>
      </c>
      <c r="U777" s="28" t="n">
        <v>0</v>
      </c>
      <c r="V777" s="27" t="n">
        <f aca="false">S777+U777</f>
        <v>0</v>
      </c>
    </row>
    <row r="778" customFormat="false" ht="15.75" hidden="true" customHeight="false" outlineLevel="0" collapsed="false">
      <c r="A778" s="39" t="s">
        <v>241</v>
      </c>
      <c r="B778" s="26"/>
      <c r="C778" s="26"/>
      <c r="D778" s="26"/>
      <c r="E778" s="26" t="s">
        <v>159</v>
      </c>
      <c r="F778" s="31" t="n">
        <v>0</v>
      </c>
      <c r="G778" s="32" t="n">
        <v>0</v>
      </c>
      <c r="H778" s="31" t="n">
        <f aca="false">F778+G778</f>
        <v>0</v>
      </c>
      <c r="I778" s="32" t="n">
        <v>0</v>
      </c>
      <c r="J778" s="31" t="n">
        <f aca="false">H778+I778</f>
        <v>0</v>
      </c>
      <c r="K778" s="31" t="n">
        <v>0</v>
      </c>
      <c r="L778" s="32" t="n">
        <v>0</v>
      </c>
      <c r="M778" s="31"/>
      <c r="N778" s="32" t="n">
        <v>0</v>
      </c>
      <c r="O778" s="31"/>
      <c r="P778" s="31" t="n">
        <v>0</v>
      </c>
      <c r="Q778" s="33" t="n">
        <v>0</v>
      </c>
      <c r="R778" s="32" t="n">
        <v>0</v>
      </c>
      <c r="S778" s="31" t="n">
        <f aca="false">P778+R778</f>
        <v>0</v>
      </c>
      <c r="T778" s="33" t="n">
        <v>0</v>
      </c>
      <c r="U778" s="32" t="n">
        <v>0</v>
      </c>
      <c r="V778" s="31" t="n">
        <f aca="false">S778+U778</f>
        <v>0</v>
      </c>
    </row>
    <row r="779" customFormat="false" ht="30.75" hidden="true" customHeight="true" outlineLevel="0" collapsed="false">
      <c r="A779" s="38" t="s">
        <v>662</v>
      </c>
      <c r="B779" s="26"/>
      <c r="C779" s="26"/>
      <c r="D779" s="105" t="s">
        <v>663</v>
      </c>
      <c r="E779" s="26"/>
      <c r="F779" s="27" t="n">
        <f aca="false">F780</f>
        <v>158550</v>
      </c>
      <c r="G779" s="28" t="n">
        <f aca="false">G780</f>
        <v>0</v>
      </c>
      <c r="H779" s="27" t="n">
        <f aca="false">F779+G779</f>
        <v>158550</v>
      </c>
      <c r="I779" s="28" t="n">
        <f aca="false">I780</f>
        <v>0</v>
      </c>
      <c r="J779" s="27" t="n">
        <f aca="false">H779+I779</f>
        <v>158550</v>
      </c>
      <c r="K779" s="27"/>
      <c r="L779" s="28" t="n">
        <f aca="false">L780</f>
        <v>0</v>
      </c>
      <c r="M779" s="27"/>
      <c r="N779" s="28" t="n">
        <f aca="false">N780</f>
        <v>0</v>
      </c>
      <c r="O779" s="27"/>
      <c r="P779" s="27" t="n">
        <f aca="false">P780</f>
        <v>173454</v>
      </c>
      <c r="Q779" s="29" t="n">
        <f aca="false">Q780</f>
        <v>0</v>
      </c>
      <c r="R779" s="28" t="n">
        <f aca="false">R780</f>
        <v>0</v>
      </c>
      <c r="S779" s="27" t="n">
        <f aca="false">P779+R779</f>
        <v>173454</v>
      </c>
      <c r="T779" s="29" t="n">
        <f aca="false">T780</f>
        <v>0</v>
      </c>
      <c r="U779" s="28" t="n">
        <f aca="false">U780</f>
        <v>0</v>
      </c>
      <c r="V779" s="27" t="n">
        <f aca="false">S779+U779</f>
        <v>173454</v>
      </c>
    </row>
    <row r="780" customFormat="false" ht="15.75" hidden="true" customHeight="false" outlineLevel="0" collapsed="false">
      <c r="A780" s="39" t="s">
        <v>241</v>
      </c>
      <c r="B780" s="26"/>
      <c r="C780" s="26"/>
      <c r="D780" s="26"/>
      <c r="E780" s="26" t="s">
        <v>159</v>
      </c>
      <c r="F780" s="31" t="n">
        <v>158550</v>
      </c>
      <c r="G780" s="32"/>
      <c r="H780" s="31" t="n">
        <f aca="false">F780+G780</f>
        <v>158550</v>
      </c>
      <c r="I780" s="32"/>
      <c r="J780" s="31" t="n">
        <f aca="false">H780+I780</f>
        <v>158550</v>
      </c>
      <c r="K780" s="31"/>
      <c r="L780" s="32"/>
      <c r="M780" s="31"/>
      <c r="N780" s="32"/>
      <c r="O780" s="31"/>
      <c r="P780" s="31" t="n">
        <v>173454</v>
      </c>
      <c r="Q780" s="33"/>
      <c r="R780" s="32"/>
      <c r="S780" s="31" t="n">
        <f aca="false">P780+R780</f>
        <v>173454</v>
      </c>
      <c r="T780" s="33"/>
      <c r="U780" s="32"/>
      <c r="V780" s="31" t="n">
        <f aca="false">S780+U780</f>
        <v>173454</v>
      </c>
    </row>
    <row r="781" customFormat="false" ht="18.75" hidden="true" customHeight="true" outlineLevel="0" collapsed="false">
      <c r="A781" s="46" t="s">
        <v>629</v>
      </c>
      <c r="B781" s="59"/>
      <c r="C781" s="19"/>
      <c r="D781" s="25" t="s">
        <v>630</v>
      </c>
      <c r="E781" s="59"/>
      <c r="F781" s="31" t="n">
        <f aca="false">SUM(F782)</f>
        <v>0</v>
      </c>
      <c r="G781" s="32" t="n">
        <f aca="false">SUM(G782)</f>
        <v>0</v>
      </c>
      <c r="H781" s="31" t="n">
        <f aca="false">F781+G781</f>
        <v>0</v>
      </c>
      <c r="I781" s="32" t="n">
        <f aca="false">SUM(I782)</f>
        <v>0</v>
      </c>
      <c r="J781" s="31" t="n">
        <f aca="false">H781+I781</f>
        <v>0</v>
      </c>
      <c r="K781" s="31" t="n">
        <f aca="false">SUM(K782)</f>
        <v>0</v>
      </c>
      <c r="L781" s="32" t="n">
        <f aca="false">SUM(L782)</f>
        <v>0</v>
      </c>
      <c r="M781" s="31"/>
      <c r="N781" s="32" t="n">
        <f aca="false">SUM(N782)</f>
        <v>0</v>
      </c>
      <c r="O781" s="31"/>
      <c r="P781" s="31" t="n">
        <f aca="false">SUM(P782)</f>
        <v>0</v>
      </c>
      <c r="Q781" s="33" t="n">
        <f aca="false">SUM(Q782)</f>
        <v>0</v>
      </c>
      <c r="R781" s="32" t="n">
        <f aca="false">SUM(R782)</f>
        <v>0</v>
      </c>
      <c r="S781" s="31" t="n">
        <f aca="false">P781+R781</f>
        <v>0</v>
      </c>
      <c r="T781" s="33" t="n">
        <f aca="false">SUM(T782)</f>
        <v>0</v>
      </c>
      <c r="U781" s="32" t="n">
        <f aca="false">SUM(U782)</f>
        <v>0</v>
      </c>
      <c r="V781" s="31" t="n">
        <f aca="false">S781+U781</f>
        <v>0</v>
      </c>
    </row>
    <row r="782" customFormat="false" ht="48.75" hidden="true" customHeight="true" outlineLevel="0" collapsed="false">
      <c r="A782" s="46" t="s">
        <v>631</v>
      </c>
      <c r="B782" s="59"/>
      <c r="C782" s="19"/>
      <c r="D782" s="25" t="s">
        <v>632</v>
      </c>
      <c r="E782" s="59"/>
      <c r="F782" s="31" t="n">
        <f aca="false">SUM(F783)</f>
        <v>0</v>
      </c>
      <c r="G782" s="32" t="n">
        <f aca="false">SUM(G783)</f>
        <v>0</v>
      </c>
      <c r="H782" s="31" t="n">
        <f aca="false">F782+G782</f>
        <v>0</v>
      </c>
      <c r="I782" s="32" t="n">
        <f aca="false">SUM(I783)</f>
        <v>0</v>
      </c>
      <c r="J782" s="31" t="n">
        <f aca="false">H782+I782</f>
        <v>0</v>
      </c>
      <c r="K782" s="31" t="n">
        <f aca="false">SUM(K783)</f>
        <v>0</v>
      </c>
      <c r="L782" s="32" t="n">
        <f aca="false">SUM(L783)</f>
        <v>0</v>
      </c>
      <c r="M782" s="31"/>
      <c r="N782" s="32" t="n">
        <f aca="false">SUM(N783)</f>
        <v>0</v>
      </c>
      <c r="O782" s="31"/>
      <c r="P782" s="31" t="n">
        <f aca="false">SUM(P783)</f>
        <v>0</v>
      </c>
      <c r="Q782" s="33" t="n">
        <f aca="false">SUM(Q783)</f>
        <v>0</v>
      </c>
      <c r="R782" s="32" t="n">
        <f aca="false">SUM(R783)</f>
        <v>0</v>
      </c>
      <c r="S782" s="31" t="n">
        <f aca="false">P782+R782</f>
        <v>0</v>
      </c>
      <c r="T782" s="33" t="n">
        <f aca="false">SUM(T783)</f>
        <v>0</v>
      </c>
      <c r="U782" s="32" t="n">
        <f aca="false">SUM(U783)</f>
        <v>0</v>
      </c>
      <c r="V782" s="31" t="n">
        <f aca="false">S782+U782</f>
        <v>0</v>
      </c>
    </row>
    <row r="783" customFormat="false" ht="18" hidden="true" customHeight="true" outlineLevel="0" collapsed="false">
      <c r="A783" s="46" t="s">
        <v>241</v>
      </c>
      <c r="B783" s="59"/>
      <c r="C783" s="19"/>
      <c r="D783" s="25"/>
      <c r="E783" s="59" t="s">
        <v>159</v>
      </c>
      <c r="F783" s="31"/>
      <c r="G783" s="32"/>
      <c r="H783" s="31" t="n">
        <f aca="false">F783+G783</f>
        <v>0</v>
      </c>
      <c r="I783" s="32"/>
      <c r="J783" s="31" t="n">
        <f aca="false">H783+I783</f>
        <v>0</v>
      </c>
      <c r="K783" s="31"/>
      <c r="L783" s="32"/>
      <c r="M783" s="31"/>
      <c r="N783" s="32"/>
      <c r="O783" s="31"/>
      <c r="P783" s="31"/>
      <c r="Q783" s="33"/>
      <c r="R783" s="32"/>
      <c r="S783" s="31" t="n">
        <f aca="false">P783+R783</f>
        <v>0</v>
      </c>
      <c r="T783" s="33"/>
      <c r="U783" s="32"/>
      <c r="V783" s="31" t="n">
        <f aca="false">S783+U783</f>
        <v>0</v>
      </c>
    </row>
    <row r="784" customFormat="false" ht="15.75" hidden="true" customHeight="false" outlineLevel="0" collapsed="false">
      <c r="A784" s="17" t="s">
        <v>181</v>
      </c>
      <c r="B784" s="59"/>
      <c r="C784" s="19" t="s">
        <v>587</v>
      </c>
      <c r="D784" s="25"/>
      <c r="E784" s="59"/>
      <c r="F784" s="35" t="n">
        <f aca="false">SUM(F785)</f>
        <v>633068</v>
      </c>
      <c r="G784" s="36" t="n">
        <f aca="false">SUM(G785)</f>
        <v>0</v>
      </c>
      <c r="H784" s="35" t="n">
        <f aca="false">F784+G784</f>
        <v>633068</v>
      </c>
      <c r="I784" s="36" t="n">
        <f aca="false">SUM(I785)</f>
        <v>0</v>
      </c>
      <c r="J784" s="35" t="n">
        <f aca="false">H784+I784</f>
        <v>633068</v>
      </c>
      <c r="K784" s="35"/>
      <c r="L784" s="36" t="n">
        <f aca="false">SUM(L785)</f>
        <v>0</v>
      </c>
      <c r="M784" s="35"/>
      <c r="N784" s="36" t="n">
        <f aca="false">SUM(N785)</f>
        <v>0</v>
      </c>
      <c r="O784" s="35"/>
      <c r="P784" s="35" t="n">
        <f aca="false">SUM(P785)</f>
        <v>692575</v>
      </c>
      <c r="Q784" s="37" t="n">
        <f aca="false">SUM(Q785)</f>
        <v>0</v>
      </c>
      <c r="R784" s="36" t="n">
        <f aca="false">SUM(R785)</f>
        <v>0</v>
      </c>
      <c r="S784" s="35" t="n">
        <f aca="false">P784+R784</f>
        <v>692575</v>
      </c>
      <c r="T784" s="37" t="n">
        <f aca="false">SUM(T785)</f>
        <v>0</v>
      </c>
      <c r="U784" s="36" t="n">
        <f aca="false">SUM(U785)</f>
        <v>0</v>
      </c>
      <c r="V784" s="35" t="n">
        <f aca="false">S784+U784</f>
        <v>692575</v>
      </c>
    </row>
    <row r="785" s="55" customFormat="true" ht="15.75" hidden="true" customHeight="false" outlineLevel="0" collapsed="false">
      <c r="A785" s="46" t="s">
        <v>152</v>
      </c>
      <c r="B785" s="25"/>
      <c r="C785" s="47"/>
      <c r="D785" s="25" t="s">
        <v>153</v>
      </c>
      <c r="E785" s="25"/>
      <c r="F785" s="27" t="n">
        <f aca="false">SUM(F786)</f>
        <v>633068</v>
      </c>
      <c r="G785" s="28" t="n">
        <f aca="false">SUM(G786)</f>
        <v>0</v>
      </c>
      <c r="H785" s="27" t="n">
        <f aca="false">F785+G785</f>
        <v>633068</v>
      </c>
      <c r="I785" s="28" t="n">
        <f aca="false">SUM(I786)</f>
        <v>0</v>
      </c>
      <c r="J785" s="27" t="n">
        <f aca="false">H785+I785</f>
        <v>633068</v>
      </c>
      <c r="K785" s="27"/>
      <c r="L785" s="28" t="n">
        <f aca="false">SUM(L786)</f>
        <v>0</v>
      </c>
      <c r="M785" s="27"/>
      <c r="N785" s="28" t="n">
        <f aca="false">SUM(N786)</f>
        <v>0</v>
      </c>
      <c r="O785" s="27"/>
      <c r="P785" s="27" t="n">
        <f aca="false">SUM(P786)</f>
        <v>692575</v>
      </c>
      <c r="Q785" s="29" t="n">
        <f aca="false">SUM(Q786)</f>
        <v>0</v>
      </c>
      <c r="R785" s="28" t="n">
        <f aca="false">SUM(R786)</f>
        <v>0</v>
      </c>
      <c r="S785" s="27" t="n">
        <f aca="false">P785+R785</f>
        <v>692575</v>
      </c>
      <c r="T785" s="29" t="n">
        <f aca="false">SUM(T786)</f>
        <v>0</v>
      </c>
      <c r="U785" s="28" t="n">
        <f aca="false">SUM(U786)</f>
        <v>0</v>
      </c>
      <c r="V785" s="27" t="n">
        <f aca="false">S785+U785</f>
        <v>692575</v>
      </c>
    </row>
    <row r="786" s="50" customFormat="true" ht="44.25" hidden="true" customHeight="true" outlineLevel="0" collapsed="false">
      <c r="A786" s="38" t="s">
        <v>664</v>
      </c>
      <c r="B786" s="61"/>
      <c r="C786" s="47"/>
      <c r="D786" s="25" t="s">
        <v>665</v>
      </c>
      <c r="E786" s="61"/>
      <c r="F786" s="27" t="n">
        <f aca="false">SUM(F787)</f>
        <v>633068</v>
      </c>
      <c r="G786" s="28" t="n">
        <f aca="false">SUM(G787)</f>
        <v>0</v>
      </c>
      <c r="H786" s="27" t="n">
        <f aca="false">F786+G786</f>
        <v>633068</v>
      </c>
      <c r="I786" s="28" t="n">
        <f aca="false">SUM(I787)</f>
        <v>0</v>
      </c>
      <c r="J786" s="27" t="n">
        <f aca="false">H786+I786</f>
        <v>633068</v>
      </c>
      <c r="K786" s="27"/>
      <c r="L786" s="28" t="n">
        <f aca="false">SUM(L787)</f>
        <v>0</v>
      </c>
      <c r="M786" s="27"/>
      <c r="N786" s="28" t="n">
        <f aca="false">SUM(N787)</f>
        <v>0</v>
      </c>
      <c r="O786" s="27"/>
      <c r="P786" s="27" t="n">
        <f aca="false">SUM(P787)</f>
        <v>692575</v>
      </c>
      <c r="Q786" s="29" t="n">
        <f aca="false">SUM(Q787)</f>
        <v>0</v>
      </c>
      <c r="R786" s="28" t="n">
        <f aca="false">SUM(R787)</f>
        <v>0</v>
      </c>
      <c r="S786" s="27" t="n">
        <f aca="false">P786+R786</f>
        <v>692575</v>
      </c>
      <c r="T786" s="29" t="n">
        <f aca="false">SUM(T787)</f>
        <v>0</v>
      </c>
      <c r="U786" s="28" t="n">
        <f aca="false">SUM(U787)</f>
        <v>0</v>
      </c>
      <c r="V786" s="27" t="n">
        <f aca="false">S786+U786</f>
        <v>692575</v>
      </c>
    </row>
    <row r="787" customFormat="false" ht="15.75" hidden="true" customHeight="false" outlineLevel="0" collapsed="false">
      <c r="A787" s="58" t="s">
        <v>181</v>
      </c>
      <c r="B787" s="59"/>
      <c r="C787" s="19"/>
      <c r="D787" s="25"/>
      <c r="E787" s="59" t="s">
        <v>182</v>
      </c>
      <c r="F787" s="31" t="n">
        <v>633068</v>
      </c>
      <c r="G787" s="32"/>
      <c r="H787" s="31" t="n">
        <f aca="false">F787+G787</f>
        <v>633068</v>
      </c>
      <c r="I787" s="32"/>
      <c r="J787" s="31" t="n">
        <f aca="false">H787+I787</f>
        <v>633068</v>
      </c>
      <c r="K787" s="31"/>
      <c r="L787" s="32"/>
      <c r="M787" s="31"/>
      <c r="N787" s="32"/>
      <c r="O787" s="31"/>
      <c r="P787" s="31" t="n">
        <v>692575</v>
      </c>
      <c r="Q787" s="33"/>
      <c r="R787" s="32"/>
      <c r="S787" s="31" t="n">
        <f aca="false">P787+R787</f>
        <v>692575</v>
      </c>
      <c r="T787" s="33"/>
      <c r="U787" s="32"/>
      <c r="V787" s="31" t="n">
        <f aca="false">S787+U787</f>
        <v>692575</v>
      </c>
    </row>
    <row r="788" s="16" customFormat="true" ht="47.25" hidden="true" customHeight="false" outlineLevel="0" collapsed="false">
      <c r="A788" s="11" t="s">
        <v>666</v>
      </c>
      <c r="B788" s="12" t="s">
        <v>667</v>
      </c>
      <c r="C788" s="12"/>
      <c r="D788" s="61"/>
      <c r="E788" s="12"/>
      <c r="F788" s="73" t="n">
        <f aca="false">F789+F799+F805+F818+F881+F900+F908</f>
        <v>4686610</v>
      </c>
      <c r="G788" s="74" t="n">
        <f aca="false">G789+G799+G805+G818+G881+G900+G908</f>
        <v>0</v>
      </c>
      <c r="H788" s="73" t="n">
        <f aca="false">F788+G788</f>
        <v>4686610</v>
      </c>
      <c r="I788" s="74" t="n">
        <f aca="false">I789+I799+I805+I818+I881+I900+I908</f>
        <v>0</v>
      </c>
      <c r="J788" s="73" t="n">
        <f aca="false">H788+I788</f>
        <v>4686610</v>
      </c>
      <c r="K788" s="73" t="n">
        <f aca="false">K789+K799+K805+K818+K881+K900+K908</f>
        <v>1650295</v>
      </c>
      <c r="L788" s="74" t="n">
        <f aca="false">L789+L799+L805+L818+L881+L900+L908</f>
        <v>0</v>
      </c>
      <c r="M788" s="73" t="n">
        <f aca="false">K788+L788</f>
        <v>1650295</v>
      </c>
      <c r="N788" s="74" t="n">
        <f aca="false">N789+N799+N805+N818+N881+N900+N908</f>
        <v>0</v>
      </c>
      <c r="O788" s="73" t="n">
        <f aca="false">M788+N788</f>
        <v>1650295</v>
      </c>
      <c r="P788" s="73" t="n">
        <f aca="false">P789+P799+P805+P818+P881+P900+P908</f>
        <v>5126335</v>
      </c>
      <c r="Q788" s="75" t="n">
        <f aca="false">Q789+Q799+Q805+Q818+Q881+Q900+Q908</f>
        <v>0</v>
      </c>
      <c r="R788" s="74" t="n">
        <f aca="false">R789+R799+R805+R818+R881+R900+R908</f>
        <v>0</v>
      </c>
      <c r="S788" s="73" t="n">
        <f aca="false">P788+R788</f>
        <v>5126335</v>
      </c>
      <c r="T788" s="75" t="n">
        <f aca="false">T789+T799+T805+T818+T881+T900+T908</f>
        <v>0</v>
      </c>
      <c r="U788" s="74" t="n">
        <f aca="false">U789+U799+U805+U818+U881+U900+U908</f>
        <v>0</v>
      </c>
      <c r="V788" s="73" t="n">
        <f aca="false">S788+U788</f>
        <v>5126335</v>
      </c>
    </row>
    <row r="789" customFormat="false" ht="31.5" hidden="true" customHeight="false" outlineLevel="0" collapsed="false">
      <c r="A789" s="56" t="s">
        <v>30</v>
      </c>
      <c r="B789" s="18"/>
      <c r="C789" s="18" t="s">
        <v>31</v>
      </c>
      <c r="D789" s="18"/>
      <c r="E789" s="59"/>
      <c r="F789" s="35" t="n">
        <f aca="false">F790+F793</f>
        <v>2935</v>
      </c>
      <c r="G789" s="36" t="n">
        <f aca="false">G790+G793</f>
        <v>0</v>
      </c>
      <c r="H789" s="35" t="n">
        <f aca="false">F789+G789</f>
        <v>2935</v>
      </c>
      <c r="I789" s="36" t="n">
        <f aca="false">I790+I793</f>
        <v>0</v>
      </c>
      <c r="J789" s="35" t="n">
        <f aca="false">H789+I789</f>
        <v>2935</v>
      </c>
      <c r="K789" s="35"/>
      <c r="L789" s="36" t="n">
        <f aca="false">L790+L793</f>
        <v>0</v>
      </c>
      <c r="M789" s="35"/>
      <c r="N789" s="36" t="n">
        <f aca="false">N790+N793</f>
        <v>0</v>
      </c>
      <c r="O789" s="35"/>
      <c r="P789" s="35" t="n">
        <f aca="false">P790+P793</f>
        <v>3211</v>
      </c>
      <c r="Q789" s="37" t="n">
        <f aca="false">Q790+Q793</f>
        <v>0</v>
      </c>
      <c r="R789" s="36" t="n">
        <f aca="false">R790+R793</f>
        <v>0</v>
      </c>
      <c r="S789" s="35" t="n">
        <f aca="false">P789+R789</f>
        <v>3211</v>
      </c>
      <c r="T789" s="37" t="n">
        <f aca="false">T790+T793</f>
        <v>0</v>
      </c>
      <c r="U789" s="36" t="n">
        <f aca="false">U790+U793</f>
        <v>0</v>
      </c>
      <c r="V789" s="35" t="n">
        <f aca="false">S789+U789</f>
        <v>3211</v>
      </c>
    </row>
    <row r="790" customFormat="false" ht="31.5" hidden="true" customHeight="false" outlineLevel="0" collapsed="false">
      <c r="A790" s="46" t="s">
        <v>462</v>
      </c>
      <c r="B790" s="25"/>
      <c r="C790" s="25"/>
      <c r="D790" s="25" t="s">
        <v>463</v>
      </c>
      <c r="E790" s="25"/>
      <c r="F790" s="43" t="n">
        <f aca="false">F791</f>
        <v>0</v>
      </c>
      <c r="G790" s="44" t="n">
        <f aca="false">G791</f>
        <v>0</v>
      </c>
      <c r="H790" s="43" t="n">
        <f aca="false">F790+G790</f>
        <v>0</v>
      </c>
      <c r="I790" s="44" t="n">
        <f aca="false">I791</f>
        <v>0</v>
      </c>
      <c r="J790" s="43" t="n">
        <f aca="false">H790+I790</f>
        <v>0</v>
      </c>
      <c r="K790" s="43" t="n">
        <f aca="false">K791</f>
        <v>0</v>
      </c>
      <c r="L790" s="44" t="n">
        <f aca="false">L791</f>
        <v>0</v>
      </c>
      <c r="M790" s="43"/>
      <c r="N790" s="44" t="n">
        <f aca="false">N791</f>
        <v>0</v>
      </c>
      <c r="O790" s="43"/>
      <c r="P790" s="43" t="n">
        <f aca="false">P791</f>
        <v>0</v>
      </c>
      <c r="Q790" s="45" t="n">
        <f aca="false">Q791</f>
        <v>0</v>
      </c>
      <c r="R790" s="44" t="n">
        <f aca="false">R791</f>
        <v>0</v>
      </c>
      <c r="S790" s="43" t="n">
        <f aca="false">P790+R790</f>
        <v>0</v>
      </c>
      <c r="T790" s="45" t="n">
        <f aca="false">T791</f>
        <v>0</v>
      </c>
      <c r="U790" s="44" t="n">
        <f aca="false">U791</f>
        <v>0</v>
      </c>
      <c r="V790" s="43" t="n">
        <f aca="false">S790+U790</f>
        <v>0</v>
      </c>
    </row>
    <row r="791" customFormat="false" ht="15.75" hidden="true" customHeight="false" outlineLevel="0" collapsed="false">
      <c r="A791" s="46" t="s">
        <v>668</v>
      </c>
      <c r="B791" s="25"/>
      <c r="C791" s="25"/>
      <c r="D791" s="25" t="s">
        <v>669</v>
      </c>
      <c r="E791" s="25"/>
      <c r="F791" s="43" t="n">
        <f aca="false">F792</f>
        <v>0</v>
      </c>
      <c r="G791" s="44" t="n">
        <f aca="false">G792</f>
        <v>0</v>
      </c>
      <c r="H791" s="43" t="n">
        <f aca="false">F791+G791</f>
        <v>0</v>
      </c>
      <c r="I791" s="44" t="n">
        <f aca="false">I792</f>
        <v>0</v>
      </c>
      <c r="J791" s="43" t="n">
        <f aca="false">H791+I791</f>
        <v>0</v>
      </c>
      <c r="K791" s="43" t="n">
        <f aca="false">K792</f>
        <v>0</v>
      </c>
      <c r="L791" s="44" t="n">
        <f aca="false">L792</f>
        <v>0</v>
      </c>
      <c r="M791" s="43"/>
      <c r="N791" s="44" t="n">
        <f aca="false">N792</f>
        <v>0</v>
      </c>
      <c r="O791" s="43"/>
      <c r="P791" s="43" t="n">
        <f aca="false">P792</f>
        <v>0</v>
      </c>
      <c r="Q791" s="45" t="n">
        <f aca="false">Q792</f>
        <v>0</v>
      </c>
      <c r="R791" s="44" t="n">
        <f aca="false">R792</f>
        <v>0</v>
      </c>
      <c r="S791" s="43" t="n">
        <f aca="false">P791+R791</f>
        <v>0</v>
      </c>
      <c r="T791" s="45" t="n">
        <f aca="false">T792</f>
        <v>0</v>
      </c>
      <c r="U791" s="44" t="n">
        <f aca="false">U792</f>
        <v>0</v>
      </c>
      <c r="V791" s="43" t="n">
        <f aca="false">S791+U791</f>
        <v>0</v>
      </c>
    </row>
    <row r="792" customFormat="false" ht="31.5" hidden="true" customHeight="false" outlineLevel="0" collapsed="false">
      <c r="A792" s="39" t="s">
        <v>22</v>
      </c>
      <c r="B792" s="136"/>
      <c r="C792" s="137"/>
      <c r="D792" s="138"/>
      <c r="E792" s="78" t="s">
        <v>23</v>
      </c>
      <c r="F792" s="31"/>
      <c r="G792" s="32"/>
      <c r="H792" s="31" t="n">
        <f aca="false">F792+G792</f>
        <v>0</v>
      </c>
      <c r="I792" s="32"/>
      <c r="J792" s="31" t="n">
        <f aca="false">H792+I792</f>
        <v>0</v>
      </c>
      <c r="K792" s="31"/>
      <c r="L792" s="32"/>
      <c r="M792" s="31"/>
      <c r="N792" s="32"/>
      <c r="O792" s="31"/>
      <c r="P792" s="31"/>
      <c r="Q792" s="33"/>
      <c r="R792" s="32"/>
      <c r="S792" s="31" t="n">
        <f aca="false">P792+R792</f>
        <v>0</v>
      </c>
      <c r="T792" s="33"/>
      <c r="U792" s="32"/>
      <c r="V792" s="31" t="n">
        <f aca="false">S792+U792</f>
        <v>0</v>
      </c>
    </row>
    <row r="793" customFormat="false" ht="15.75" hidden="true" customHeight="false" outlineLevel="0" collapsed="false">
      <c r="A793" s="46" t="s">
        <v>32</v>
      </c>
      <c r="B793" s="25"/>
      <c r="C793" s="25"/>
      <c r="D793" s="25" t="s">
        <v>33</v>
      </c>
      <c r="E793" s="59"/>
      <c r="F793" s="43" t="n">
        <f aca="false">F794+F796</f>
        <v>2935</v>
      </c>
      <c r="G793" s="44" t="n">
        <f aca="false">G794+G796</f>
        <v>0</v>
      </c>
      <c r="H793" s="43" t="n">
        <f aca="false">F793+G793</f>
        <v>2935</v>
      </c>
      <c r="I793" s="44" t="n">
        <f aca="false">I794+I796</f>
        <v>0</v>
      </c>
      <c r="J793" s="43" t="n">
        <f aca="false">H793+I793</f>
        <v>2935</v>
      </c>
      <c r="K793" s="43"/>
      <c r="L793" s="44" t="n">
        <f aca="false">L794+L796</f>
        <v>0</v>
      </c>
      <c r="M793" s="43"/>
      <c r="N793" s="44" t="n">
        <f aca="false">N794+N796</f>
        <v>0</v>
      </c>
      <c r="O793" s="43"/>
      <c r="P793" s="43" t="n">
        <f aca="false">P794+P796</f>
        <v>3211</v>
      </c>
      <c r="Q793" s="45" t="n">
        <f aca="false">Q794+Q796</f>
        <v>0</v>
      </c>
      <c r="R793" s="44" t="n">
        <f aca="false">R794+R796</f>
        <v>0</v>
      </c>
      <c r="S793" s="43" t="n">
        <f aca="false">P793+R793</f>
        <v>3211</v>
      </c>
      <c r="T793" s="45" t="n">
        <f aca="false">T794+T796</f>
        <v>0</v>
      </c>
      <c r="U793" s="44" t="n">
        <f aca="false">U794+U796</f>
        <v>0</v>
      </c>
      <c r="V793" s="43" t="n">
        <f aca="false">S793+U793</f>
        <v>3211</v>
      </c>
    </row>
    <row r="794" customFormat="false" ht="31.5" hidden="true" customHeight="true" outlineLevel="0" collapsed="false">
      <c r="A794" s="46" t="s">
        <v>190</v>
      </c>
      <c r="B794" s="25"/>
      <c r="C794" s="25"/>
      <c r="D794" s="25" t="s">
        <v>285</v>
      </c>
      <c r="E794" s="25"/>
      <c r="F794" s="27" t="n">
        <f aca="false">F795</f>
        <v>0</v>
      </c>
      <c r="G794" s="28" t="n">
        <f aca="false">G795</f>
        <v>0</v>
      </c>
      <c r="H794" s="27" t="n">
        <f aca="false">F794+G794</f>
        <v>0</v>
      </c>
      <c r="I794" s="28" t="n">
        <f aca="false">I795</f>
        <v>0</v>
      </c>
      <c r="J794" s="27" t="n">
        <f aca="false">H794+I794</f>
        <v>0</v>
      </c>
      <c r="K794" s="27" t="n">
        <f aca="false">K795</f>
        <v>0</v>
      </c>
      <c r="L794" s="28" t="n">
        <f aca="false">L795</f>
        <v>0</v>
      </c>
      <c r="M794" s="27"/>
      <c r="N794" s="28" t="n">
        <f aca="false">N795</f>
        <v>0</v>
      </c>
      <c r="O794" s="27"/>
      <c r="P794" s="27" t="n">
        <f aca="false">P795</f>
        <v>0</v>
      </c>
      <c r="Q794" s="29" t="n">
        <f aca="false">Q795</f>
        <v>0</v>
      </c>
      <c r="R794" s="28" t="n">
        <f aca="false">R795</f>
        <v>0</v>
      </c>
      <c r="S794" s="27" t="n">
        <f aca="false">P794+R794</f>
        <v>0</v>
      </c>
      <c r="T794" s="29" t="n">
        <f aca="false">T795</f>
        <v>0</v>
      </c>
      <c r="U794" s="28" t="n">
        <f aca="false">U795</f>
        <v>0</v>
      </c>
      <c r="V794" s="27" t="n">
        <f aca="false">S794+U794</f>
        <v>0</v>
      </c>
    </row>
    <row r="795" customFormat="false" ht="31.5" hidden="true" customHeight="false" outlineLevel="0" collapsed="false">
      <c r="A795" s="48" t="s">
        <v>58</v>
      </c>
      <c r="B795" s="18"/>
      <c r="C795" s="18"/>
      <c r="D795" s="19"/>
      <c r="E795" s="26" t="s">
        <v>59</v>
      </c>
      <c r="F795" s="31"/>
      <c r="G795" s="32"/>
      <c r="H795" s="31" t="n">
        <f aca="false">F795+G795</f>
        <v>0</v>
      </c>
      <c r="I795" s="32"/>
      <c r="J795" s="31" t="n">
        <f aca="false">H795+I795</f>
        <v>0</v>
      </c>
      <c r="K795" s="31"/>
      <c r="L795" s="32"/>
      <c r="M795" s="31"/>
      <c r="N795" s="32"/>
      <c r="O795" s="31"/>
      <c r="P795" s="31"/>
      <c r="Q795" s="33"/>
      <c r="R795" s="32"/>
      <c r="S795" s="31" t="n">
        <f aca="false">P795+R795</f>
        <v>0</v>
      </c>
      <c r="T795" s="33"/>
      <c r="U795" s="32"/>
      <c r="V795" s="31" t="n">
        <f aca="false">S795+U795</f>
        <v>0</v>
      </c>
    </row>
    <row r="796" customFormat="false" ht="31.5" hidden="true" customHeight="false" outlineLevel="0" collapsed="false">
      <c r="A796" s="46" t="s">
        <v>34</v>
      </c>
      <c r="B796" s="18"/>
      <c r="C796" s="18"/>
      <c r="D796" s="25" t="s">
        <v>35</v>
      </c>
      <c r="E796" s="26"/>
      <c r="F796" s="43" t="n">
        <f aca="false">SUM(F797)</f>
        <v>2935</v>
      </c>
      <c r="G796" s="44" t="n">
        <f aca="false">SUM(G797)</f>
        <v>0</v>
      </c>
      <c r="H796" s="43" t="n">
        <f aca="false">F796+G796</f>
        <v>2935</v>
      </c>
      <c r="I796" s="44" t="n">
        <f aca="false">SUM(I797)</f>
        <v>0</v>
      </c>
      <c r="J796" s="43" t="n">
        <f aca="false">H796+I796</f>
        <v>2935</v>
      </c>
      <c r="K796" s="43"/>
      <c r="L796" s="44" t="n">
        <f aca="false">SUM(L797)</f>
        <v>0</v>
      </c>
      <c r="M796" s="43"/>
      <c r="N796" s="44" t="n">
        <f aca="false">SUM(N797)</f>
        <v>0</v>
      </c>
      <c r="O796" s="43"/>
      <c r="P796" s="43" t="n">
        <f aca="false">SUM(P797)</f>
        <v>3211</v>
      </c>
      <c r="Q796" s="45" t="n">
        <f aca="false">SUM(Q797)</f>
        <v>0</v>
      </c>
      <c r="R796" s="44" t="n">
        <f aca="false">SUM(R797)</f>
        <v>0</v>
      </c>
      <c r="S796" s="43" t="n">
        <f aca="false">P796+R796</f>
        <v>3211</v>
      </c>
      <c r="T796" s="45" t="n">
        <f aca="false">SUM(T797)</f>
        <v>0</v>
      </c>
      <c r="U796" s="44" t="n">
        <f aca="false">SUM(U797)</f>
        <v>0</v>
      </c>
      <c r="V796" s="43" t="n">
        <f aca="false">S796+U796</f>
        <v>3211</v>
      </c>
    </row>
    <row r="797" customFormat="false" ht="31.5" hidden="true" customHeight="false" outlineLevel="0" collapsed="false">
      <c r="A797" s="46" t="s">
        <v>36</v>
      </c>
      <c r="B797" s="18"/>
      <c r="C797" s="18"/>
      <c r="D797" s="25" t="s">
        <v>37</v>
      </c>
      <c r="E797" s="26"/>
      <c r="F797" s="43" t="n">
        <f aca="false">SUM(F798)</f>
        <v>2935</v>
      </c>
      <c r="G797" s="44" t="n">
        <f aca="false">SUM(G798)</f>
        <v>0</v>
      </c>
      <c r="H797" s="43" t="n">
        <f aca="false">F797+G797</f>
        <v>2935</v>
      </c>
      <c r="I797" s="44" t="n">
        <f aca="false">SUM(I798)</f>
        <v>0</v>
      </c>
      <c r="J797" s="43" t="n">
        <f aca="false">H797+I797</f>
        <v>2935</v>
      </c>
      <c r="K797" s="43"/>
      <c r="L797" s="44" t="n">
        <f aca="false">SUM(L798)</f>
        <v>0</v>
      </c>
      <c r="M797" s="43"/>
      <c r="N797" s="44" t="n">
        <f aca="false">SUM(N798)</f>
        <v>0</v>
      </c>
      <c r="O797" s="43"/>
      <c r="P797" s="43" t="n">
        <f aca="false">SUM(P798)</f>
        <v>3211</v>
      </c>
      <c r="Q797" s="45" t="n">
        <f aca="false">SUM(Q798)</f>
        <v>0</v>
      </c>
      <c r="R797" s="44" t="n">
        <f aca="false">SUM(R798)</f>
        <v>0</v>
      </c>
      <c r="S797" s="43" t="n">
        <f aca="false">P797+R797</f>
        <v>3211</v>
      </c>
      <c r="T797" s="45" t="n">
        <f aca="false">SUM(T798)</f>
        <v>0</v>
      </c>
      <c r="U797" s="44" t="n">
        <f aca="false">SUM(U798)</f>
        <v>0</v>
      </c>
      <c r="V797" s="43" t="n">
        <f aca="false">S797+U797</f>
        <v>3211</v>
      </c>
    </row>
    <row r="798" customFormat="false" ht="31.5" hidden="true" customHeight="false" outlineLevel="0" collapsed="false">
      <c r="A798" s="48" t="s">
        <v>38</v>
      </c>
      <c r="B798" s="18"/>
      <c r="C798" s="18"/>
      <c r="D798" s="19"/>
      <c r="E798" s="26" t="s">
        <v>39</v>
      </c>
      <c r="F798" s="31" t="n">
        <v>2935</v>
      </c>
      <c r="G798" s="32"/>
      <c r="H798" s="31" t="n">
        <f aca="false">F798+G798</f>
        <v>2935</v>
      </c>
      <c r="I798" s="32"/>
      <c r="J798" s="31" t="n">
        <f aca="false">H798+I798</f>
        <v>2935</v>
      </c>
      <c r="K798" s="31"/>
      <c r="L798" s="32"/>
      <c r="M798" s="31"/>
      <c r="N798" s="32"/>
      <c r="O798" s="31"/>
      <c r="P798" s="31" t="n">
        <v>3211</v>
      </c>
      <c r="Q798" s="33"/>
      <c r="R798" s="32"/>
      <c r="S798" s="31" t="n">
        <f aca="false">P798+R798</f>
        <v>3211</v>
      </c>
      <c r="T798" s="33"/>
      <c r="U798" s="32"/>
      <c r="V798" s="31" t="n">
        <f aca="false">S798+U798</f>
        <v>3211</v>
      </c>
    </row>
    <row r="799" customFormat="false" ht="15.75" hidden="true" customHeight="false" outlineLevel="0" collapsed="false">
      <c r="A799" s="56" t="s">
        <v>670</v>
      </c>
      <c r="B799" s="18"/>
      <c r="C799" s="18" t="s">
        <v>671</v>
      </c>
      <c r="D799" s="18"/>
      <c r="E799" s="59"/>
      <c r="F799" s="20" t="n">
        <f aca="false">F800</f>
        <v>42280</v>
      </c>
      <c r="G799" s="21" t="n">
        <f aca="false">G800</f>
        <v>0</v>
      </c>
      <c r="H799" s="20" t="n">
        <f aca="false">F799+G799</f>
        <v>42280</v>
      </c>
      <c r="I799" s="21" t="n">
        <f aca="false">I800</f>
        <v>0</v>
      </c>
      <c r="J799" s="20" t="n">
        <f aca="false">H799+I799</f>
        <v>42280</v>
      </c>
      <c r="K799" s="20"/>
      <c r="L799" s="21" t="n">
        <f aca="false">L800</f>
        <v>0</v>
      </c>
      <c r="M799" s="20"/>
      <c r="N799" s="21" t="n">
        <f aca="false">N800</f>
        <v>0</v>
      </c>
      <c r="O799" s="20"/>
      <c r="P799" s="20" t="n">
        <f aca="false">P800</f>
        <v>46254</v>
      </c>
      <c r="Q799" s="22" t="n">
        <f aca="false">Q800</f>
        <v>0</v>
      </c>
      <c r="R799" s="21" t="n">
        <f aca="false">R800</f>
        <v>0</v>
      </c>
      <c r="S799" s="20" t="n">
        <f aca="false">P799+R799</f>
        <v>46254</v>
      </c>
      <c r="T799" s="22" t="n">
        <f aca="false">T800</f>
        <v>0</v>
      </c>
      <c r="U799" s="21" t="n">
        <f aca="false">U800</f>
        <v>0</v>
      </c>
      <c r="V799" s="20" t="n">
        <f aca="false">S799+U799</f>
        <v>46254</v>
      </c>
    </row>
    <row r="800" customFormat="false" ht="31.5" hidden="true" customHeight="false" outlineLevel="0" collapsed="false">
      <c r="A800" s="46" t="s">
        <v>672</v>
      </c>
      <c r="B800" s="18"/>
      <c r="C800" s="18"/>
      <c r="D800" s="25" t="s">
        <v>673</v>
      </c>
      <c r="E800" s="59"/>
      <c r="F800" s="43" t="n">
        <f aca="false">F801+F803</f>
        <v>42280</v>
      </c>
      <c r="G800" s="44" t="n">
        <f aca="false">G801+G803</f>
        <v>0</v>
      </c>
      <c r="H800" s="43" t="n">
        <f aca="false">F800+G800</f>
        <v>42280</v>
      </c>
      <c r="I800" s="44" t="n">
        <f aca="false">I801+I803</f>
        <v>0</v>
      </c>
      <c r="J800" s="43" t="n">
        <f aca="false">H800+I800</f>
        <v>42280</v>
      </c>
      <c r="K800" s="43"/>
      <c r="L800" s="44" t="n">
        <f aca="false">L801+L803</f>
        <v>0</v>
      </c>
      <c r="M800" s="43"/>
      <c r="N800" s="44" t="n">
        <f aca="false">N801+N803</f>
        <v>0</v>
      </c>
      <c r="O800" s="43"/>
      <c r="P800" s="43" t="n">
        <f aca="false">P801+P803</f>
        <v>46254</v>
      </c>
      <c r="Q800" s="45" t="n">
        <f aca="false">Q801+Q803</f>
        <v>0</v>
      </c>
      <c r="R800" s="44" t="n">
        <f aca="false">R801+R803</f>
        <v>0</v>
      </c>
      <c r="S800" s="43" t="n">
        <f aca="false">P800+R800</f>
        <v>46254</v>
      </c>
      <c r="T800" s="45" t="n">
        <f aca="false">T801+T803</f>
        <v>0</v>
      </c>
      <c r="U800" s="44" t="n">
        <f aca="false">U801+U803</f>
        <v>0</v>
      </c>
      <c r="V800" s="43" t="n">
        <f aca="false">S800+U800</f>
        <v>46254</v>
      </c>
    </row>
    <row r="801" customFormat="false" ht="63" hidden="true" customHeight="false" outlineLevel="0" collapsed="false">
      <c r="A801" s="60" t="s">
        <v>674</v>
      </c>
      <c r="B801" s="61"/>
      <c r="C801" s="61"/>
      <c r="D801" s="61" t="s">
        <v>675</v>
      </c>
      <c r="E801" s="59"/>
      <c r="F801" s="43" t="n">
        <f aca="false">F802</f>
        <v>42202</v>
      </c>
      <c r="G801" s="44" t="n">
        <f aca="false">G802</f>
        <v>0</v>
      </c>
      <c r="H801" s="43" t="n">
        <f aca="false">F801+G801</f>
        <v>42202</v>
      </c>
      <c r="I801" s="44" t="n">
        <f aca="false">I802</f>
        <v>0</v>
      </c>
      <c r="J801" s="43" t="n">
        <f aca="false">H801+I801</f>
        <v>42202</v>
      </c>
      <c r="K801" s="43"/>
      <c r="L801" s="44" t="n">
        <f aca="false">L802</f>
        <v>0</v>
      </c>
      <c r="M801" s="43"/>
      <c r="N801" s="44" t="n">
        <f aca="false">N802</f>
        <v>0</v>
      </c>
      <c r="O801" s="43"/>
      <c r="P801" s="43" t="n">
        <f aca="false">P802</f>
        <v>46169</v>
      </c>
      <c r="Q801" s="45" t="n">
        <f aca="false">Q802</f>
        <v>0</v>
      </c>
      <c r="R801" s="44" t="n">
        <f aca="false">R802</f>
        <v>0</v>
      </c>
      <c r="S801" s="43" t="n">
        <f aca="false">P801+R801</f>
        <v>46169</v>
      </c>
      <c r="T801" s="45" t="n">
        <f aca="false">T802</f>
        <v>0</v>
      </c>
      <c r="U801" s="44" t="n">
        <f aca="false">U802</f>
        <v>0</v>
      </c>
      <c r="V801" s="43" t="n">
        <f aca="false">S801+U801</f>
        <v>46169</v>
      </c>
    </row>
    <row r="802" customFormat="false" ht="15.75" hidden="true" customHeight="false" outlineLevel="0" collapsed="false">
      <c r="A802" s="58" t="s">
        <v>132</v>
      </c>
      <c r="B802" s="61"/>
      <c r="C802" s="61"/>
      <c r="D802" s="61"/>
      <c r="E802" s="59" t="s">
        <v>133</v>
      </c>
      <c r="F802" s="31" t="n">
        <v>42202</v>
      </c>
      <c r="G802" s="32"/>
      <c r="H802" s="31" t="n">
        <f aca="false">F802+G802</f>
        <v>42202</v>
      </c>
      <c r="I802" s="32"/>
      <c r="J802" s="31" t="n">
        <f aca="false">H802+I802</f>
        <v>42202</v>
      </c>
      <c r="K802" s="31"/>
      <c r="L802" s="32"/>
      <c r="M802" s="31"/>
      <c r="N802" s="32"/>
      <c r="O802" s="31"/>
      <c r="P802" s="31" t="n">
        <v>46169</v>
      </c>
      <c r="Q802" s="33"/>
      <c r="R802" s="32"/>
      <c r="S802" s="31" t="n">
        <f aca="false">P802+R802</f>
        <v>46169</v>
      </c>
      <c r="T802" s="33"/>
      <c r="U802" s="32"/>
      <c r="V802" s="31" t="n">
        <f aca="false">S802+U802</f>
        <v>46169</v>
      </c>
    </row>
    <row r="803" s="50" customFormat="true" ht="51" hidden="true" customHeight="true" outlineLevel="0" collapsed="false">
      <c r="A803" s="38" t="s">
        <v>676</v>
      </c>
      <c r="B803" s="103"/>
      <c r="C803" s="103"/>
      <c r="D803" s="105" t="s">
        <v>677</v>
      </c>
      <c r="E803" s="42"/>
      <c r="F803" s="102" t="n">
        <f aca="false">F804</f>
        <v>78</v>
      </c>
      <c r="G803" s="101" t="n">
        <f aca="false">G804</f>
        <v>0</v>
      </c>
      <c r="H803" s="102" t="n">
        <f aca="false">F803+G803</f>
        <v>78</v>
      </c>
      <c r="I803" s="101" t="n">
        <f aca="false">I804</f>
        <v>0</v>
      </c>
      <c r="J803" s="102" t="n">
        <f aca="false">H803+I803</f>
        <v>78</v>
      </c>
      <c r="K803" s="102"/>
      <c r="L803" s="101" t="n">
        <f aca="false">L804</f>
        <v>0</v>
      </c>
      <c r="M803" s="102"/>
      <c r="N803" s="101" t="n">
        <f aca="false">N804</f>
        <v>0</v>
      </c>
      <c r="O803" s="102"/>
      <c r="P803" s="102" t="n">
        <f aca="false">P804</f>
        <v>85</v>
      </c>
      <c r="Q803" s="103" t="n">
        <f aca="false">Q804</f>
        <v>0</v>
      </c>
      <c r="R803" s="101" t="n">
        <f aca="false">R804</f>
        <v>0</v>
      </c>
      <c r="S803" s="102" t="n">
        <f aca="false">P803+R803</f>
        <v>85</v>
      </c>
      <c r="T803" s="103" t="n">
        <f aca="false">T804</f>
        <v>0</v>
      </c>
      <c r="U803" s="101" t="n">
        <f aca="false">U804</f>
        <v>0</v>
      </c>
      <c r="V803" s="102" t="n">
        <f aca="false">S803+U803</f>
        <v>85</v>
      </c>
    </row>
    <row r="804" customFormat="false" ht="15.75" hidden="true" customHeight="false" outlineLevel="0" collapsed="false">
      <c r="A804" s="58" t="s">
        <v>132</v>
      </c>
      <c r="B804" s="61"/>
      <c r="C804" s="61"/>
      <c r="D804" s="61"/>
      <c r="E804" s="59" t="s">
        <v>133</v>
      </c>
      <c r="F804" s="98" t="n">
        <v>78</v>
      </c>
      <c r="G804" s="99"/>
      <c r="H804" s="98" t="n">
        <f aca="false">F804+G804</f>
        <v>78</v>
      </c>
      <c r="I804" s="99"/>
      <c r="J804" s="98" t="n">
        <f aca="false">H804+I804</f>
        <v>78</v>
      </c>
      <c r="K804" s="98"/>
      <c r="L804" s="99"/>
      <c r="M804" s="98"/>
      <c r="N804" s="99"/>
      <c r="O804" s="98"/>
      <c r="P804" s="98" t="n">
        <v>85</v>
      </c>
      <c r="Q804" s="100"/>
      <c r="R804" s="99"/>
      <c r="S804" s="98" t="n">
        <f aca="false">P804+R804</f>
        <v>85</v>
      </c>
      <c r="T804" s="100"/>
      <c r="U804" s="99"/>
      <c r="V804" s="98" t="n">
        <f aca="false">S804+U804</f>
        <v>85</v>
      </c>
    </row>
    <row r="805" s="23" customFormat="true" ht="31.5" hidden="true" customHeight="false" outlineLevel="0" collapsed="false">
      <c r="A805" s="49" t="s">
        <v>678</v>
      </c>
      <c r="B805" s="19"/>
      <c r="C805" s="19" t="s">
        <v>679</v>
      </c>
      <c r="D805" s="19"/>
      <c r="E805" s="19"/>
      <c r="F805" s="20" t="n">
        <f aca="false">F806+F809+F812+F815</f>
        <v>919650</v>
      </c>
      <c r="G805" s="21" t="n">
        <f aca="false">G806+G809+G812+G815</f>
        <v>0</v>
      </c>
      <c r="H805" s="20" t="n">
        <f aca="false">F805+G805</f>
        <v>919650</v>
      </c>
      <c r="I805" s="21" t="n">
        <f aca="false">I806+I809+I812+I815</f>
        <v>0</v>
      </c>
      <c r="J805" s="20" t="n">
        <f aca="false">H805+I805</f>
        <v>919650</v>
      </c>
      <c r="K805" s="20" t="n">
        <f aca="false">K806+K809+K812+K815</f>
        <v>919650</v>
      </c>
      <c r="L805" s="21" t="n">
        <f aca="false">L806+L809+L812+L815</f>
        <v>0</v>
      </c>
      <c r="M805" s="20" t="n">
        <f aca="false">K805+L805</f>
        <v>919650</v>
      </c>
      <c r="N805" s="21" t="n">
        <f aca="false">N806+N809+N812+N815</f>
        <v>0</v>
      </c>
      <c r="O805" s="20" t="n">
        <f aca="false">M805+N805</f>
        <v>919650</v>
      </c>
      <c r="P805" s="20" t="n">
        <f aca="false">P806+P809+P812+P815</f>
        <v>1006097</v>
      </c>
      <c r="Q805" s="22" t="n">
        <f aca="false">Q806+Q809+Q812+Q815</f>
        <v>0</v>
      </c>
      <c r="R805" s="21" t="n">
        <f aca="false">R806+R809+R812+R815</f>
        <v>0</v>
      </c>
      <c r="S805" s="20" t="n">
        <f aca="false">P805+R805</f>
        <v>1006097</v>
      </c>
      <c r="T805" s="22" t="n">
        <f aca="false">T806+T809+T812+T815</f>
        <v>0</v>
      </c>
      <c r="U805" s="21" t="n">
        <f aca="false">U806+U809+U812+U815</f>
        <v>0</v>
      </c>
      <c r="V805" s="20" t="n">
        <f aca="false">S805+U805</f>
        <v>1006097</v>
      </c>
    </row>
    <row r="806" s="23" customFormat="true" ht="15.75" hidden="true" customHeight="false" outlineLevel="0" collapsed="false">
      <c r="A806" s="38" t="s">
        <v>680</v>
      </c>
      <c r="B806" s="19"/>
      <c r="C806" s="19"/>
      <c r="D806" s="25" t="s">
        <v>289</v>
      </c>
      <c r="E806" s="26"/>
      <c r="F806" s="27" t="n">
        <f aca="false">SUM(F807)</f>
        <v>0</v>
      </c>
      <c r="G806" s="28" t="n">
        <f aca="false">SUM(G807)</f>
        <v>0</v>
      </c>
      <c r="H806" s="27" t="n">
        <f aca="false">F806+G806</f>
        <v>0</v>
      </c>
      <c r="I806" s="28" t="n">
        <f aca="false">SUM(I807)</f>
        <v>0</v>
      </c>
      <c r="J806" s="27" t="n">
        <f aca="false">H806+I806</f>
        <v>0</v>
      </c>
      <c r="K806" s="27" t="n">
        <f aca="false">SUM(K807)</f>
        <v>0</v>
      </c>
      <c r="L806" s="28" t="n">
        <f aca="false">SUM(L807)</f>
        <v>0</v>
      </c>
      <c r="M806" s="27" t="n">
        <f aca="false">K806+L806</f>
        <v>0</v>
      </c>
      <c r="N806" s="28" t="n">
        <f aca="false">SUM(N807)</f>
        <v>0</v>
      </c>
      <c r="O806" s="27" t="n">
        <f aca="false">M806+N806</f>
        <v>0</v>
      </c>
      <c r="P806" s="27" t="n">
        <f aca="false">SUM(P807)</f>
        <v>0</v>
      </c>
      <c r="Q806" s="29" t="n">
        <f aca="false">SUM(Q807)</f>
        <v>0</v>
      </c>
      <c r="R806" s="28" t="n">
        <f aca="false">SUM(R807)</f>
        <v>0</v>
      </c>
      <c r="S806" s="27" t="n">
        <f aca="false">P806+R806</f>
        <v>0</v>
      </c>
      <c r="T806" s="29" t="n">
        <f aca="false">SUM(T807)</f>
        <v>0</v>
      </c>
      <c r="U806" s="28" t="n">
        <f aca="false">SUM(U807)</f>
        <v>0</v>
      </c>
      <c r="V806" s="27" t="n">
        <f aca="false">S806+U806</f>
        <v>0</v>
      </c>
    </row>
    <row r="807" s="23" customFormat="true" ht="31.5" hidden="true" customHeight="false" outlineLevel="0" collapsed="false">
      <c r="A807" s="38" t="s">
        <v>290</v>
      </c>
      <c r="B807" s="19"/>
      <c r="C807" s="19"/>
      <c r="D807" s="25" t="s">
        <v>291</v>
      </c>
      <c r="E807" s="26"/>
      <c r="F807" s="27" t="n">
        <f aca="false">SUM(F808)</f>
        <v>0</v>
      </c>
      <c r="G807" s="28" t="n">
        <f aca="false">SUM(G808)</f>
        <v>0</v>
      </c>
      <c r="H807" s="27" t="n">
        <f aca="false">F807+G807</f>
        <v>0</v>
      </c>
      <c r="I807" s="28" t="n">
        <f aca="false">SUM(I808)</f>
        <v>0</v>
      </c>
      <c r="J807" s="27" t="n">
        <f aca="false">H807+I807</f>
        <v>0</v>
      </c>
      <c r="K807" s="27" t="n">
        <f aca="false">SUM(K808)</f>
        <v>0</v>
      </c>
      <c r="L807" s="28" t="n">
        <f aca="false">SUM(L808)</f>
        <v>0</v>
      </c>
      <c r="M807" s="27" t="n">
        <f aca="false">K807+L807</f>
        <v>0</v>
      </c>
      <c r="N807" s="28" t="n">
        <f aca="false">SUM(N808)</f>
        <v>0</v>
      </c>
      <c r="O807" s="27" t="n">
        <f aca="false">M807+N807</f>
        <v>0</v>
      </c>
      <c r="P807" s="27" t="n">
        <f aca="false">SUM(P808)</f>
        <v>0</v>
      </c>
      <c r="Q807" s="29" t="n">
        <f aca="false">SUM(Q808)</f>
        <v>0</v>
      </c>
      <c r="R807" s="28" t="n">
        <f aca="false">SUM(R808)</f>
        <v>0</v>
      </c>
      <c r="S807" s="27" t="n">
        <f aca="false">P807+R807</f>
        <v>0</v>
      </c>
      <c r="T807" s="29" t="n">
        <f aca="false">SUM(T808)</f>
        <v>0</v>
      </c>
      <c r="U807" s="28" t="n">
        <f aca="false">SUM(U808)</f>
        <v>0</v>
      </c>
      <c r="V807" s="27" t="n">
        <f aca="false">S807+U807</f>
        <v>0</v>
      </c>
    </row>
    <row r="808" s="23" customFormat="true" ht="15.75" hidden="true" customHeight="false" outlineLevel="0" collapsed="false">
      <c r="A808" s="48" t="s">
        <v>201</v>
      </c>
      <c r="B808" s="19"/>
      <c r="C808" s="19"/>
      <c r="D808" s="26"/>
      <c r="E808" s="26" t="s">
        <v>202</v>
      </c>
      <c r="F808" s="20"/>
      <c r="G808" s="21"/>
      <c r="H808" s="20" t="n">
        <f aca="false">F808+G808</f>
        <v>0</v>
      </c>
      <c r="I808" s="21"/>
      <c r="J808" s="20" t="n">
        <f aca="false">H808+I808</f>
        <v>0</v>
      </c>
      <c r="K808" s="20"/>
      <c r="L808" s="21"/>
      <c r="M808" s="20" t="n">
        <f aca="false">K808+L808</f>
        <v>0</v>
      </c>
      <c r="N808" s="21"/>
      <c r="O808" s="20" t="n">
        <f aca="false">M808+N808</f>
        <v>0</v>
      </c>
      <c r="P808" s="20"/>
      <c r="Q808" s="22"/>
      <c r="R808" s="21"/>
      <c r="S808" s="20" t="n">
        <f aca="false">P808+R808</f>
        <v>0</v>
      </c>
      <c r="T808" s="22"/>
      <c r="U808" s="21"/>
      <c r="V808" s="20" t="n">
        <f aca="false">S808+U808</f>
        <v>0</v>
      </c>
    </row>
    <row r="809" s="139" customFormat="true" ht="18" hidden="true" customHeight="true" outlineLevel="0" collapsed="false">
      <c r="A809" s="46" t="s">
        <v>681</v>
      </c>
      <c r="B809" s="103"/>
      <c r="C809" s="103"/>
      <c r="D809" s="105" t="s">
        <v>682</v>
      </c>
      <c r="E809" s="109"/>
      <c r="F809" s="102" t="n">
        <f aca="false">F810</f>
        <v>650115</v>
      </c>
      <c r="G809" s="101" t="n">
        <f aca="false">G810</f>
        <v>0</v>
      </c>
      <c r="H809" s="102" t="n">
        <f aca="false">F809+G809</f>
        <v>650115</v>
      </c>
      <c r="I809" s="101" t="n">
        <f aca="false">I810</f>
        <v>0</v>
      </c>
      <c r="J809" s="102" t="n">
        <f aca="false">H809+I809</f>
        <v>650115</v>
      </c>
      <c r="K809" s="102" t="n">
        <f aca="false">K810</f>
        <v>650115</v>
      </c>
      <c r="L809" s="101" t="n">
        <f aca="false">L810</f>
        <v>0</v>
      </c>
      <c r="M809" s="102" t="n">
        <f aca="false">K809+L809</f>
        <v>650115</v>
      </c>
      <c r="N809" s="101" t="n">
        <f aca="false">N810</f>
        <v>0</v>
      </c>
      <c r="O809" s="102" t="n">
        <f aca="false">M809+N809</f>
        <v>650115</v>
      </c>
      <c r="P809" s="102" t="n">
        <f aca="false">P810</f>
        <v>711226</v>
      </c>
      <c r="Q809" s="103" t="n">
        <f aca="false">Q810</f>
        <v>0</v>
      </c>
      <c r="R809" s="101" t="n">
        <f aca="false">R810</f>
        <v>0</v>
      </c>
      <c r="S809" s="102" t="n">
        <f aca="false">P809+R809</f>
        <v>711226</v>
      </c>
      <c r="T809" s="103" t="n">
        <f aca="false">T810</f>
        <v>0</v>
      </c>
      <c r="U809" s="101" t="n">
        <f aca="false">U810</f>
        <v>0</v>
      </c>
      <c r="V809" s="102" t="n">
        <f aca="false">S809+U809</f>
        <v>711226</v>
      </c>
    </row>
    <row r="810" s="141" customFormat="true" ht="31.5" hidden="true" customHeight="false" outlineLevel="0" collapsed="false">
      <c r="A810" s="46" t="s">
        <v>28</v>
      </c>
      <c r="B810" s="136"/>
      <c r="C810" s="140"/>
      <c r="D810" s="105" t="s">
        <v>683</v>
      </c>
      <c r="E810" s="105"/>
      <c r="F810" s="102" t="n">
        <f aca="false">F811</f>
        <v>650115</v>
      </c>
      <c r="G810" s="101" t="n">
        <f aca="false">G811</f>
        <v>0</v>
      </c>
      <c r="H810" s="102" t="n">
        <f aca="false">F810+G810</f>
        <v>650115</v>
      </c>
      <c r="I810" s="101" t="n">
        <f aca="false">I811</f>
        <v>0</v>
      </c>
      <c r="J810" s="102" t="n">
        <f aca="false">H810+I810</f>
        <v>650115</v>
      </c>
      <c r="K810" s="102" t="n">
        <f aca="false">K811</f>
        <v>650115</v>
      </c>
      <c r="L810" s="101" t="n">
        <f aca="false">L811</f>
        <v>0</v>
      </c>
      <c r="M810" s="102" t="n">
        <f aca="false">K810+L810</f>
        <v>650115</v>
      </c>
      <c r="N810" s="101" t="n">
        <f aca="false">N811</f>
        <v>0</v>
      </c>
      <c r="O810" s="102" t="n">
        <f aca="false">M810+N810</f>
        <v>650115</v>
      </c>
      <c r="P810" s="102" t="n">
        <f aca="false">P811</f>
        <v>711226</v>
      </c>
      <c r="Q810" s="103" t="n">
        <f aca="false">Q811</f>
        <v>0</v>
      </c>
      <c r="R810" s="101" t="n">
        <f aca="false">R811</f>
        <v>0</v>
      </c>
      <c r="S810" s="102" t="n">
        <f aca="false">P810+R810</f>
        <v>711226</v>
      </c>
      <c r="T810" s="103" t="n">
        <f aca="false">T811</f>
        <v>0</v>
      </c>
      <c r="U810" s="101" t="n">
        <f aca="false">U811</f>
        <v>0</v>
      </c>
      <c r="V810" s="102" t="n">
        <f aca="false">S810+U810</f>
        <v>711226</v>
      </c>
    </row>
    <row r="811" s="143" customFormat="true" ht="19.5" hidden="true" customHeight="true" outlineLevel="0" collapsed="false">
      <c r="A811" s="39" t="s">
        <v>22</v>
      </c>
      <c r="B811" s="142"/>
      <c r="C811" s="137"/>
      <c r="D811" s="138"/>
      <c r="E811" s="78" t="s">
        <v>23</v>
      </c>
      <c r="F811" s="98" t="n">
        <v>650115</v>
      </c>
      <c r="G811" s="99"/>
      <c r="H811" s="98" t="n">
        <f aca="false">F811+G811</f>
        <v>650115</v>
      </c>
      <c r="I811" s="99"/>
      <c r="J811" s="98" t="n">
        <f aca="false">H811+I811</f>
        <v>650115</v>
      </c>
      <c r="K811" s="98" t="n">
        <v>650115</v>
      </c>
      <c r="L811" s="99"/>
      <c r="M811" s="98" t="n">
        <f aca="false">K811+L811</f>
        <v>650115</v>
      </c>
      <c r="N811" s="99"/>
      <c r="O811" s="98" t="n">
        <f aca="false">M811+N811</f>
        <v>650115</v>
      </c>
      <c r="P811" s="98" t="n">
        <v>711226</v>
      </c>
      <c r="Q811" s="100"/>
      <c r="R811" s="99"/>
      <c r="S811" s="98" t="n">
        <f aca="false">P811+R811</f>
        <v>711226</v>
      </c>
      <c r="T811" s="100"/>
      <c r="U811" s="99"/>
      <c r="V811" s="98" t="n">
        <f aca="false">S811+U811</f>
        <v>711226</v>
      </c>
    </row>
    <row r="812" s="143" customFormat="true" ht="31.5" hidden="true" customHeight="false" outlineLevel="0" collapsed="false">
      <c r="A812" s="46" t="s">
        <v>684</v>
      </c>
      <c r="B812" s="103"/>
      <c r="C812" s="103"/>
      <c r="D812" s="105" t="s">
        <v>685</v>
      </c>
      <c r="E812" s="103"/>
      <c r="F812" s="102" t="n">
        <f aca="false">F813</f>
        <v>0</v>
      </c>
      <c r="G812" s="101" t="n">
        <f aca="false">G813</f>
        <v>0</v>
      </c>
      <c r="H812" s="102" t="n">
        <f aca="false">F812+G812</f>
        <v>0</v>
      </c>
      <c r="I812" s="101" t="n">
        <f aca="false">I813</f>
        <v>0</v>
      </c>
      <c r="J812" s="102" t="n">
        <f aca="false">H812+I812</f>
        <v>0</v>
      </c>
      <c r="K812" s="102" t="n">
        <f aca="false">K813</f>
        <v>0</v>
      </c>
      <c r="L812" s="101" t="n">
        <f aca="false">L813</f>
        <v>0</v>
      </c>
      <c r="M812" s="102" t="n">
        <f aca="false">K812+L812</f>
        <v>0</v>
      </c>
      <c r="N812" s="101" t="n">
        <f aca="false">N813</f>
        <v>0</v>
      </c>
      <c r="O812" s="102" t="n">
        <f aca="false">M812+N812</f>
        <v>0</v>
      </c>
      <c r="P812" s="102" t="n">
        <f aca="false">P813</f>
        <v>0</v>
      </c>
      <c r="Q812" s="103" t="n">
        <f aca="false">Q813</f>
        <v>0</v>
      </c>
      <c r="R812" s="101" t="n">
        <f aca="false">R813</f>
        <v>0</v>
      </c>
      <c r="S812" s="102" t="n">
        <f aca="false">P812+R812</f>
        <v>0</v>
      </c>
      <c r="T812" s="103" t="n">
        <f aca="false">T813</f>
        <v>0</v>
      </c>
      <c r="U812" s="101" t="n">
        <f aca="false">U813</f>
        <v>0</v>
      </c>
      <c r="V812" s="102" t="n">
        <f aca="false">S812+U812</f>
        <v>0</v>
      </c>
    </row>
    <row r="813" s="143" customFormat="true" ht="31.5" hidden="true" customHeight="false" outlineLevel="0" collapsed="false">
      <c r="A813" s="38" t="s">
        <v>28</v>
      </c>
      <c r="B813" s="136"/>
      <c r="C813" s="140"/>
      <c r="D813" s="105" t="s">
        <v>686</v>
      </c>
      <c r="E813" s="105"/>
      <c r="F813" s="102" t="n">
        <f aca="false">F814</f>
        <v>0</v>
      </c>
      <c r="G813" s="101" t="n">
        <f aca="false">G814</f>
        <v>0</v>
      </c>
      <c r="H813" s="102" t="n">
        <f aca="false">F813+G813</f>
        <v>0</v>
      </c>
      <c r="I813" s="101" t="n">
        <f aca="false">I814</f>
        <v>0</v>
      </c>
      <c r="J813" s="102" t="n">
        <f aca="false">H813+I813</f>
        <v>0</v>
      </c>
      <c r="K813" s="102" t="n">
        <f aca="false">K814</f>
        <v>0</v>
      </c>
      <c r="L813" s="101" t="n">
        <f aca="false">L814</f>
        <v>0</v>
      </c>
      <c r="M813" s="102" t="n">
        <f aca="false">K813+L813</f>
        <v>0</v>
      </c>
      <c r="N813" s="101" t="n">
        <f aca="false">N814</f>
        <v>0</v>
      </c>
      <c r="O813" s="102" t="n">
        <f aca="false">M813+N813</f>
        <v>0</v>
      </c>
      <c r="P813" s="102" t="n">
        <f aca="false">P814</f>
        <v>0</v>
      </c>
      <c r="Q813" s="103" t="n">
        <f aca="false">Q814</f>
        <v>0</v>
      </c>
      <c r="R813" s="101" t="n">
        <f aca="false">R814</f>
        <v>0</v>
      </c>
      <c r="S813" s="102" t="n">
        <f aca="false">P813+R813</f>
        <v>0</v>
      </c>
      <c r="T813" s="103" t="n">
        <f aca="false">T814</f>
        <v>0</v>
      </c>
      <c r="U813" s="101" t="n">
        <f aca="false">U814</f>
        <v>0</v>
      </c>
      <c r="V813" s="102" t="n">
        <f aca="false">S813+U813</f>
        <v>0</v>
      </c>
    </row>
    <row r="814" s="139" customFormat="true" ht="31.5" hidden="true" customHeight="false" outlineLevel="0" collapsed="false">
      <c r="A814" s="39" t="s">
        <v>22</v>
      </c>
      <c r="B814" s="136"/>
      <c r="C814" s="137"/>
      <c r="D814" s="138"/>
      <c r="E814" s="78" t="s">
        <v>23</v>
      </c>
      <c r="F814" s="98"/>
      <c r="G814" s="99"/>
      <c r="H814" s="98" t="n">
        <f aca="false">F814+G814</f>
        <v>0</v>
      </c>
      <c r="I814" s="99"/>
      <c r="J814" s="98" t="n">
        <f aca="false">H814+I814</f>
        <v>0</v>
      </c>
      <c r="K814" s="98"/>
      <c r="L814" s="99"/>
      <c r="M814" s="98" t="n">
        <f aca="false">K814+L814</f>
        <v>0</v>
      </c>
      <c r="N814" s="99"/>
      <c r="O814" s="98" t="n">
        <f aca="false">M814+N814</f>
        <v>0</v>
      </c>
      <c r="P814" s="98"/>
      <c r="Q814" s="100"/>
      <c r="R814" s="99"/>
      <c r="S814" s="98" t="n">
        <f aca="false">P814+R814</f>
        <v>0</v>
      </c>
      <c r="T814" s="100"/>
      <c r="U814" s="99"/>
      <c r="V814" s="98" t="n">
        <f aca="false">S814+U814</f>
        <v>0</v>
      </c>
    </row>
    <row r="815" s="139" customFormat="true" ht="31.5" hidden="true" customHeight="false" outlineLevel="0" collapsed="false">
      <c r="A815" s="46" t="s">
        <v>684</v>
      </c>
      <c r="B815" s="136"/>
      <c r="C815" s="137"/>
      <c r="D815" s="105" t="s">
        <v>687</v>
      </c>
      <c r="E815" s="78"/>
      <c r="F815" s="98" t="n">
        <f aca="false">SUM(F816)</f>
        <v>269535</v>
      </c>
      <c r="G815" s="99" t="n">
        <f aca="false">SUM(G816)</f>
        <v>0</v>
      </c>
      <c r="H815" s="98" t="n">
        <f aca="false">F815+G815</f>
        <v>269535</v>
      </c>
      <c r="I815" s="99" t="n">
        <f aca="false">SUM(I816)</f>
        <v>0</v>
      </c>
      <c r="J815" s="98" t="n">
        <f aca="false">H815+I815</f>
        <v>269535</v>
      </c>
      <c r="K815" s="98" t="n">
        <f aca="false">SUM(K816)</f>
        <v>269535</v>
      </c>
      <c r="L815" s="99" t="n">
        <f aca="false">SUM(L816)</f>
        <v>0</v>
      </c>
      <c r="M815" s="98" t="n">
        <f aca="false">K815+L815</f>
        <v>269535</v>
      </c>
      <c r="N815" s="99" t="n">
        <f aca="false">SUM(N816)</f>
        <v>0</v>
      </c>
      <c r="O815" s="98" t="n">
        <f aca="false">M815+N815</f>
        <v>269535</v>
      </c>
      <c r="P815" s="98" t="n">
        <f aca="false">SUM(P816)</f>
        <v>294871</v>
      </c>
      <c r="Q815" s="100" t="n">
        <f aca="false">SUM(Q816)</f>
        <v>0</v>
      </c>
      <c r="R815" s="99" t="n">
        <f aca="false">SUM(R816)</f>
        <v>0</v>
      </c>
      <c r="S815" s="98" t="n">
        <f aca="false">P815+R815</f>
        <v>294871</v>
      </c>
      <c r="T815" s="100" t="n">
        <f aca="false">SUM(T816)</f>
        <v>0</v>
      </c>
      <c r="U815" s="99" t="n">
        <f aca="false">SUM(U816)</f>
        <v>0</v>
      </c>
      <c r="V815" s="98" t="n">
        <f aca="false">S815+U815</f>
        <v>294871</v>
      </c>
    </row>
    <row r="816" s="139" customFormat="true" ht="31.5" hidden="true" customHeight="false" outlineLevel="0" collapsed="false">
      <c r="A816" s="38" t="s">
        <v>28</v>
      </c>
      <c r="B816" s="136"/>
      <c r="C816" s="137"/>
      <c r="D816" s="105" t="s">
        <v>688</v>
      </c>
      <c r="E816" s="78"/>
      <c r="F816" s="98" t="n">
        <f aca="false">SUM(F817)</f>
        <v>269535</v>
      </c>
      <c r="G816" s="99" t="n">
        <f aca="false">SUM(G817)</f>
        <v>0</v>
      </c>
      <c r="H816" s="98" t="n">
        <f aca="false">F816+G816</f>
        <v>269535</v>
      </c>
      <c r="I816" s="99" t="n">
        <f aca="false">SUM(I817)</f>
        <v>0</v>
      </c>
      <c r="J816" s="98" t="n">
        <f aca="false">H816+I816</f>
        <v>269535</v>
      </c>
      <c r="K816" s="98" t="n">
        <f aca="false">SUM(K817)</f>
        <v>269535</v>
      </c>
      <c r="L816" s="99" t="n">
        <f aca="false">SUM(L817)</f>
        <v>0</v>
      </c>
      <c r="M816" s="98" t="n">
        <f aca="false">K816+L816</f>
        <v>269535</v>
      </c>
      <c r="N816" s="99" t="n">
        <f aca="false">SUM(N817)</f>
        <v>0</v>
      </c>
      <c r="O816" s="98" t="n">
        <f aca="false">M816+N816</f>
        <v>269535</v>
      </c>
      <c r="P816" s="98" t="n">
        <f aca="false">SUM(P817)</f>
        <v>294871</v>
      </c>
      <c r="Q816" s="100" t="n">
        <f aca="false">SUM(Q817)</f>
        <v>0</v>
      </c>
      <c r="R816" s="99" t="n">
        <f aca="false">SUM(R817)</f>
        <v>0</v>
      </c>
      <c r="S816" s="98" t="n">
        <f aca="false">P816+R816</f>
        <v>294871</v>
      </c>
      <c r="T816" s="100" t="n">
        <f aca="false">SUM(T817)</f>
        <v>0</v>
      </c>
      <c r="U816" s="99" t="n">
        <f aca="false">SUM(U817)</f>
        <v>0</v>
      </c>
      <c r="V816" s="98" t="n">
        <f aca="false">S816+U816</f>
        <v>294871</v>
      </c>
    </row>
    <row r="817" s="139" customFormat="true" ht="18" hidden="true" customHeight="true" outlineLevel="0" collapsed="false">
      <c r="A817" s="39" t="s">
        <v>22</v>
      </c>
      <c r="B817" s="136"/>
      <c r="C817" s="137"/>
      <c r="D817" s="138"/>
      <c r="E817" s="78" t="s">
        <v>23</v>
      </c>
      <c r="F817" s="98" t="n">
        <v>269535</v>
      </c>
      <c r="G817" s="99"/>
      <c r="H817" s="98" t="n">
        <f aca="false">F817+G817</f>
        <v>269535</v>
      </c>
      <c r="I817" s="99"/>
      <c r="J817" s="98" t="n">
        <f aca="false">H817+I817</f>
        <v>269535</v>
      </c>
      <c r="K817" s="98" t="n">
        <v>269535</v>
      </c>
      <c r="L817" s="99"/>
      <c r="M817" s="98" t="n">
        <f aca="false">K817+L817</f>
        <v>269535</v>
      </c>
      <c r="N817" s="99"/>
      <c r="O817" s="98" t="n">
        <f aca="false">M817+N817</f>
        <v>269535</v>
      </c>
      <c r="P817" s="98" t="n">
        <v>294871</v>
      </c>
      <c r="Q817" s="100"/>
      <c r="R817" s="99"/>
      <c r="S817" s="98" t="n">
        <f aca="false">P817+R817</f>
        <v>294871</v>
      </c>
      <c r="T817" s="100"/>
      <c r="U817" s="99"/>
      <c r="V817" s="98" t="n">
        <f aca="false">S817+U817</f>
        <v>294871</v>
      </c>
    </row>
    <row r="818" s="81" customFormat="true" ht="31.5" hidden="true" customHeight="false" outlineLevel="0" collapsed="false">
      <c r="A818" s="49" t="s">
        <v>124</v>
      </c>
      <c r="B818" s="19"/>
      <c r="C818" s="19" t="s">
        <v>125</v>
      </c>
      <c r="D818" s="19"/>
      <c r="E818" s="19"/>
      <c r="F818" s="35" t="n">
        <f aca="false">F819+F860+F870+F863+F878</f>
        <v>39812</v>
      </c>
      <c r="G818" s="36" t="n">
        <f aca="false">G819+G860+G870+G863+G878</f>
        <v>0</v>
      </c>
      <c r="H818" s="35" t="n">
        <f aca="false">F818+G818</f>
        <v>39812</v>
      </c>
      <c r="I818" s="36" t="n">
        <f aca="false">I819+I860+I870+I863+I878</f>
        <v>0</v>
      </c>
      <c r="J818" s="35" t="n">
        <f aca="false">H818+I818</f>
        <v>39812</v>
      </c>
      <c r="K818" s="35" t="n">
        <f aca="false">K819+K860+K870+K863+K878</f>
        <v>31265</v>
      </c>
      <c r="L818" s="36" t="n">
        <f aca="false">L819+L860+L870+L863+L878</f>
        <v>0</v>
      </c>
      <c r="M818" s="35" t="n">
        <f aca="false">K818+L818</f>
        <v>31265</v>
      </c>
      <c r="N818" s="36" t="n">
        <f aca="false">N819+N860+N870+N863+N878</f>
        <v>0</v>
      </c>
      <c r="O818" s="35" t="n">
        <f aca="false">M818+N818</f>
        <v>31265</v>
      </c>
      <c r="P818" s="35" t="n">
        <f aca="false">P819+P860+P870+P863+P878</f>
        <v>43555</v>
      </c>
      <c r="Q818" s="37" t="n">
        <f aca="false">Q819+Q860+Q870+Q863+Q878</f>
        <v>0</v>
      </c>
      <c r="R818" s="36" t="n">
        <f aca="false">R819+R860+R870+R863+R878</f>
        <v>0</v>
      </c>
      <c r="S818" s="35" t="n">
        <f aca="false">P818+R818</f>
        <v>43555</v>
      </c>
      <c r="T818" s="37" t="n">
        <f aca="false">T819+T860+T870+T863+T878</f>
        <v>0</v>
      </c>
      <c r="U818" s="36" t="n">
        <f aca="false">U819+U860+U870+U863+U878</f>
        <v>0</v>
      </c>
      <c r="V818" s="35" t="n">
        <f aca="false">S818+U818</f>
        <v>43555</v>
      </c>
    </row>
    <row r="819" s="139" customFormat="true" ht="15.75" hidden="true" customHeight="false" outlineLevel="0" collapsed="false">
      <c r="A819" s="38" t="s">
        <v>126</v>
      </c>
      <c r="B819" s="103"/>
      <c r="C819" s="103"/>
      <c r="D819" s="105" t="s">
        <v>127</v>
      </c>
      <c r="E819" s="78"/>
      <c r="F819" s="102" t="n">
        <f aca="false">F820+F822+F824+F826+F828+F830+F832+F837+F839+F841+F844+F846+F858+F848</f>
        <v>8547</v>
      </c>
      <c r="G819" s="101" t="n">
        <f aca="false">G820+G822+G824+G826+G828+G830+G832+G837+G839+G841+G844+G846+G858+G848</f>
        <v>0</v>
      </c>
      <c r="H819" s="102" t="n">
        <f aca="false">F819+G819</f>
        <v>8547</v>
      </c>
      <c r="I819" s="101" t="n">
        <f aca="false">I820+I822+I824+I826+I828+I830+I832+I837+I839+I841+I844+I846+I858+I848</f>
        <v>0</v>
      </c>
      <c r="J819" s="102" t="n">
        <f aca="false">H819+I819</f>
        <v>8547</v>
      </c>
      <c r="K819" s="102"/>
      <c r="L819" s="101" t="n">
        <f aca="false">L820+L822+L824+L826+L828+L830+L832+L837+L839+L841+L844+L846+L858+L848</f>
        <v>0</v>
      </c>
      <c r="M819" s="102"/>
      <c r="N819" s="101" t="n">
        <f aca="false">N820+N822+N824+N826+N828+N830+N832+N837+N839+N841+N844+N846+N858+N848</f>
        <v>0</v>
      </c>
      <c r="O819" s="102"/>
      <c r="P819" s="102" t="n">
        <f aca="false">P820+P822+P824+P826+P828+P830+P832+P837+P839+P841+P844+P846+P858+P848</f>
        <v>9351</v>
      </c>
      <c r="Q819" s="103" t="n">
        <f aca="false">Q820+Q822+Q824+Q826+Q828+Q830+Q832+Q837+Q839+Q841+Q844+Q846+Q858+Q848</f>
        <v>0</v>
      </c>
      <c r="R819" s="101" t="n">
        <f aca="false">R820+R822+R824+R826+R828+R830+R832+R837+R839+R841+R844+R846+R858+R848</f>
        <v>0</v>
      </c>
      <c r="S819" s="102" t="n">
        <f aca="false">P819+R819</f>
        <v>9351</v>
      </c>
      <c r="T819" s="103" t="n">
        <f aca="false">T820+T822+T824+T826+T828+T830+T832+T837+T839+T841+T844+T846+T858+T848</f>
        <v>0</v>
      </c>
      <c r="U819" s="101" t="n">
        <f aca="false">U820+U822+U824+U826+U828+U830+U832+U837+U839+U841+U844+U846+U858+U848</f>
        <v>0</v>
      </c>
      <c r="V819" s="102" t="n">
        <f aca="false">S819+U819</f>
        <v>9351</v>
      </c>
    </row>
    <row r="820" s="139" customFormat="true" ht="63" hidden="true" customHeight="false" outlineLevel="0" collapsed="false">
      <c r="A820" s="95" t="s">
        <v>689</v>
      </c>
      <c r="B820" s="103"/>
      <c r="C820" s="103"/>
      <c r="D820" s="105" t="s">
        <v>690</v>
      </c>
      <c r="E820" s="78"/>
      <c r="F820" s="102" t="n">
        <f aca="false">SUM(F821)</f>
        <v>0</v>
      </c>
      <c r="G820" s="101" t="n">
        <f aca="false">SUM(G821)</f>
        <v>0</v>
      </c>
      <c r="H820" s="102" t="n">
        <f aca="false">F820+G820</f>
        <v>0</v>
      </c>
      <c r="I820" s="101" t="n">
        <f aca="false">SUM(I821)</f>
        <v>0</v>
      </c>
      <c r="J820" s="102" t="n">
        <f aca="false">H820+I820</f>
        <v>0</v>
      </c>
      <c r="K820" s="102" t="n">
        <f aca="false">SUM(K821)</f>
        <v>0</v>
      </c>
      <c r="L820" s="101" t="n">
        <f aca="false">SUM(L821)</f>
        <v>0</v>
      </c>
      <c r="M820" s="102"/>
      <c r="N820" s="101" t="n">
        <f aca="false">SUM(N821)</f>
        <v>0</v>
      </c>
      <c r="O820" s="102"/>
      <c r="P820" s="102" t="n">
        <f aca="false">SUM(P821)</f>
        <v>0</v>
      </c>
      <c r="Q820" s="103" t="n">
        <f aca="false">SUM(Q821)</f>
        <v>0</v>
      </c>
      <c r="R820" s="101" t="n">
        <f aca="false">SUM(R821)</f>
        <v>0</v>
      </c>
      <c r="S820" s="102" t="n">
        <f aca="false">P820+R820</f>
        <v>0</v>
      </c>
      <c r="T820" s="103" t="n">
        <f aca="false">SUM(T821)</f>
        <v>0</v>
      </c>
      <c r="U820" s="101" t="n">
        <f aca="false">SUM(U821)</f>
        <v>0</v>
      </c>
      <c r="V820" s="102" t="n">
        <f aca="false">S820+U820</f>
        <v>0</v>
      </c>
    </row>
    <row r="821" s="139" customFormat="true" ht="15.75" hidden="true" customHeight="false" outlineLevel="0" collapsed="false">
      <c r="A821" s="39" t="s">
        <v>132</v>
      </c>
      <c r="B821" s="103"/>
      <c r="C821" s="103"/>
      <c r="D821" s="105"/>
      <c r="E821" s="78" t="s">
        <v>133</v>
      </c>
      <c r="F821" s="102"/>
      <c r="G821" s="101"/>
      <c r="H821" s="102" t="n">
        <f aca="false">F821+G821</f>
        <v>0</v>
      </c>
      <c r="I821" s="101"/>
      <c r="J821" s="102" t="n">
        <f aca="false">H821+I821</f>
        <v>0</v>
      </c>
      <c r="K821" s="102"/>
      <c r="L821" s="101"/>
      <c r="M821" s="102"/>
      <c r="N821" s="101"/>
      <c r="O821" s="102"/>
      <c r="P821" s="102"/>
      <c r="Q821" s="103"/>
      <c r="R821" s="101"/>
      <c r="S821" s="102" t="n">
        <f aca="false">P821+R821</f>
        <v>0</v>
      </c>
      <c r="T821" s="103"/>
      <c r="U821" s="101"/>
      <c r="V821" s="102" t="n">
        <f aca="false">S821+U821</f>
        <v>0</v>
      </c>
    </row>
    <row r="822" s="139" customFormat="true" ht="47.25" hidden="true" customHeight="false" outlineLevel="0" collapsed="false">
      <c r="A822" s="38" t="s">
        <v>691</v>
      </c>
      <c r="B822" s="103"/>
      <c r="C822" s="103"/>
      <c r="D822" s="105" t="s">
        <v>692</v>
      </c>
      <c r="E822" s="78"/>
      <c r="F822" s="102" t="n">
        <f aca="false">SUM(F823)</f>
        <v>0</v>
      </c>
      <c r="G822" s="101" t="n">
        <f aca="false">SUM(G823)</f>
        <v>0</v>
      </c>
      <c r="H822" s="102" t="n">
        <f aca="false">F822+G822</f>
        <v>0</v>
      </c>
      <c r="I822" s="101" t="n">
        <f aca="false">SUM(I823)</f>
        <v>0</v>
      </c>
      <c r="J822" s="102" t="n">
        <f aca="false">H822+I822</f>
        <v>0</v>
      </c>
      <c r="K822" s="102" t="n">
        <f aca="false">SUM(K823)</f>
        <v>0</v>
      </c>
      <c r="L822" s="101" t="n">
        <f aca="false">SUM(L823)</f>
        <v>0</v>
      </c>
      <c r="M822" s="102"/>
      <c r="N822" s="101" t="n">
        <f aca="false">SUM(N823)</f>
        <v>0</v>
      </c>
      <c r="O822" s="102"/>
      <c r="P822" s="102" t="n">
        <f aca="false">SUM(P823)</f>
        <v>0</v>
      </c>
      <c r="Q822" s="103" t="n">
        <f aca="false">SUM(Q823)</f>
        <v>0</v>
      </c>
      <c r="R822" s="101" t="n">
        <f aca="false">SUM(R823)</f>
        <v>0</v>
      </c>
      <c r="S822" s="102" t="n">
        <f aca="false">P822+R822</f>
        <v>0</v>
      </c>
      <c r="T822" s="103" t="n">
        <f aca="false">SUM(T823)</f>
        <v>0</v>
      </c>
      <c r="U822" s="101" t="n">
        <f aca="false">SUM(U823)</f>
        <v>0</v>
      </c>
      <c r="V822" s="102" t="n">
        <f aca="false">S822+U822</f>
        <v>0</v>
      </c>
    </row>
    <row r="823" s="139" customFormat="true" ht="15.75" hidden="true" customHeight="false" outlineLevel="0" collapsed="false">
      <c r="A823" s="39" t="s">
        <v>132</v>
      </c>
      <c r="B823" s="103"/>
      <c r="C823" s="103"/>
      <c r="D823" s="105"/>
      <c r="E823" s="78" t="s">
        <v>133</v>
      </c>
      <c r="F823" s="102"/>
      <c r="G823" s="101"/>
      <c r="H823" s="102" t="n">
        <f aca="false">F823+G823</f>
        <v>0</v>
      </c>
      <c r="I823" s="101"/>
      <c r="J823" s="102" t="n">
        <f aca="false">H823+I823</f>
        <v>0</v>
      </c>
      <c r="K823" s="102"/>
      <c r="L823" s="101"/>
      <c r="M823" s="102"/>
      <c r="N823" s="101"/>
      <c r="O823" s="102"/>
      <c r="P823" s="102"/>
      <c r="Q823" s="103"/>
      <c r="R823" s="101"/>
      <c r="S823" s="102" t="n">
        <f aca="false">P823+R823</f>
        <v>0</v>
      </c>
      <c r="T823" s="103"/>
      <c r="U823" s="101"/>
      <c r="V823" s="102" t="n">
        <f aca="false">S823+U823</f>
        <v>0</v>
      </c>
    </row>
    <row r="824" s="139" customFormat="true" ht="110.25" hidden="true" customHeight="false" outlineLevel="0" collapsed="false">
      <c r="A824" s="38" t="s">
        <v>693</v>
      </c>
      <c r="B824" s="103"/>
      <c r="C824" s="103"/>
      <c r="D824" s="105" t="s">
        <v>694</v>
      </c>
      <c r="E824" s="78"/>
      <c r="F824" s="102" t="n">
        <f aca="false">F825</f>
        <v>0</v>
      </c>
      <c r="G824" s="101" t="n">
        <f aca="false">G825</f>
        <v>0</v>
      </c>
      <c r="H824" s="102" t="n">
        <f aca="false">F824+G824</f>
        <v>0</v>
      </c>
      <c r="I824" s="101" t="n">
        <f aca="false">I825</f>
        <v>0</v>
      </c>
      <c r="J824" s="102" t="n">
        <f aca="false">H824+I824</f>
        <v>0</v>
      </c>
      <c r="K824" s="102" t="n">
        <f aca="false">K825</f>
        <v>0</v>
      </c>
      <c r="L824" s="101" t="n">
        <f aca="false">L825</f>
        <v>0</v>
      </c>
      <c r="M824" s="102"/>
      <c r="N824" s="101" t="n">
        <f aca="false">N825</f>
        <v>0</v>
      </c>
      <c r="O824" s="102"/>
      <c r="P824" s="102" t="n">
        <f aca="false">P825</f>
        <v>0</v>
      </c>
      <c r="Q824" s="103" t="n">
        <f aca="false">Q825</f>
        <v>0</v>
      </c>
      <c r="R824" s="101" t="n">
        <f aca="false">R825</f>
        <v>0</v>
      </c>
      <c r="S824" s="102" t="n">
        <f aca="false">P824+R824</f>
        <v>0</v>
      </c>
      <c r="T824" s="103" t="n">
        <f aca="false">T825</f>
        <v>0</v>
      </c>
      <c r="U824" s="101" t="n">
        <f aca="false">U825</f>
        <v>0</v>
      </c>
      <c r="V824" s="102" t="n">
        <f aca="false">S824+U824</f>
        <v>0</v>
      </c>
    </row>
    <row r="825" s="141" customFormat="true" ht="15.75" hidden="true" customHeight="false" outlineLevel="0" collapsed="false">
      <c r="A825" s="39" t="s">
        <v>132</v>
      </c>
      <c r="B825" s="100"/>
      <c r="C825" s="100"/>
      <c r="D825" s="138"/>
      <c r="E825" s="78" t="s">
        <v>133</v>
      </c>
      <c r="F825" s="98"/>
      <c r="G825" s="99"/>
      <c r="H825" s="98" t="n">
        <f aca="false">F825+G825</f>
        <v>0</v>
      </c>
      <c r="I825" s="99"/>
      <c r="J825" s="98" t="n">
        <f aca="false">H825+I825</f>
        <v>0</v>
      </c>
      <c r="K825" s="98"/>
      <c r="L825" s="99"/>
      <c r="M825" s="98"/>
      <c r="N825" s="99"/>
      <c r="O825" s="98"/>
      <c r="P825" s="98"/>
      <c r="Q825" s="100"/>
      <c r="R825" s="99"/>
      <c r="S825" s="98" t="n">
        <f aca="false">P825+R825</f>
        <v>0</v>
      </c>
      <c r="T825" s="100"/>
      <c r="U825" s="99"/>
      <c r="V825" s="98" t="n">
        <f aca="false">S825+U825</f>
        <v>0</v>
      </c>
    </row>
    <row r="826" s="139" customFormat="true" ht="94.5" hidden="true" customHeight="false" outlineLevel="0" collapsed="false">
      <c r="A826" s="38" t="s">
        <v>695</v>
      </c>
      <c r="B826" s="100"/>
      <c r="C826" s="100"/>
      <c r="D826" s="105" t="s">
        <v>696</v>
      </c>
      <c r="E826" s="138"/>
      <c r="F826" s="102" t="n">
        <f aca="false">F827</f>
        <v>0</v>
      </c>
      <c r="G826" s="101" t="n">
        <f aca="false">G827</f>
        <v>0</v>
      </c>
      <c r="H826" s="102" t="n">
        <f aca="false">F826+G826</f>
        <v>0</v>
      </c>
      <c r="I826" s="101" t="n">
        <f aca="false">I827</f>
        <v>0</v>
      </c>
      <c r="J826" s="102" t="n">
        <f aca="false">H826+I826</f>
        <v>0</v>
      </c>
      <c r="K826" s="102" t="n">
        <f aca="false">K827</f>
        <v>0</v>
      </c>
      <c r="L826" s="101" t="n">
        <f aca="false">L827</f>
        <v>0</v>
      </c>
      <c r="M826" s="102"/>
      <c r="N826" s="101" t="n">
        <f aca="false">N827</f>
        <v>0</v>
      </c>
      <c r="O826" s="102"/>
      <c r="P826" s="102" t="n">
        <f aca="false">P827</f>
        <v>0</v>
      </c>
      <c r="Q826" s="103" t="n">
        <f aca="false">Q827</f>
        <v>0</v>
      </c>
      <c r="R826" s="101" t="n">
        <f aca="false">R827</f>
        <v>0</v>
      </c>
      <c r="S826" s="102" t="n">
        <f aca="false">P826+R826</f>
        <v>0</v>
      </c>
      <c r="T826" s="103" t="n">
        <f aca="false">T827</f>
        <v>0</v>
      </c>
      <c r="U826" s="101" t="n">
        <f aca="false">U827</f>
        <v>0</v>
      </c>
      <c r="V826" s="102" t="n">
        <f aca="false">S826+U826</f>
        <v>0</v>
      </c>
    </row>
    <row r="827" s="141" customFormat="true" ht="15.75" hidden="true" customHeight="false" outlineLevel="0" collapsed="false">
      <c r="A827" s="39" t="s">
        <v>132</v>
      </c>
      <c r="B827" s="100"/>
      <c r="C827" s="100"/>
      <c r="D827" s="138"/>
      <c r="E827" s="78" t="s">
        <v>133</v>
      </c>
      <c r="F827" s="98"/>
      <c r="G827" s="99"/>
      <c r="H827" s="98" t="n">
        <f aca="false">F827+G827</f>
        <v>0</v>
      </c>
      <c r="I827" s="99"/>
      <c r="J827" s="98" t="n">
        <f aca="false">H827+I827</f>
        <v>0</v>
      </c>
      <c r="K827" s="98"/>
      <c r="L827" s="99"/>
      <c r="M827" s="98"/>
      <c r="N827" s="99"/>
      <c r="O827" s="98"/>
      <c r="P827" s="98"/>
      <c r="Q827" s="100"/>
      <c r="R827" s="99"/>
      <c r="S827" s="98" t="n">
        <f aca="false">P827+R827</f>
        <v>0</v>
      </c>
      <c r="T827" s="100"/>
      <c r="U827" s="99"/>
      <c r="V827" s="98" t="n">
        <f aca="false">S827+U827</f>
        <v>0</v>
      </c>
    </row>
    <row r="828" s="139" customFormat="true" ht="63" hidden="true" customHeight="false" outlineLevel="0" collapsed="false">
      <c r="A828" s="38" t="s">
        <v>538</v>
      </c>
      <c r="B828" s="100"/>
      <c r="C828" s="100"/>
      <c r="D828" s="105" t="s">
        <v>539</v>
      </c>
      <c r="E828" s="138"/>
      <c r="F828" s="102" t="n">
        <f aca="false">F829</f>
        <v>0</v>
      </c>
      <c r="G828" s="101" t="n">
        <f aca="false">G829</f>
        <v>0</v>
      </c>
      <c r="H828" s="102" t="n">
        <f aca="false">F828+G828</f>
        <v>0</v>
      </c>
      <c r="I828" s="101" t="n">
        <f aca="false">I829</f>
        <v>0</v>
      </c>
      <c r="J828" s="102" t="n">
        <f aca="false">H828+I828</f>
        <v>0</v>
      </c>
      <c r="K828" s="102" t="n">
        <f aca="false">K829</f>
        <v>0</v>
      </c>
      <c r="L828" s="101" t="n">
        <f aca="false">L829</f>
        <v>0</v>
      </c>
      <c r="M828" s="102"/>
      <c r="N828" s="101" t="n">
        <f aca="false">N829</f>
        <v>0</v>
      </c>
      <c r="O828" s="102"/>
      <c r="P828" s="102" t="n">
        <f aca="false">P829</f>
        <v>0</v>
      </c>
      <c r="Q828" s="103" t="n">
        <f aca="false">Q829</f>
        <v>0</v>
      </c>
      <c r="R828" s="101" t="n">
        <f aca="false">R829</f>
        <v>0</v>
      </c>
      <c r="S828" s="102" t="n">
        <f aca="false">P828+R828</f>
        <v>0</v>
      </c>
      <c r="T828" s="103" t="n">
        <f aca="false">T829</f>
        <v>0</v>
      </c>
      <c r="U828" s="101" t="n">
        <f aca="false">U829</f>
        <v>0</v>
      </c>
      <c r="V828" s="102" t="n">
        <f aca="false">S828+U828</f>
        <v>0</v>
      </c>
    </row>
    <row r="829" s="139" customFormat="true" ht="15.75" hidden="true" customHeight="false" outlineLevel="0" collapsed="false">
      <c r="A829" s="39" t="s">
        <v>163</v>
      </c>
      <c r="B829" s="100"/>
      <c r="C829" s="100"/>
      <c r="D829" s="105"/>
      <c r="E829" s="78" t="s">
        <v>133</v>
      </c>
      <c r="F829" s="98"/>
      <c r="G829" s="99"/>
      <c r="H829" s="98" t="n">
        <f aca="false">F829+G829</f>
        <v>0</v>
      </c>
      <c r="I829" s="99"/>
      <c r="J829" s="98" t="n">
        <f aca="false">H829+I829</f>
        <v>0</v>
      </c>
      <c r="K829" s="98"/>
      <c r="L829" s="99"/>
      <c r="M829" s="98"/>
      <c r="N829" s="99"/>
      <c r="O829" s="98"/>
      <c r="P829" s="98"/>
      <c r="Q829" s="100"/>
      <c r="R829" s="99"/>
      <c r="S829" s="98" t="n">
        <f aca="false">P829+R829</f>
        <v>0</v>
      </c>
      <c r="T829" s="100"/>
      <c r="U829" s="99"/>
      <c r="V829" s="98" t="n">
        <f aca="false">S829+U829</f>
        <v>0</v>
      </c>
    </row>
    <row r="830" s="139" customFormat="true" ht="15.75" hidden="true" customHeight="false" outlineLevel="0" collapsed="false">
      <c r="A830" s="83" t="s">
        <v>697</v>
      </c>
      <c r="B830" s="100"/>
      <c r="C830" s="100"/>
      <c r="D830" s="105" t="s">
        <v>698</v>
      </c>
      <c r="E830" s="138"/>
      <c r="F830" s="102" t="n">
        <f aca="false">F831</f>
        <v>0</v>
      </c>
      <c r="G830" s="101" t="n">
        <f aca="false">G831</f>
        <v>0</v>
      </c>
      <c r="H830" s="102" t="n">
        <f aca="false">F830+G830</f>
        <v>0</v>
      </c>
      <c r="I830" s="101" t="n">
        <f aca="false">I831</f>
        <v>0</v>
      </c>
      <c r="J830" s="102" t="n">
        <f aca="false">H830+I830</f>
        <v>0</v>
      </c>
      <c r="K830" s="102" t="n">
        <f aca="false">K831</f>
        <v>0</v>
      </c>
      <c r="L830" s="101" t="n">
        <f aca="false">L831</f>
        <v>0</v>
      </c>
      <c r="M830" s="102"/>
      <c r="N830" s="101" t="n">
        <f aca="false">N831</f>
        <v>0</v>
      </c>
      <c r="O830" s="102"/>
      <c r="P830" s="102" t="n">
        <f aca="false">P831</f>
        <v>0</v>
      </c>
      <c r="Q830" s="103" t="n">
        <f aca="false">Q831</f>
        <v>0</v>
      </c>
      <c r="R830" s="101" t="n">
        <f aca="false">R831</f>
        <v>0</v>
      </c>
      <c r="S830" s="102" t="n">
        <f aca="false">P830+R830</f>
        <v>0</v>
      </c>
      <c r="T830" s="103" t="n">
        <f aca="false">T831</f>
        <v>0</v>
      </c>
      <c r="U830" s="101" t="n">
        <f aca="false">U831</f>
        <v>0</v>
      </c>
      <c r="V830" s="102" t="n">
        <f aca="false">S830+U830</f>
        <v>0</v>
      </c>
    </row>
    <row r="831" s="139" customFormat="true" ht="15.75" hidden="true" customHeight="false" outlineLevel="0" collapsed="false">
      <c r="A831" s="39" t="s">
        <v>132</v>
      </c>
      <c r="B831" s="100"/>
      <c r="C831" s="100"/>
      <c r="D831" s="105"/>
      <c r="E831" s="78" t="s">
        <v>133</v>
      </c>
      <c r="F831" s="98"/>
      <c r="G831" s="99"/>
      <c r="H831" s="98" t="n">
        <f aca="false">F831+G831</f>
        <v>0</v>
      </c>
      <c r="I831" s="99"/>
      <c r="J831" s="98" t="n">
        <f aca="false">H831+I831</f>
        <v>0</v>
      </c>
      <c r="K831" s="98"/>
      <c r="L831" s="99"/>
      <c r="M831" s="98"/>
      <c r="N831" s="99"/>
      <c r="O831" s="98"/>
      <c r="P831" s="98"/>
      <c r="Q831" s="100"/>
      <c r="R831" s="99"/>
      <c r="S831" s="98" t="n">
        <f aca="false">P831+R831</f>
        <v>0</v>
      </c>
      <c r="T831" s="100"/>
      <c r="U831" s="99"/>
      <c r="V831" s="98" t="n">
        <f aca="false">S831+U831</f>
        <v>0</v>
      </c>
    </row>
    <row r="832" s="139" customFormat="true" ht="47.25" hidden="true" customHeight="false" outlineLevel="0" collapsed="false">
      <c r="A832" s="38" t="s">
        <v>699</v>
      </c>
      <c r="B832" s="100"/>
      <c r="C832" s="100"/>
      <c r="D832" s="105" t="s">
        <v>700</v>
      </c>
      <c r="E832" s="138"/>
      <c r="F832" s="102" t="n">
        <f aca="false">F833+F835</f>
        <v>0</v>
      </c>
      <c r="G832" s="101" t="n">
        <f aca="false">G833+G835</f>
        <v>0</v>
      </c>
      <c r="H832" s="102" t="n">
        <f aca="false">F832+G832</f>
        <v>0</v>
      </c>
      <c r="I832" s="101" t="n">
        <f aca="false">I833+I835</f>
        <v>0</v>
      </c>
      <c r="J832" s="102" t="n">
        <f aca="false">H832+I832</f>
        <v>0</v>
      </c>
      <c r="K832" s="102" t="n">
        <f aca="false">K833+K835</f>
        <v>0</v>
      </c>
      <c r="L832" s="101" t="n">
        <f aca="false">L833+L835</f>
        <v>0</v>
      </c>
      <c r="M832" s="102"/>
      <c r="N832" s="101" t="n">
        <f aca="false">N833+N835</f>
        <v>0</v>
      </c>
      <c r="O832" s="102"/>
      <c r="P832" s="102" t="n">
        <f aca="false">P833+P835</f>
        <v>0</v>
      </c>
      <c r="Q832" s="103" t="n">
        <f aca="false">Q833+Q835</f>
        <v>0</v>
      </c>
      <c r="R832" s="101" t="n">
        <f aca="false">R833+R835</f>
        <v>0</v>
      </c>
      <c r="S832" s="102" t="n">
        <f aca="false">P832+R832</f>
        <v>0</v>
      </c>
      <c r="T832" s="103" t="n">
        <f aca="false">T833+T835</f>
        <v>0</v>
      </c>
      <c r="U832" s="101" t="n">
        <f aca="false">U833+U835</f>
        <v>0</v>
      </c>
      <c r="V832" s="102" t="n">
        <f aca="false">S832+U832</f>
        <v>0</v>
      </c>
    </row>
    <row r="833" s="139" customFormat="true" ht="31.5" hidden="true" customHeight="false" outlineLevel="0" collapsed="false">
      <c r="A833" s="38" t="s">
        <v>701</v>
      </c>
      <c r="B833" s="100"/>
      <c r="C833" s="100"/>
      <c r="D833" s="105" t="s">
        <v>702</v>
      </c>
      <c r="E833" s="138"/>
      <c r="F833" s="102" t="n">
        <f aca="false">F834</f>
        <v>0</v>
      </c>
      <c r="G833" s="101" t="n">
        <f aca="false">G834</f>
        <v>0</v>
      </c>
      <c r="H833" s="102" t="n">
        <f aca="false">F833+G833</f>
        <v>0</v>
      </c>
      <c r="I833" s="101" t="n">
        <f aca="false">I834</f>
        <v>0</v>
      </c>
      <c r="J833" s="102" t="n">
        <f aca="false">H833+I833</f>
        <v>0</v>
      </c>
      <c r="K833" s="102" t="n">
        <f aca="false">K834</f>
        <v>0</v>
      </c>
      <c r="L833" s="101" t="n">
        <f aca="false">L834</f>
        <v>0</v>
      </c>
      <c r="M833" s="102"/>
      <c r="N833" s="101" t="n">
        <f aca="false">N834</f>
        <v>0</v>
      </c>
      <c r="O833" s="102"/>
      <c r="P833" s="102" t="n">
        <f aca="false">P834</f>
        <v>0</v>
      </c>
      <c r="Q833" s="103" t="n">
        <f aca="false">Q834</f>
        <v>0</v>
      </c>
      <c r="R833" s="101" t="n">
        <f aca="false">R834</f>
        <v>0</v>
      </c>
      <c r="S833" s="102" t="n">
        <f aca="false">P833+R833</f>
        <v>0</v>
      </c>
      <c r="T833" s="103" t="n">
        <f aca="false">T834</f>
        <v>0</v>
      </c>
      <c r="U833" s="101" t="n">
        <f aca="false">U834</f>
        <v>0</v>
      </c>
      <c r="V833" s="102" t="n">
        <f aca="false">S833+U833</f>
        <v>0</v>
      </c>
    </row>
    <row r="834" s="139" customFormat="true" ht="15.75" hidden="true" customHeight="false" outlineLevel="0" collapsed="false">
      <c r="A834" s="39" t="s">
        <v>132</v>
      </c>
      <c r="B834" s="100"/>
      <c r="C834" s="100"/>
      <c r="D834" s="105"/>
      <c r="E834" s="78" t="s">
        <v>133</v>
      </c>
      <c r="F834" s="98"/>
      <c r="G834" s="99"/>
      <c r="H834" s="98" t="n">
        <f aca="false">F834+G834</f>
        <v>0</v>
      </c>
      <c r="I834" s="99"/>
      <c r="J834" s="98" t="n">
        <f aca="false">H834+I834</f>
        <v>0</v>
      </c>
      <c r="K834" s="98"/>
      <c r="L834" s="99"/>
      <c r="M834" s="98"/>
      <c r="N834" s="99"/>
      <c r="O834" s="98"/>
      <c r="P834" s="98"/>
      <c r="Q834" s="100"/>
      <c r="R834" s="99"/>
      <c r="S834" s="98" t="n">
        <f aca="false">P834+R834</f>
        <v>0</v>
      </c>
      <c r="T834" s="100"/>
      <c r="U834" s="99"/>
      <c r="V834" s="98" t="n">
        <f aca="false">S834+U834</f>
        <v>0</v>
      </c>
    </row>
    <row r="835" s="139" customFormat="true" ht="31.5" hidden="true" customHeight="false" outlineLevel="0" collapsed="false">
      <c r="A835" s="38" t="s">
        <v>703</v>
      </c>
      <c r="B835" s="100"/>
      <c r="C835" s="100"/>
      <c r="D835" s="105" t="s">
        <v>704</v>
      </c>
      <c r="E835" s="138"/>
      <c r="F835" s="102" t="n">
        <f aca="false">F836</f>
        <v>0</v>
      </c>
      <c r="G835" s="101" t="n">
        <f aca="false">G836</f>
        <v>0</v>
      </c>
      <c r="H835" s="102" t="n">
        <f aca="false">F835+G835</f>
        <v>0</v>
      </c>
      <c r="I835" s="101" t="n">
        <f aca="false">I836</f>
        <v>0</v>
      </c>
      <c r="J835" s="102" t="n">
        <f aca="false">H835+I835</f>
        <v>0</v>
      </c>
      <c r="K835" s="102" t="n">
        <f aca="false">K836</f>
        <v>0</v>
      </c>
      <c r="L835" s="101" t="n">
        <f aca="false">L836</f>
        <v>0</v>
      </c>
      <c r="M835" s="102"/>
      <c r="N835" s="101" t="n">
        <f aca="false">N836</f>
        <v>0</v>
      </c>
      <c r="O835" s="102"/>
      <c r="P835" s="102" t="n">
        <f aca="false">P836</f>
        <v>0</v>
      </c>
      <c r="Q835" s="103" t="n">
        <f aca="false">Q836</f>
        <v>0</v>
      </c>
      <c r="R835" s="101" t="n">
        <f aca="false">R836</f>
        <v>0</v>
      </c>
      <c r="S835" s="102" t="n">
        <f aca="false">P835+R835</f>
        <v>0</v>
      </c>
      <c r="T835" s="103" t="n">
        <f aca="false">T836</f>
        <v>0</v>
      </c>
      <c r="U835" s="101" t="n">
        <f aca="false">U836</f>
        <v>0</v>
      </c>
      <c r="V835" s="102" t="n">
        <f aca="false">S835+U835</f>
        <v>0</v>
      </c>
    </row>
    <row r="836" s="139" customFormat="true" ht="15.75" hidden="true" customHeight="false" outlineLevel="0" collapsed="false">
      <c r="A836" s="39" t="s">
        <v>132</v>
      </c>
      <c r="B836" s="100"/>
      <c r="C836" s="100"/>
      <c r="D836" s="105"/>
      <c r="E836" s="78" t="s">
        <v>133</v>
      </c>
      <c r="F836" s="102"/>
      <c r="G836" s="101"/>
      <c r="H836" s="102" t="n">
        <f aca="false">F836+G836</f>
        <v>0</v>
      </c>
      <c r="I836" s="101"/>
      <c r="J836" s="102" t="n">
        <f aca="false">H836+I836</f>
        <v>0</v>
      </c>
      <c r="K836" s="102"/>
      <c r="L836" s="101"/>
      <c r="M836" s="102"/>
      <c r="N836" s="101"/>
      <c r="O836" s="102"/>
      <c r="P836" s="102"/>
      <c r="Q836" s="103"/>
      <c r="R836" s="101"/>
      <c r="S836" s="102" t="n">
        <f aca="false">P836+R836</f>
        <v>0</v>
      </c>
      <c r="T836" s="103"/>
      <c r="U836" s="101"/>
      <c r="V836" s="102" t="n">
        <f aca="false">S836+U836</f>
        <v>0</v>
      </c>
    </row>
    <row r="837" s="139" customFormat="true" ht="31.5" hidden="true" customHeight="false" outlineLevel="0" collapsed="false">
      <c r="A837" s="38" t="s">
        <v>130</v>
      </c>
      <c r="B837" s="100"/>
      <c r="C837" s="100"/>
      <c r="D837" s="105" t="s">
        <v>131</v>
      </c>
      <c r="E837" s="78"/>
      <c r="F837" s="102" t="n">
        <f aca="false">F838</f>
        <v>0</v>
      </c>
      <c r="G837" s="101" t="n">
        <f aca="false">G838</f>
        <v>0</v>
      </c>
      <c r="H837" s="102" t="n">
        <f aca="false">F837+G837</f>
        <v>0</v>
      </c>
      <c r="I837" s="101" t="n">
        <f aca="false">I838</f>
        <v>0</v>
      </c>
      <c r="J837" s="102" t="n">
        <f aca="false">H837+I837</f>
        <v>0</v>
      </c>
      <c r="K837" s="102" t="n">
        <f aca="false">K838</f>
        <v>0</v>
      </c>
      <c r="L837" s="101" t="n">
        <f aca="false">L838</f>
        <v>0</v>
      </c>
      <c r="M837" s="102"/>
      <c r="N837" s="101" t="n">
        <f aca="false">N838</f>
        <v>0</v>
      </c>
      <c r="O837" s="102"/>
      <c r="P837" s="102" t="n">
        <f aca="false">P838</f>
        <v>0</v>
      </c>
      <c r="Q837" s="103" t="n">
        <f aca="false">Q838</f>
        <v>0</v>
      </c>
      <c r="R837" s="101" t="n">
        <f aca="false">R838</f>
        <v>0</v>
      </c>
      <c r="S837" s="102" t="n">
        <f aca="false">P837+R837</f>
        <v>0</v>
      </c>
      <c r="T837" s="103" t="n">
        <f aca="false">T838</f>
        <v>0</v>
      </c>
      <c r="U837" s="101" t="n">
        <f aca="false">U838</f>
        <v>0</v>
      </c>
      <c r="V837" s="102" t="n">
        <f aca="false">S837+U837</f>
        <v>0</v>
      </c>
    </row>
    <row r="838" s="139" customFormat="true" ht="15.75" hidden="true" customHeight="false" outlineLevel="0" collapsed="false">
      <c r="A838" s="39" t="s">
        <v>132</v>
      </c>
      <c r="B838" s="100"/>
      <c r="C838" s="100"/>
      <c r="D838" s="138"/>
      <c r="E838" s="78" t="s">
        <v>133</v>
      </c>
      <c r="F838" s="98"/>
      <c r="G838" s="99"/>
      <c r="H838" s="98" t="n">
        <f aca="false">F838+G838</f>
        <v>0</v>
      </c>
      <c r="I838" s="99"/>
      <c r="J838" s="98" t="n">
        <f aca="false">H838+I838</f>
        <v>0</v>
      </c>
      <c r="K838" s="98"/>
      <c r="L838" s="99"/>
      <c r="M838" s="98"/>
      <c r="N838" s="99"/>
      <c r="O838" s="98"/>
      <c r="P838" s="98"/>
      <c r="Q838" s="100"/>
      <c r="R838" s="99"/>
      <c r="S838" s="98" t="n">
        <f aca="false">P838+R838</f>
        <v>0</v>
      </c>
      <c r="T838" s="100"/>
      <c r="U838" s="99"/>
      <c r="V838" s="98" t="n">
        <f aca="false">S838+U838</f>
        <v>0</v>
      </c>
    </row>
    <row r="839" s="139" customFormat="true" ht="78.75" hidden="true" customHeight="false" outlineLevel="0" collapsed="false">
      <c r="A839" s="38" t="s">
        <v>544</v>
      </c>
      <c r="B839" s="100"/>
      <c r="C839" s="100"/>
      <c r="D839" s="105" t="s">
        <v>545</v>
      </c>
      <c r="E839" s="138"/>
      <c r="F839" s="102" t="n">
        <f aca="false">F840</f>
        <v>0</v>
      </c>
      <c r="G839" s="101" t="n">
        <f aca="false">G840</f>
        <v>0</v>
      </c>
      <c r="H839" s="102" t="n">
        <f aca="false">F839+G839</f>
        <v>0</v>
      </c>
      <c r="I839" s="101" t="n">
        <f aca="false">I840</f>
        <v>0</v>
      </c>
      <c r="J839" s="102" t="n">
        <f aca="false">H839+I839</f>
        <v>0</v>
      </c>
      <c r="K839" s="102" t="n">
        <f aca="false">K840</f>
        <v>0</v>
      </c>
      <c r="L839" s="101" t="n">
        <f aca="false">L840</f>
        <v>0</v>
      </c>
      <c r="M839" s="102"/>
      <c r="N839" s="101" t="n">
        <f aca="false">N840</f>
        <v>0</v>
      </c>
      <c r="O839" s="102"/>
      <c r="P839" s="102" t="n">
        <f aca="false">P840</f>
        <v>0</v>
      </c>
      <c r="Q839" s="103" t="n">
        <f aca="false">Q840</f>
        <v>0</v>
      </c>
      <c r="R839" s="101" t="n">
        <f aca="false">R840</f>
        <v>0</v>
      </c>
      <c r="S839" s="102" t="n">
        <f aca="false">P839+R839</f>
        <v>0</v>
      </c>
      <c r="T839" s="103" t="n">
        <f aca="false">T840</f>
        <v>0</v>
      </c>
      <c r="U839" s="101" t="n">
        <f aca="false">U840</f>
        <v>0</v>
      </c>
      <c r="V839" s="102" t="n">
        <f aca="false">S839+U839</f>
        <v>0</v>
      </c>
    </row>
    <row r="840" s="139" customFormat="true" ht="15.75" hidden="true" customHeight="false" outlineLevel="0" collapsed="false">
      <c r="A840" s="39" t="s">
        <v>132</v>
      </c>
      <c r="B840" s="100"/>
      <c r="C840" s="100"/>
      <c r="D840" s="138"/>
      <c r="E840" s="78" t="s">
        <v>133</v>
      </c>
      <c r="F840" s="98"/>
      <c r="G840" s="99"/>
      <c r="H840" s="98" t="n">
        <f aca="false">F840+G840</f>
        <v>0</v>
      </c>
      <c r="I840" s="99"/>
      <c r="J840" s="98" t="n">
        <f aca="false">H840+I840</f>
        <v>0</v>
      </c>
      <c r="K840" s="98"/>
      <c r="L840" s="99"/>
      <c r="M840" s="98"/>
      <c r="N840" s="99"/>
      <c r="O840" s="98"/>
      <c r="P840" s="98"/>
      <c r="Q840" s="100"/>
      <c r="R840" s="99"/>
      <c r="S840" s="98" t="n">
        <f aca="false">P840+R840</f>
        <v>0</v>
      </c>
      <c r="T840" s="100"/>
      <c r="U840" s="99"/>
      <c r="V840" s="98" t="n">
        <f aca="false">S840+U840</f>
        <v>0</v>
      </c>
    </row>
    <row r="841" s="139" customFormat="true" ht="78.75" hidden="true" customHeight="false" outlineLevel="0" collapsed="false">
      <c r="A841" s="38" t="s">
        <v>705</v>
      </c>
      <c r="B841" s="100"/>
      <c r="C841" s="100"/>
      <c r="D841" s="105" t="s">
        <v>706</v>
      </c>
      <c r="E841" s="138"/>
      <c r="F841" s="102" t="n">
        <f aca="false">F842+F843</f>
        <v>0</v>
      </c>
      <c r="G841" s="101" t="n">
        <f aca="false">G842+G843</f>
        <v>0</v>
      </c>
      <c r="H841" s="102" t="n">
        <f aca="false">F841+G841</f>
        <v>0</v>
      </c>
      <c r="I841" s="101" t="n">
        <f aca="false">I842+I843</f>
        <v>0</v>
      </c>
      <c r="J841" s="102" t="n">
        <f aca="false">H841+I841</f>
        <v>0</v>
      </c>
      <c r="K841" s="102" t="n">
        <f aca="false">K842+K843</f>
        <v>0</v>
      </c>
      <c r="L841" s="101" t="n">
        <f aca="false">L842+L843</f>
        <v>0</v>
      </c>
      <c r="M841" s="102"/>
      <c r="N841" s="101" t="n">
        <f aca="false">N842+N843</f>
        <v>0</v>
      </c>
      <c r="O841" s="102"/>
      <c r="P841" s="102" t="n">
        <f aca="false">P842+P843</f>
        <v>0</v>
      </c>
      <c r="Q841" s="103" t="n">
        <f aca="false">Q842+Q843</f>
        <v>0</v>
      </c>
      <c r="R841" s="101" t="n">
        <f aca="false">R842+R843</f>
        <v>0</v>
      </c>
      <c r="S841" s="102" t="n">
        <f aca="false">P841+R841</f>
        <v>0</v>
      </c>
      <c r="T841" s="103" t="n">
        <f aca="false">T842+T843</f>
        <v>0</v>
      </c>
      <c r="U841" s="101" t="n">
        <f aca="false">U842+U843</f>
        <v>0</v>
      </c>
      <c r="V841" s="102" t="n">
        <f aca="false">S841+U841</f>
        <v>0</v>
      </c>
    </row>
    <row r="842" s="139" customFormat="true" ht="15.75" hidden="true" customHeight="false" outlineLevel="0" collapsed="false">
      <c r="A842" s="39" t="s">
        <v>132</v>
      </c>
      <c r="B842" s="100"/>
      <c r="C842" s="100"/>
      <c r="D842" s="138"/>
      <c r="E842" s="78" t="s">
        <v>133</v>
      </c>
      <c r="F842" s="98"/>
      <c r="G842" s="99"/>
      <c r="H842" s="98" t="n">
        <f aca="false">F842+G842</f>
        <v>0</v>
      </c>
      <c r="I842" s="99"/>
      <c r="J842" s="98" t="n">
        <f aca="false">H842+I842</f>
        <v>0</v>
      </c>
      <c r="K842" s="98"/>
      <c r="L842" s="99"/>
      <c r="M842" s="98"/>
      <c r="N842" s="99"/>
      <c r="O842" s="98"/>
      <c r="P842" s="98"/>
      <c r="Q842" s="100"/>
      <c r="R842" s="99"/>
      <c r="S842" s="98" t="n">
        <f aca="false">P842+R842</f>
        <v>0</v>
      </c>
      <c r="T842" s="100"/>
      <c r="U842" s="99"/>
      <c r="V842" s="98" t="n">
        <f aca="false">S842+U842</f>
        <v>0</v>
      </c>
    </row>
    <row r="843" s="139" customFormat="true" ht="15.75" hidden="true" customHeight="false" outlineLevel="0" collapsed="false">
      <c r="A843" s="39" t="s">
        <v>163</v>
      </c>
      <c r="B843" s="100"/>
      <c r="C843" s="100"/>
      <c r="D843" s="138"/>
      <c r="E843" s="78" t="s">
        <v>133</v>
      </c>
      <c r="F843" s="98"/>
      <c r="G843" s="99"/>
      <c r="H843" s="98" t="n">
        <f aca="false">F843+G843</f>
        <v>0</v>
      </c>
      <c r="I843" s="99"/>
      <c r="J843" s="98" t="n">
        <f aca="false">H843+I843</f>
        <v>0</v>
      </c>
      <c r="K843" s="98"/>
      <c r="L843" s="99"/>
      <c r="M843" s="98"/>
      <c r="N843" s="99"/>
      <c r="O843" s="98"/>
      <c r="P843" s="98"/>
      <c r="Q843" s="100"/>
      <c r="R843" s="99"/>
      <c r="S843" s="98" t="n">
        <f aca="false">P843+R843</f>
        <v>0</v>
      </c>
      <c r="T843" s="100"/>
      <c r="U843" s="99"/>
      <c r="V843" s="98" t="n">
        <f aca="false">S843+U843</f>
        <v>0</v>
      </c>
    </row>
    <row r="844" s="139" customFormat="true" ht="45.75" hidden="true" customHeight="true" outlineLevel="0" collapsed="false">
      <c r="A844" s="39" t="s">
        <v>707</v>
      </c>
      <c r="B844" s="100"/>
      <c r="C844" s="100"/>
      <c r="D844" s="105" t="s">
        <v>708</v>
      </c>
      <c r="E844" s="78"/>
      <c r="F844" s="102" t="n">
        <f aca="false">F845</f>
        <v>0</v>
      </c>
      <c r="G844" s="101" t="n">
        <f aca="false">G845</f>
        <v>0</v>
      </c>
      <c r="H844" s="102" t="n">
        <f aca="false">F844+G844</f>
        <v>0</v>
      </c>
      <c r="I844" s="101" t="n">
        <f aca="false">I845</f>
        <v>0</v>
      </c>
      <c r="J844" s="102" t="n">
        <f aca="false">H844+I844</f>
        <v>0</v>
      </c>
      <c r="K844" s="102" t="n">
        <f aca="false">K845</f>
        <v>0</v>
      </c>
      <c r="L844" s="101" t="n">
        <f aca="false">L845</f>
        <v>0</v>
      </c>
      <c r="M844" s="102"/>
      <c r="N844" s="101" t="n">
        <f aca="false">N845</f>
        <v>0</v>
      </c>
      <c r="O844" s="102"/>
      <c r="P844" s="102" t="n">
        <f aca="false">P845</f>
        <v>0</v>
      </c>
      <c r="Q844" s="103" t="n">
        <f aca="false">Q845</f>
        <v>0</v>
      </c>
      <c r="R844" s="101" t="n">
        <f aca="false">R845</f>
        <v>0</v>
      </c>
      <c r="S844" s="102" t="n">
        <f aca="false">P844+R844</f>
        <v>0</v>
      </c>
      <c r="T844" s="103" t="n">
        <f aca="false">T845</f>
        <v>0</v>
      </c>
      <c r="U844" s="101" t="n">
        <f aca="false">U845</f>
        <v>0</v>
      </c>
      <c r="V844" s="102" t="n">
        <f aca="false">S844+U844</f>
        <v>0</v>
      </c>
    </row>
    <row r="845" s="139" customFormat="true" ht="15.75" hidden="true" customHeight="false" outlineLevel="0" collapsed="false">
      <c r="A845" s="39" t="s">
        <v>132</v>
      </c>
      <c r="B845" s="100"/>
      <c r="C845" s="100"/>
      <c r="D845" s="105"/>
      <c r="E845" s="78" t="s">
        <v>133</v>
      </c>
      <c r="F845" s="98"/>
      <c r="G845" s="99"/>
      <c r="H845" s="98" t="n">
        <f aca="false">F845+G845</f>
        <v>0</v>
      </c>
      <c r="I845" s="99"/>
      <c r="J845" s="98" t="n">
        <f aca="false">H845+I845</f>
        <v>0</v>
      </c>
      <c r="K845" s="98"/>
      <c r="L845" s="99"/>
      <c r="M845" s="98"/>
      <c r="N845" s="99"/>
      <c r="O845" s="98"/>
      <c r="P845" s="98"/>
      <c r="Q845" s="100"/>
      <c r="R845" s="99"/>
      <c r="S845" s="98" t="n">
        <f aca="false">P845+R845</f>
        <v>0</v>
      </c>
      <c r="T845" s="100"/>
      <c r="U845" s="99"/>
      <c r="V845" s="98" t="n">
        <f aca="false">S845+U845</f>
        <v>0</v>
      </c>
    </row>
    <row r="846" s="139" customFormat="true" ht="47.25" hidden="true" customHeight="false" outlineLevel="0" collapsed="false">
      <c r="A846" s="38" t="s">
        <v>709</v>
      </c>
      <c r="B846" s="100"/>
      <c r="C846" s="100"/>
      <c r="D846" s="105" t="s">
        <v>710</v>
      </c>
      <c r="E846" s="78"/>
      <c r="F846" s="102" t="n">
        <f aca="false">F847</f>
        <v>0</v>
      </c>
      <c r="G846" s="101" t="n">
        <f aca="false">G847</f>
        <v>0</v>
      </c>
      <c r="H846" s="102" t="n">
        <f aca="false">F846+G846</f>
        <v>0</v>
      </c>
      <c r="I846" s="101" t="n">
        <f aca="false">I847</f>
        <v>0</v>
      </c>
      <c r="J846" s="102" t="n">
        <f aca="false">H846+I846</f>
        <v>0</v>
      </c>
      <c r="K846" s="102" t="n">
        <f aca="false">K847</f>
        <v>0</v>
      </c>
      <c r="L846" s="101" t="n">
        <f aca="false">L847</f>
        <v>0</v>
      </c>
      <c r="M846" s="102"/>
      <c r="N846" s="101" t="n">
        <f aca="false">N847</f>
        <v>0</v>
      </c>
      <c r="O846" s="102"/>
      <c r="P846" s="102" t="n">
        <f aca="false">P847</f>
        <v>0</v>
      </c>
      <c r="Q846" s="103" t="n">
        <f aca="false">Q847</f>
        <v>0</v>
      </c>
      <c r="R846" s="101" t="n">
        <f aca="false">R847</f>
        <v>0</v>
      </c>
      <c r="S846" s="102" t="n">
        <f aca="false">P846+R846</f>
        <v>0</v>
      </c>
      <c r="T846" s="103" t="n">
        <f aca="false">T847</f>
        <v>0</v>
      </c>
      <c r="U846" s="101" t="n">
        <f aca="false">U847</f>
        <v>0</v>
      </c>
      <c r="V846" s="102" t="n">
        <f aca="false">S846+U846</f>
        <v>0</v>
      </c>
    </row>
    <row r="847" s="139" customFormat="true" ht="15.75" hidden="true" customHeight="false" outlineLevel="0" collapsed="false">
      <c r="A847" s="39" t="s">
        <v>132</v>
      </c>
      <c r="B847" s="100"/>
      <c r="C847" s="100"/>
      <c r="D847" s="138"/>
      <c r="E847" s="78" t="s">
        <v>133</v>
      </c>
      <c r="F847" s="98"/>
      <c r="G847" s="99"/>
      <c r="H847" s="98" t="n">
        <f aca="false">F847+G847</f>
        <v>0</v>
      </c>
      <c r="I847" s="99"/>
      <c r="J847" s="98" t="n">
        <f aca="false">H847+I847</f>
        <v>0</v>
      </c>
      <c r="K847" s="98"/>
      <c r="L847" s="99"/>
      <c r="M847" s="98"/>
      <c r="N847" s="99"/>
      <c r="O847" s="98"/>
      <c r="P847" s="98"/>
      <c r="Q847" s="100"/>
      <c r="R847" s="99"/>
      <c r="S847" s="98" t="n">
        <f aca="false">P847+R847</f>
        <v>0</v>
      </c>
      <c r="T847" s="100"/>
      <c r="U847" s="99"/>
      <c r="V847" s="98" t="n">
        <f aca="false">S847+U847</f>
        <v>0</v>
      </c>
    </row>
    <row r="848" s="139" customFormat="true" ht="47.25" hidden="true" customHeight="false" outlineLevel="0" collapsed="false">
      <c r="A848" s="38" t="s">
        <v>711</v>
      </c>
      <c r="B848" s="100"/>
      <c r="C848" s="100"/>
      <c r="D848" s="105" t="s">
        <v>712</v>
      </c>
      <c r="E848" s="78"/>
      <c r="F848" s="102" t="n">
        <f aca="false">SUM(F849+F851+F856)</f>
        <v>529</v>
      </c>
      <c r="G848" s="101" t="n">
        <f aca="false">SUM(G849+G851+G856)</f>
        <v>0</v>
      </c>
      <c r="H848" s="102" t="n">
        <f aca="false">F848+G848</f>
        <v>529</v>
      </c>
      <c r="I848" s="101" t="n">
        <f aca="false">SUM(I849+I851+I856)</f>
        <v>0</v>
      </c>
      <c r="J848" s="102" t="n">
        <f aca="false">H848+I848</f>
        <v>529</v>
      </c>
      <c r="K848" s="102"/>
      <c r="L848" s="101" t="n">
        <f aca="false">SUM(L849+L851+L856)</f>
        <v>0</v>
      </c>
      <c r="M848" s="102"/>
      <c r="N848" s="101" t="n">
        <f aca="false">SUM(N849+N851+N856)</f>
        <v>0</v>
      </c>
      <c r="O848" s="102"/>
      <c r="P848" s="102" t="n">
        <f aca="false">SUM(P849+P851+P856)</f>
        <v>579</v>
      </c>
      <c r="Q848" s="103" t="n">
        <f aca="false">SUM(Q849+Q851+Q856)</f>
        <v>0</v>
      </c>
      <c r="R848" s="101" t="n">
        <f aca="false">SUM(R849+R851+R856)</f>
        <v>0</v>
      </c>
      <c r="S848" s="102" t="n">
        <f aca="false">P848+R848</f>
        <v>579</v>
      </c>
      <c r="T848" s="103" t="n">
        <f aca="false">SUM(T849+T851+T856)</f>
        <v>0</v>
      </c>
      <c r="U848" s="101" t="n">
        <f aca="false">SUM(U849+U851+U856)</f>
        <v>0</v>
      </c>
      <c r="V848" s="102" t="n">
        <f aca="false">S848+U848</f>
        <v>579</v>
      </c>
    </row>
    <row r="849" s="139" customFormat="true" ht="15.75" hidden="true" customHeight="false" outlineLevel="0" collapsed="false">
      <c r="A849" s="38" t="s">
        <v>697</v>
      </c>
      <c r="B849" s="100"/>
      <c r="C849" s="100"/>
      <c r="D849" s="105" t="s">
        <v>713</v>
      </c>
      <c r="E849" s="78"/>
      <c r="F849" s="102" t="n">
        <f aca="false">SUM(F850)</f>
        <v>0</v>
      </c>
      <c r="G849" s="101" t="n">
        <f aca="false">SUM(G850)</f>
        <v>0</v>
      </c>
      <c r="H849" s="102" t="n">
        <f aca="false">F849+G849</f>
        <v>0</v>
      </c>
      <c r="I849" s="101" t="n">
        <f aca="false">SUM(I850)</f>
        <v>0</v>
      </c>
      <c r="J849" s="102" t="n">
        <f aca="false">H849+I849</f>
        <v>0</v>
      </c>
      <c r="K849" s="102" t="n">
        <f aca="false">SUM(K850)</f>
        <v>0</v>
      </c>
      <c r="L849" s="101" t="n">
        <f aca="false">SUM(L850)</f>
        <v>0</v>
      </c>
      <c r="M849" s="102"/>
      <c r="N849" s="101" t="n">
        <f aca="false">SUM(N850)</f>
        <v>0</v>
      </c>
      <c r="O849" s="102"/>
      <c r="P849" s="102" t="n">
        <f aca="false">SUM(P850)</f>
        <v>0</v>
      </c>
      <c r="Q849" s="103" t="n">
        <f aca="false">SUM(Q850)</f>
        <v>0</v>
      </c>
      <c r="R849" s="101" t="n">
        <f aca="false">SUM(R850)</f>
        <v>0</v>
      </c>
      <c r="S849" s="102" t="n">
        <f aca="false">P849+R849</f>
        <v>0</v>
      </c>
      <c r="T849" s="103" t="n">
        <f aca="false">SUM(T850)</f>
        <v>0</v>
      </c>
      <c r="U849" s="101" t="n">
        <f aca="false">SUM(U850)</f>
        <v>0</v>
      </c>
      <c r="V849" s="102" t="n">
        <f aca="false">S849+U849</f>
        <v>0</v>
      </c>
    </row>
    <row r="850" s="139" customFormat="true" ht="15.75" hidden="true" customHeight="false" outlineLevel="0" collapsed="false">
      <c r="A850" s="39" t="s">
        <v>132</v>
      </c>
      <c r="B850" s="100"/>
      <c r="C850" s="100"/>
      <c r="D850" s="105"/>
      <c r="E850" s="78" t="s">
        <v>133</v>
      </c>
      <c r="F850" s="102"/>
      <c r="G850" s="101"/>
      <c r="H850" s="102" t="n">
        <f aca="false">F850+G850</f>
        <v>0</v>
      </c>
      <c r="I850" s="101"/>
      <c r="J850" s="102" t="n">
        <f aca="false">H850+I850</f>
        <v>0</v>
      </c>
      <c r="K850" s="102"/>
      <c r="L850" s="101"/>
      <c r="M850" s="102"/>
      <c r="N850" s="101"/>
      <c r="O850" s="102"/>
      <c r="P850" s="102"/>
      <c r="Q850" s="103"/>
      <c r="R850" s="101"/>
      <c r="S850" s="102" t="n">
        <f aca="false">P850+R850</f>
        <v>0</v>
      </c>
      <c r="T850" s="103"/>
      <c r="U850" s="101"/>
      <c r="V850" s="102" t="n">
        <f aca="false">S850+U850</f>
        <v>0</v>
      </c>
    </row>
    <row r="851" s="139" customFormat="true" ht="47.25" hidden="true" customHeight="false" outlineLevel="0" collapsed="false">
      <c r="A851" s="38" t="s">
        <v>714</v>
      </c>
      <c r="B851" s="100"/>
      <c r="C851" s="100"/>
      <c r="D851" s="105" t="s">
        <v>715</v>
      </c>
      <c r="E851" s="78"/>
      <c r="F851" s="102" t="n">
        <f aca="false">SUM(F852+F854)</f>
        <v>0</v>
      </c>
      <c r="G851" s="101" t="n">
        <f aca="false">SUM(G852+G854)</f>
        <v>0</v>
      </c>
      <c r="H851" s="102" t="n">
        <f aca="false">F851+G851</f>
        <v>0</v>
      </c>
      <c r="I851" s="101" t="n">
        <f aca="false">SUM(I852+I854)</f>
        <v>0</v>
      </c>
      <c r="J851" s="102" t="n">
        <f aca="false">H851+I851</f>
        <v>0</v>
      </c>
      <c r="K851" s="102" t="n">
        <f aca="false">SUM(K852)</f>
        <v>0</v>
      </c>
      <c r="L851" s="101" t="n">
        <f aca="false">SUM(L852+L854)</f>
        <v>0</v>
      </c>
      <c r="M851" s="102"/>
      <c r="N851" s="101" t="n">
        <f aca="false">SUM(N852+N854)</f>
        <v>0</v>
      </c>
      <c r="O851" s="102"/>
      <c r="P851" s="102" t="n">
        <f aca="false">SUM(P852)</f>
        <v>0</v>
      </c>
      <c r="Q851" s="103" t="n">
        <f aca="false">SUM(Q852)</f>
        <v>0</v>
      </c>
      <c r="R851" s="101" t="n">
        <f aca="false">SUM(R852+R854)</f>
        <v>0</v>
      </c>
      <c r="S851" s="102" t="n">
        <f aca="false">P851+R851</f>
        <v>0</v>
      </c>
      <c r="T851" s="103" t="n">
        <f aca="false">SUM(T852)</f>
        <v>0</v>
      </c>
      <c r="U851" s="101" t="n">
        <f aca="false">SUM(U852+U854)</f>
        <v>0</v>
      </c>
      <c r="V851" s="102" t="n">
        <f aca="false">S851+U851</f>
        <v>0</v>
      </c>
    </row>
    <row r="852" s="139" customFormat="true" ht="31.5" hidden="true" customHeight="false" outlineLevel="0" collapsed="false">
      <c r="A852" s="38" t="s">
        <v>716</v>
      </c>
      <c r="B852" s="100"/>
      <c r="C852" s="100"/>
      <c r="D852" s="105" t="s">
        <v>717</v>
      </c>
      <c r="E852" s="78"/>
      <c r="F852" s="102" t="n">
        <f aca="false">SUM(F853)</f>
        <v>0</v>
      </c>
      <c r="G852" s="101" t="n">
        <f aca="false">SUM(G853)</f>
        <v>0</v>
      </c>
      <c r="H852" s="102" t="n">
        <f aca="false">F852+G852</f>
        <v>0</v>
      </c>
      <c r="I852" s="101" t="n">
        <f aca="false">SUM(I853)</f>
        <v>0</v>
      </c>
      <c r="J852" s="102" t="n">
        <f aca="false">H852+I852</f>
        <v>0</v>
      </c>
      <c r="K852" s="102" t="n">
        <f aca="false">SUM(K853)</f>
        <v>0</v>
      </c>
      <c r="L852" s="101" t="n">
        <f aca="false">SUM(L853)</f>
        <v>0</v>
      </c>
      <c r="M852" s="102"/>
      <c r="N852" s="101" t="n">
        <f aca="false">SUM(N853)</f>
        <v>0</v>
      </c>
      <c r="O852" s="102"/>
      <c r="P852" s="102" t="n">
        <f aca="false">SUM(P853)</f>
        <v>0</v>
      </c>
      <c r="Q852" s="103" t="n">
        <f aca="false">SUM(Q853)</f>
        <v>0</v>
      </c>
      <c r="R852" s="101" t="n">
        <f aca="false">SUM(R853)</f>
        <v>0</v>
      </c>
      <c r="S852" s="102" t="n">
        <f aca="false">P852+R852</f>
        <v>0</v>
      </c>
      <c r="T852" s="103" t="n">
        <f aca="false">SUM(T853)</f>
        <v>0</v>
      </c>
      <c r="U852" s="101" t="n">
        <f aca="false">SUM(U853)</f>
        <v>0</v>
      </c>
      <c r="V852" s="102" t="n">
        <f aca="false">S852+U852</f>
        <v>0</v>
      </c>
    </row>
    <row r="853" s="139" customFormat="true" ht="15.75" hidden="true" customHeight="false" outlineLevel="0" collapsed="false">
      <c r="A853" s="39" t="s">
        <v>132</v>
      </c>
      <c r="B853" s="100"/>
      <c r="C853" s="100"/>
      <c r="D853" s="105"/>
      <c r="E853" s="78" t="s">
        <v>133</v>
      </c>
      <c r="F853" s="102"/>
      <c r="G853" s="101"/>
      <c r="H853" s="102" t="n">
        <f aca="false">F853+G853</f>
        <v>0</v>
      </c>
      <c r="I853" s="101"/>
      <c r="J853" s="102" t="n">
        <f aca="false">H853+I853</f>
        <v>0</v>
      </c>
      <c r="K853" s="102"/>
      <c r="L853" s="101"/>
      <c r="M853" s="102"/>
      <c r="N853" s="101"/>
      <c r="O853" s="102"/>
      <c r="P853" s="102"/>
      <c r="Q853" s="103"/>
      <c r="R853" s="101"/>
      <c r="S853" s="102" t="n">
        <f aca="false">P853+R853</f>
        <v>0</v>
      </c>
      <c r="T853" s="103"/>
      <c r="U853" s="101"/>
      <c r="V853" s="102" t="n">
        <f aca="false">S853+U853</f>
        <v>0</v>
      </c>
    </row>
    <row r="854" s="139" customFormat="true" ht="31.5" hidden="true" customHeight="false" outlineLevel="0" collapsed="false">
      <c r="A854" s="38" t="s">
        <v>718</v>
      </c>
      <c r="B854" s="100"/>
      <c r="C854" s="100"/>
      <c r="D854" s="105" t="s">
        <v>719</v>
      </c>
      <c r="E854" s="78"/>
      <c r="F854" s="102" t="n">
        <f aca="false">SUM(F855)</f>
        <v>0</v>
      </c>
      <c r="G854" s="101" t="n">
        <f aca="false">SUM(G855)</f>
        <v>0</v>
      </c>
      <c r="H854" s="102" t="n">
        <f aca="false">F854+G854</f>
        <v>0</v>
      </c>
      <c r="I854" s="101" t="n">
        <f aca="false">SUM(I855)</f>
        <v>0</v>
      </c>
      <c r="J854" s="102" t="n">
        <f aca="false">H854+I854</f>
        <v>0</v>
      </c>
      <c r="K854" s="102" t="n">
        <f aca="false">SUM(K855)</f>
        <v>0</v>
      </c>
      <c r="L854" s="101" t="n">
        <f aca="false">SUM(L855)</f>
        <v>0</v>
      </c>
      <c r="M854" s="102"/>
      <c r="N854" s="101" t="n">
        <f aca="false">SUM(N855)</f>
        <v>0</v>
      </c>
      <c r="O854" s="102"/>
      <c r="P854" s="102" t="n">
        <f aca="false">SUM(P855)</f>
        <v>0</v>
      </c>
      <c r="Q854" s="103" t="n">
        <f aca="false">SUM(Q855)</f>
        <v>0</v>
      </c>
      <c r="R854" s="101" t="n">
        <f aca="false">SUM(R855)</f>
        <v>0</v>
      </c>
      <c r="S854" s="102" t="n">
        <f aca="false">P854+R854</f>
        <v>0</v>
      </c>
      <c r="T854" s="103" t="n">
        <f aca="false">SUM(T855)</f>
        <v>0</v>
      </c>
      <c r="U854" s="101" t="n">
        <f aca="false">SUM(U855)</f>
        <v>0</v>
      </c>
      <c r="V854" s="102" t="n">
        <f aca="false">S854+U854</f>
        <v>0</v>
      </c>
    </row>
    <row r="855" s="139" customFormat="true" ht="15.75" hidden="true" customHeight="false" outlineLevel="0" collapsed="false">
      <c r="A855" s="39" t="s">
        <v>132</v>
      </c>
      <c r="B855" s="100"/>
      <c r="C855" s="100"/>
      <c r="D855" s="105"/>
      <c r="E855" s="78" t="s">
        <v>133</v>
      </c>
      <c r="F855" s="102"/>
      <c r="G855" s="101"/>
      <c r="H855" s="102" t="n">
        <f aca="false">F855+G855</f>
        <v>0</v>
      </c>
      <c r="I855" s="101"/>
      <c r="J855" s="102" t="n">
        <f aca="false">H855+I855</f>
        <v>0</v>
      </c>
      <c r="K855" s="102"/>
      <c r="L855" s="101"/>
      <c r="M855" s="102"/>
      <c r="N855" s="101"/>
      <c r="O855" s="102"/>
      <c r="P855" s="102"/>
      <c r="Q855" s="103"/>
      <c r="R855" s="101"/>
      <c r="S855" s="102" t="n">
        <f aca="false">P855+R855</f>
        <v>0</v>
      </c>
      <c r="T855" s="103"/>
      <c r="U855" s="101"/>
      <c r="V855" s="102" t="n">
        <f aca="false">S855+U855</f>
        <v>0</v>
      </c>
    </row>
    <row r="856" s="139" customFormat="true" ht="63" hidden="true" customHeight="false" outlineLevel="0" collapsed="false">
      <c r="A856" s="38" t="s">
        <v>707</v>
      </c>
      <c r="B856" s="100"/>
      <c r="C856" s="100"/>
      <c r="D856" s="105" t="s">
        <v>720</v>
      </c>
      <c r="E856" s="78"/>
      <c r="F856" s="102" t="n">
        <f aca="false">SUM(F857)</f>
        <v>529</v>
      </c>
      <c r="G856" s="101" t="n">
        <f aca="false">SUM(G857)</f>
        <v>0</v>
      </c>
      <c r="H856" s="102" t="n">
        <f aca="false">F856+G856</f>
        <v>529</v>
      </c>
      <c r="I856" s="101" t="n">
        <f aca="false">SUM(I857)</f>
        <v>0</v>
      </c>
      <c r="J856" s="102" t="n">
        <f aca="false">H856+I856</f>
        <v>529</v>
      </c>
      <c r="K856" s="102"/>
      <c r="L856" s="101" t="n">
        <f aca="false">SUM(L857)</f>
        <v>0</v>
      </c>
      <c r="M856" s="102"/>
      <c r="N856" s="101" t="n">
        <f aca="false">SUM(N857)</f>
        <v>0</v>
      </c>
      <c r="O856" s="102"/>
      <c r="P856" s="102" t="n">
        <f aca="false">SUM(P857)</f>
        <v>579</v>
      </c>
      <c r="Q856" s="103" t="n">
        <f aca="false">SUM(Q857)</f>
        <v>0</v>
      </c>
      <c r="R856" s="101" t="n">
        <f aca="false">SUM(R857)</f>
        <v>0</v>
      </c>
      <c r="S856" s="102" t="n">
        <f aca="false">P856+R856</f>
        <v>579</v>
      </c>
      <c r="T856" s="103" t="n">
        <f aca="false">SUM(T857)</f>
        <v>0</v>
      </c>
      <c r="U856" s="101" t="n">
        <f aca="false">SUM(U857)</f>
        <v>0</v>
      </c>
      <c r="V856" s="102" t="n">
        <f aca="false">S856+U856</f>
        <v>579</v>
      </c>
    </row>
    <row r="857" s="139" customFormat="true" ht="15.75" hidden="true" customHeight="false" outlineLevel="0" collapsed="false">
      <c r="A857" s="39" t="s">
        <v>132</v>
      </c>
      <c r="B857" s="100"/>
      <c r="C857" s="100"/>
      <c r="D857" s="138"/>
      <c r="E857" s="78" t="s">
        <v>133</v>
      </c>
      <c r="F857" s="98" t="n">
        <v>529</v>
      </c>
      <c r="G857" s="99"/>
      <c r="H857" s="98" t="n">
        <f aca="false">F857+G857</f>
        <v>529</v>
      </c>
      <c r="I857" s="99"/>
      <c r="J857" s="98" t="n">
        <f aca="false">H857+I857</f>
        <v>529</v>
      </c>
      <c r="K857" s="98"/>
      <c r="L857" s="99"/>
      <c r="M857" s="98"/>
      <c r="N857" s="99"/>
      <c r="O857" s="98"/>
      <c r="P857" s="98" t="n">
        <v>579</v>
      </c>
      <c r="Q857" s="100"/>
      <c r="R857" s="99"/>
      <c r="S857" s="98" t="n">
        <f aca="false">P857+R857</f>
        <v>579</v>
      </c>
      <c r="T857" s="100"/>
      <c r="U857" s="99"/>
      <c r="V857" s="98" t="n">
        <f aca="false">S857+U857</f>
        <v>579</v>
      </c>
    </row>
    <row r="858" s="143" customFormat="true" ht="31.5" hidden="true" customHeight="false" outlineLevel="0" collapsed="false">
      <c r="A858" s="38" t="s">
        <v>134</v>
      </c>
      <c r="B858" s="100"/>
      <c r="C858" s="100"/>
      <c r="D858" s="105" t="s">
        <v>135</v>
      </c>
      <c r="E858" s="78"/>
      <c r="F858" s="102" t="n">
        <f aca="false">F859</f>
        <v>8018</v>
      </c>
      <c r="G858" s="101" t="n">
        <f aca="false">G859</f>
        <v>0</v>
      </c>
      <c r="H858" s="102" t="n">
        <f aca="false">F858+G858</f>
        <v>8018</v>
      </c>
      <c r="I858" s="101" t="n">
        <f aca="false">I859</f>
        <v>0</v>
      </c>
      <c r="J858" s="102" t="n">
        <f aca="false">H858+I858</f>
        <v>8018</v>
      </c>
      <c r="K858" s="102"/>
      <c r="L858" s="101" t="n">
        <f aca="false">L859</f>
        <v>0</v>
      </c>
      <c r="M858" s="102"/>
      <c r="N858" s="101" t="n">
        <f aca="false">N859</f>
        <v>0</v>
      </c>
      <c r="O858" s="102"/>
      <c r="P858" s="102" t="n">
        <f aca="false">P859</f>
        <v>8772</v>
      </c>
      <c r="Q858" s="103" t="n">
        <f aca="false">Q859</f>
        <v>0</v>
      </c>
      <c r="R858" s="101" t="n">
        <f aca="false">R859</f>
        <v>0</v>
      </c>
      <c r="S858" s="102" t="n">
        <f aca="false">P858+R858</f>
        <v>8772</v>
      </c>
      <c r="T858" s="103" t="n">
        <f aca="false">T859</f>
        <v>0</v>
      </c>
      <c r="U858" s="101" t="n">
        <f aca="false">U859</f>
        <v>0</v>
      </c>
      <c r="V858" s="102" t="n">
        <f aca="false">S858+U858</f>
        <v>8772</v>
      </c>
    </row>
    <row r="859" s="139" customFormat="true" ht="15.75" hidden="true" customHeight="false" outlineLevel="0" collapsed="false">
      <c r="A859" s="39" t="s">
        <v>132</v>
      </c>
      <c r="B859" s="100"/>
      <c r="C859" s="100"/>
      <c r="D859" s="138"/>
      <c r="E859" s="78" t="s">
        <v>133</v>
      </c>
      <c r="F859" s="98" t="n">
        <v>8018</v>
      </c>
      <c r="G859" s="99"/>
      <c r="H859" s="98" t="n">
        <f aca="false">F859+G859</f>
        <v>8018</v>
      </c>
      <c r="I859" s="99"/>
      <c r="J859" s="98" t="n">
        <f aca="false">H859+I859</f>
        <v>8018</v>
      </c>
      <c r="K859" s="98"/>
      <c r="L859" s="99"/>
      <c r="M859" s="98"/>
      <c r="N859" s="99"/>
      <c r="O859" s="98"/>
      <c r="P859" s="98" t="n">
        <v>8772</v>
      </c>
      <c r="Q859" s="100"/>
      <c r="R859" s="99"/>
      <c r="S859" s="98" t="n">
        <f aca="false">P859+R859</f>
        <v>8772</v>
      </c>
      <c r="T859" s="100"/>
      <c r="U859" s="99"/>
      <c r="V859" s="98" t="n">
        <f aca="false">S859+U859</f>
        <v>8772</v>
      </c>
    </row>
    <row r="860" s="141" customFormat="true" ht="47.25" hidden="true" customHeight="false" outlineLevel="0" collapsed="false">
      <c r="A860" s="38" t="s">
        <v>721</v>
      </c>
      <c r="B860" s="103"/>
      <c r="C860" s="103"/>
      <c r="D860" s="105" t="s">
        <v>722</v>
      </c>
      <c r="E860" s="109"/>
      <c r="F860" s="102" t="n">
        <f aca="false">F861</f>
        <v>0</v>
      </c>
      <c r="G860" s="101" t="n">
        <f aca="false">G861</f>
        <v>0</v>
      </c>
      <c r="H860" s="102" t="n">
        <f aca="false">F860+G860</f>
        <v>0</v>
      </c>
      <c r="I860" s="101" t="n">
        <f aca="false">I861</f>
        <v>0</v>
      </c>
      <c r="J860" s="102" t="n">
        <f aca="false">H860+I860</f>
        <v>0</v>
      </c>
      <c r="K860" s="102" t="n">
        <f aca="false">K861</f>
        <v>0</v>
      </c>
      <c r="L860" s="101" t="n">
        <f aca="false">L861</f>
        <v>0</v>
      </c>
      <c r="M860" s="102" t="n">
        <f aca="false">K860+L860</f>
        <v>0</v>
      </c>
      <c r="N860" s="101" t="n">
        <f aca="false">N861</f>
        <v>0</v>
      </c>
      <c r="O860" s="102" t="n">
        <f aca="false">M860+N860</f>
        <v>0</v>
      </c>
      <c r="P860" s="102" t="n">
        <f aca="false">P861</f>
        <v>0</v>
      </c>
      <c r="Q860" s="103" t="n">
        <f aca="false">Q861</f>
        <v>0</v>
      </c>
      <c r="R860" s="101" t="n">
        <f aca="false">R861</f>
        <v>0</v>
      </c>
      <c r="S860" s="102" t="n">
        <f aca="false">P860+R860</f>
        <v>0</v>
      </c>
      <c r="T860" s="103" t="n">
        <f aca="false">T861</f>
        <v>0</v>
      </c>
      <c r="U860" s="101" t="n">
        <f aca="false">U861</f>
        <v>0</v>
      </c>
      <c r="V860" s="102" t="n">
        <f aca="false">S860+U860</f>
        <v>0</v>
      </c>
    </row>
    <row r="861" s="141" customFormat="true" ht="31.5" hidden="true" customHeight="false" outlineLevel="0" collapsed="false">
      <c r="A861" s="38" t="s">
        <v>723</v>
      </c>
      <c r="B861" s="103"/>
      <c r="C861" s="103"/>
      <c r="D861" s="105" t="s">
        <v>724</v>
      </c>
      <c r="E861" s="103"/>
      <c r="F861" s="102" t="n">
        <f aca="false">F862</f>
        <v>0</v>
      </c>
      <c r="G861" s="101" t="n">
        <f aca="false">G862</f>
        <v>0</v>
      </c>
      <c r="H861" s="102" t="n">
        <f aca="false">F861+G861</f>
        <v>0</v>
      </c>
      <c r="I861" s="101" t="n">
        <f aca="false">I862</f>
        <v>0</v>
      </c>
      <c r="J861" s="102" t="n">
        <f aca="false">H861+I861</f>
        <v>0</v>
      </c>
      <c r="K861" s="102" t="n">
        <f aca="false">K862</f>
        <v>0</v>
      </c>
      <c r="L861" s="101" t="n">
        <f aca="false">L862</f>
        <v>0</v>
      </c>
      <c r="M861" s="102" t="n">
        <f aca="false">K861+L861</f>
        <v>0</v>
      </c>
      <c r="N861" s="101" t="n">
        <f aca="false">N862</f>
        <v>0</v>
      </c>
      <c r="O861" s="102" t="n">
        <f aca="false">M861+N861</f>
        <v>0</v>
      </c>
      <c r="P861" s="102" t="n">
        <f aca="false">P862</f>
        <v>0</v>
      </c>
      <c r="Q861" s="103" t="n">
        <f aca="false">Q862</f>
        <v>0</v>
      </c>
      <c r="R861" s="101" t="n">
        <f aca="false">R862</f>
        <v>0</v>
      </c>
      <c r="S861" s="102" t="n">
        <f aca="false">P861+R861</f>
        <v>0</v>
      </c>
      <c r="T861" s="103" t="n">
        <f aca="false">T862</f>
        <v>0</v>
      </c>
      <c r="U861" s="101" t="n">
        <f aca="false">U862</f>
        <v>0</v>
      </c>
      <c r="V861" s="102" t="n">
        <f aca="false">S861+U861</f>
        <v>0</v>
      </c>
    </row>
    <row r="862" s="141" customFormat="true" ht="15.75" hidden="true" customHeight="false" outlineLevel="0" collapsed="false">
      <c r="A862" s="39" t="s">
        <v>201</v>
      </c>
      <c r="B862" s="100"/>
      <c r="C862" s="100"/>
      <c r="D862" s="138"/>
      <c r="E862" s="78" t="s">
        <v>202</v>
      </c>
      <c r="F862" s="98"/>
      <c r="G862" s="99"/>
      <c r="H862" s="98" t="n">
        <f aca="false">F862+G862</f>
        <v>0</v>
      </c>
      <c r="I862" s="99"/>
      <c r="J862" s="98" t="n">
        <f aca="false">H862+I862</f>
        <v>0</v>
      </c>
      <c r="K862" s="98"/>
      <c r="L862" s="99"/>
      <c r="M862" s="98" t="n">
        <f aca="false">K862+L862</f>
        <v>0</v>
      </c>
      <c r="N862" s="99"/>
      <c r="O862" s="98" t="n">
        <f aca="false">M862+N862</f>
        <v>0</v>
      </c>
      <c r="P862" s="98"/>
      <c r="Q862" s="100"/>
      <c r="R862" s="99"/>
      <c r="S862" s="98" t="n">
        <f aca="false">P862+R862</f>
        <v>0</v>
      </c>
      <c r="T862" s="100"/>
      <c r="U862" s="99"/>
      <c r="V862" s="98" t="n">
        <f aca="false">S862+U862</f>
        <v>0</v>
      </c>
    </row>
    <row r="863" s="141" customFormat="true" ht="47.25" hidden="true" customHeight="false" outlineLevel="0" collapsed="false">
      <c r="A863" s="38" t="s">
        <v>721</v>
      </c>
      <c r="B863" s="103"/>
      <c r="C863" s="103"/>
      <c r="D863" s="105" t="s">
        <v>722</v>
      </c>
      <c r="E863" s="103"/>
      <c r="F863" s="102" t="n">
        <f aca="false">F864</f>
        <v>31265</v>
      </c>
      <c r="G863" s="101" t="n">
        <f aca="false">G864</f>
        <v>0</v>
      </c>
      <c r="H863" s="102" t="n">
        <f aca="false">F863+G863</f>
        <v>31265</v>
      </c>
      <c r="I863" s="101" t="n">
        <f aca="false">I864</f>
        <v>0</v>
      </c>
      <c r="J863" s="102" t="n">
        <f aca="false">H863+I863</f>
        <v>31265</v>
      </c>
      <c r="K863" s="102" t="n">
        <f aca="false">K864</f>
        <v>31265</v>
      </c>
      <c r="L863" s="101" t="n">
        <f aca="false">L864</f>
        <v>0</v>
      </c>
      <c r="M863" s="102" t="n">
        <f aca="false">K863+L863</f>
        <v>31265</v>
      </c>
      <c r="N863" s="101" t="n">
        <f aca="false">N864</f>
        <v>0</v>
      </c>
      <c r="O863" s="102" t="n">
        <f aca="false">M863+N863</f>
        <v>31265</v>
      </c>
      <c r="P863" s="102" t="n">
        <f aca="false">P864</f>
        <v>34204</v>
      </c>
      <c r="Q863" s="103" t="n">
        <f aca="false">Q864</f>
        <v>0</v>
      </c>
      <c r="R863" s="101" t="n">
        <f aca="false">R864</f>
        <v>0</v>
      </c>
      <c r="S863" s="102" t="n">
        <f aca="false">P863+R863</f>
        <v>34204</v>
      </c>
      <c r="T863" s="103" t="n">
        <f aca="false">T864</f>
        <v>0</v>
      </c>
      <c r="U863" s="101" t="n">
        <f aca="false">U864</f>
        <v>0</v>
      </c>
      <c r="V863" s="102" t="n">
        <f aca="false">S863+U863</f>
        <v>34204</v>
      </c>
    </row>
    <row r="864" s="141" customFormat="true" ht="15.75" hidden="true" customHeight="false" outlineLevel="0" collapsed="false">
      <c r="A864" s="83" t="s">
        <v>725</v>
      </c>
      <c r="B864" s="103"/>
      <c r="C864" s="103"/>
      <c r="D864" s="105" t="s">
        <v>724</v>
      </c>
      <c r="E864" s="103"/>
      <c r="F864" s="102" t="n">
        <f aca="false">F865</f>
        <v>31265</v>
      </c>
      <c r="G864" s="101" t="n">
        <f aca="false">G865</f>
        <v>0</v>
      </c>
      <c r="H864" s="102" t="n">
        <f aca="false">F864+G864</f>
        <v>31265</v>
      </c>
      <c r="I864" s="101" t="n">
        <f aca="false">I865</f>
        <v>0</v>
      </c>
      <c r="J864" s="102" t="n">
        <f aca="false">H864+I864</f>
        <v>31265</v>
      </c>
      <c r="K864" s="102" t="n">
        <f aca="false">K865</f>
        <v>31265</v>
      </c>
      <c r="L864" s="101" t="n">
        <f aca="false">L865</f>
        <v>0</v>
      </c>
      <c r="M864" s="102" t="n">
        <f aca="false">K864+L864</f>
        <v>31265</v>
      </c>
      <c r="N864" s="101" t="n">
        <f aca="false">N865</f>
        <v>0</v>
      </c>
      <c r="O864" s="102" t="n">
        <f aca="false">M864+N864</f>
        <v>31265</v>
      </c>
      <c r="P864" s="102" t="n">
        <f aca="false">P865</f>
        <v>34204</v>
      </c>
      <c r="Q864" s="103" t="n">
        <f aca="false">Q865</f>
        <v>0</v>
      </c>
      <c r="R864" s="101" t="n">
        <f aca="false">R865</f>
        <v>0</v>
      </c>
      <c r="S864" s="102" t="n">
        <f aca="false">P864+R864</f>
        <v>34204</v>
      </c>
      <c r="T864" s="103" t="n">
        <f aca="false">T865</f>
        <v>0</v>
      </c>
      <c r="U864" s="101" t="n">
        <f aca="false">U865</f>
        <v>0</v>
      </c>
      <c r="V864" s="102" t="n">
        <f aca="false">S864+U864</f>
        <v>34204</v>
      </c>
    </row>
    <row r="865" s="141" customFormat="true" ht="63" hidden="true" customHeight="false" outlineLevel="0" collapsed="false">
      <c r="A865" s="38" t="s">
        <v>726</v>
      </c>
      <c r="B865" s="103"/>
      <c r="C865" s="103"/>
      <c r="D865" s="105" t="s">
        <v>727</v>
      </c>
      <c r="E865" s="103"/>
      <c r="F865" s="102" t="n">
        <f aca="false">F866</f>
        <v>31265</v>
      </c>
      <c r="G865" s="101" t="n">
        <f aca="false">G866</f>
        <v>0</v>
      </c>
      <c r="H865" s="102" t="n">
        <f aca="false">F865+G865</f>
        <v>31265</v>
      </c>
      <c r="I865" s="101" t="n">
        <f aca="false">I866</f>
        <v>0</v>
      </c>
      <c r="J865" s="102" t="n">
        <f aca="false">H865+I865</f>
        <v>31265</v>
      </c>
      <c r="K865" s="102" t="n">
        <f aca="false">K866</f>
        <v>31265</v>
      </c>
      <c r="L865" s="101" t="n">
        <f aca="false">L866</f>
        <v>0</v>
      </c>
      <c r="M865" s="102" t="n">
        <f aca="false">K865+L865</f>
        <v>31265</v>
      </c>
      <c r="N865" s="101" t="n">
        <f aca="false">N866</f>
        <v>0</v>
      </c>
      <c r="O865" s="102" t="n">
        <f aca="false">M865+N865</f>
        <v>31265</v>
      </c>
      <c r="P865" s="102" t="n">
        <f aca="false">P866</f>
        <v>34204</v>
      </c>
      <c r="Q865" s="103" t="n">
        <f aca="false">Q866</f>
        <v>0</v>
      </c>
      <c r="R865" s="101" t="n">
        <f aca="false">R866</f>
        <v>0</v>
      </c>
      <c r="S865" s="102" t="n">
        <f aca="false">P865+R865</f>
        <v>34204</v>
      </c>
      <c r="T865" s="103" t="n">
        <f aca="false">T866</f>
        <v>0</v>
      </c>
      <c r="U865" s="101" t="n">
        <f aca="false">U866</f>
        <v>0</v>
      </c>
      <c r="V865" s="102" t="n">
        <f aca="false">S865+U865</f>
        <v>34204</v>
      </c>
    </row>
    <row r="866" s="141" customFormat="true" ht="31.5" hidden="true" customHeight="false" outlineLevel="0" collapsed="false">
      <c r="A866" s="39" t="s">
        <v>130</v>
      </c>
      <c r="B866" s="100"/>
      <c r="C866" s="100"/>
      <c r="D866" s="138"/>
      <c r="E866" s="78" t="s">
        <v>143</v>
      </c>
      <c r="F866" s="98" t="n">
        <v>31265</v>
      </c>
      <c r="G866" s="99"/>
      <c r="H866" s="98" t="n">
        <f aca="false">F866+G866</f>
        <v>31265</v>
      </c>
      <c r="I866" s="99"/>
      <c r="J866" s="98" t="n">
        <f aca="false">H866+I866</f>
        <v>31265</v>
      </c>
      <c r="K866" s="98" t="n">
        <v>31265</v>
      </c>
      <c r="L866" s="99"/>
      <c r="M866" s="98" t="n">
        <f aca="false">K866+L866</f>
        <v>31265</v>
      </c>
      <c r="N866" s="99"/>
      <c r="O866" s="98" t="n">
        <f aca="false">M866+N866</f>
        <v>31265</v>
      </c>
      <c r="P866" s="98" t="n">
        <v>34204</v>
      </c>
      <c r="Q866" s="100"/>
      <c r="R866" s="99"/>
      <c r="S866" s="98" t="n">
        <f aca="false">P866+R866</f>
        <v>34204</v>
      </c>
      <c r="T866" s="100"/>
      <c r="U866" s="99"/>
      <c r="V866" s="98" t="n">
        <f aca="false">S866+U866</f>
        <v>34204</v>
      </c>
    </row>
    <row r="867" s="141" customFormat="true" ht="31.5" hidden="true" customHeight="false" outlineLevel="0" collapsed="false">
      <c r="A867" s="38" t="s">
        <v>136</v>
      </c>
      <c r="B867" s="103"/>
      <c r="C867" s="103"/>
      <c r="D867" s="105" t="s">
        <v>137</v>
      </c>
      <c r="E867" s="42"/>
      <c r="F867" s="102" t="n">
        <f aca="false">F868</f>
        <v>0</v>
      </c>
      <c r="G867" s="101" t="n">
        <f aca="false">G868</f>
        <v>0</v>
      </c>
      <c r="H867" s="102" t="n">
        <f aca="false">F867+G867</f>
        <v>0</v>
      </c>
      <c r="I867" s="101" t="n">
        <f aca="false">I868</f>
        <v>0</v>
      </c>
      <c r="J867" s="102" t="n">
        <f aca="false">H867+I867</f>
        <v>0</v>
      </c>
      <c r="K867" s="102" t="n">
        <f aca="false">K868</f>
        <v>0</v>
      </c>
      <c r="L867" s="101" t="n">
        <f aca="false">L868</f>
        <v>0</v>
      </c>
      <c r="M867" s="102" t="n">
        <f aca="false">K867+L867</f>
        <v>0</v>
      </c>
      <c r="N867" s="101" t="n">
        <f aca="false">N868</f>
        <v>0</v>
      </c>
      <c r="O867" s="102" t="n">
        <f aca="false">M867+N867</f>
        <v>0</v>
      </c>
      <c r="P867" s="102" t="n">
        <f aca="false">P868</f>
        <v>0</v>
      </c>
      <c r="Q867" s="103" t="n">
        <f aca="false">Q868</f>
        <v>0</v>
      </c>
      <c r="R867" s="101" t="n">
        <f aca="false">R868</f>
        <v>0</v>
      </c>
      <c r="S867" s="102" t="n">
        <f aca="false">P867+R867</f>
        <v>0</v>
      </c>
      <c r="T867" s="103" t="n">
        <f aca="false">T868</f>
        <v>0</v>
      </c>
      <c r="U867" s="101" t="n">
        <f aca="false">U868</f>
        <v>0</v>
      </c>
      <c r="V867" s="102" t="n">
        <f aca="false">S867+U867</f>
        <v>0</v>
      </c>
    </row>
    <row r="868" s="141" customFormat="true" ht="63" hidden="true" customHeight="false" outlineLevel="0" collapsed="false">
      <c r="A868" s="38" t="s">
        <v>728</v>
      </c>
      <c r="B868" s="100"/>
      <c r="C868" s="100"/>
      <c r="D868" s="105" t="s">
        <v>729</v>
      </c>
      <c r="E868" s="78"/>
      <c r="F868" s="102" t="n">
        <f aca="false">F869</f>
        <v>0</v>
      </c>
      <c r="G868" s="101" t="n">
        <f aca="false">G869</f>
        <v>0</v>
      </c>
      <c r="H868" s="102" t="n">
        <f aca="false">F868+G868</f>
        <v>0</v>
      </c>
      <c r="I868" s="101" t="n">
        <f aca="false">I869</f>
        <v>0</v>
      </c>
      <c r="J868" s="102" t="n">
        <f aca="false">H868+I868</f>
        <v>0</v>
      </c>
      <c r="K868" s="102" t="n">
        <f aca="false">K869</f>
        <v>0</v>
      </c>
      <c r="L868" s="101" t="n">
        <f aca="false">L869</f>
        <v>0</v>
      </c>
      <c r="M868" s="102" t="n">
        <f aca="false">K868+L868</f>
        <v>0</v>
      </c>
      <c r="N868" s="101" t="n">
        <f aca="false">N869</f>
        <v>0</v>
      </c>
      <c r="O868" s="102" t="n">
        <f aca="false">M868+N868</f>
        <v>0</v>
      </c>
      <c r="P868" s="102" t="n">
        <f aca="false">P869</f>
        <v>0</v>
      </c>
      <c r="Q868" s="103" t="n">
        <f aca="false">Q869</f>
        <v>0</v>
      </c>
      <c r="R868" s="101" t="n">
        <f aca="false">R869</f>
        <v>0</v>
      </c>
      <c r="S868" s="102" t="n">
        <f aca="false">P868+R868</f>
        <v>0</v>
      </c>
      <c r="T868" s="103" t="n">
        <f aca="false">T869</f>
        <v>0</v>
      </c>
      <c r="U868" s="101" t="n">
        <f aca="false">U869</f>
        <v>0</v>
      </c>
      <c r="V868" s="102" t="n">
        <f aca="false">S868+U868</f>
        <v>0</v>
      </c>
    </row>
    <row r="869" s="141" customFormat="true" ht="15.75" hidden="true" customHeight="false" outlineLevel="0" collapsed="false">
      <c r="A869" s="39" t="s">
        <v>132</v>
      </c>
      <c r="B869" s="100"/>
      <c r="C869" s="100"/>
      <c r="D869" s="138"/>
      <c r="E869" s="78" t="s">
        <v>133</v>
      </c>
      <c r="F869" s="98"/>
      <c r="G869" s="99"/>
      <c r="H869" s="98" t="n">
        <f aca="false">F869+G869</f>
        <v>0</v>
      </c>
      <c r="I869" s="99"/>
      <c r="J869" s="98" t="n">
        <f aca="false">H869+I869</f>
        <v>0</v>
      </c>
      <c r="K869" s="98"/>
      <c r="L869" s="99"/>
      <c r="M869" s="98" t="n">
        <f aca="false">K869+L869</f>
        <v>0</v>
      </c>
      <c r="N869" s="99"/>
      <c r="O869" s="98" t="n">
        <f aca="false">M869+N869</f>
        <v>0</v>
      </c>
      <c r="P869" s="98"/>
      <c r="Q869" s="100"/>
      <c r="R869" s="99"/>
      <c r="S869" s="98" t="n">
        <f aca="false">P869+R869</f>
        <v>0</v>
      </c>
      <c r="T869" s="100"/>
      <c r="U869" s="99"/>
      <c r="V869" s="98" t="n">
        <f aca="false">S869+U869</f>
        <v>0</v>
      </c>
    </row>
    <row r="870" s="141" customFormat="true" ht="15.75" hidden="true" customHeight="false" outlineLevel="0" collapsed="false">
      <c r="A870" s="83" t="s">
        <v>32</v>
      </c>
      <c r="B870" s="103"/>
      <c r="C870" s="103"/>
      <c r="D870" s="105" t="s">
        <v>33</v>
      </c>
      <c r="E870" s="103"/>
      <c r="F870" s="102" t="n">
        <f aca="false">F871+F873+F876</f>
        <v>0</v>
      </c>
      <c r="G870" s="101" t="n">
        <f aca="false">G871+G873+G876</f>
        <v>0</v>
      </c>
      <c r="H870" s="102" t="n">
        <f aca="false">F870+G870</f>
        <v>0</v>
      </c>
      <c r="I870" s="101" t="n">
        <f aca="false">I871+I873+I876</f>
        <v>0</v>
      </c>
      <c r="J870" s="102" t="n">
        <f aca="false">H870+I870</f>
        <v>0</v>
      </c>
      <c r="K870" s="102" t="n">
        <f aca="false">K871+K873+K876</f>
        <v>0</v>
      </c>
      <c r="L870" s="101" t="n">
        <f aca="false">L871+L873+L876</f>
        <v>0</v>
      </c>
      <c r="M870" s="102" t="n">
        <f aca="false">K870+L870</f>
        <v>0</v>
      </c>
      <c r="N870" s="101" t="n">
        <f aca="false">N871+N873+N876</f>
        <v>0</v>
      </c>
      <c r="O870" s="102" t="n">
        <f aca="false">M870+N870</f>
        <v>0</v>
      </c>
      <c r="P870" s="102" t="n">
        <f aca="false">P871+P873+P876</f>
        <v>0</v>
      </c>
      <c r="Q870" s="103" t="n">
        <f aca="false">Q871+Q873+Q876</f>
        <v>0</v>
      </c>
      <c r="R870" s="101" t="n">
        <f aca="false">R871+R873+R876</f>
        <v>0</v>
      </c>
      <c r="S870" s="102" t="n">
        <f aca="false">P870+R870</f>
        <v>0</v>
      </c>
      <c r="T870" s="103" t="n">
        <f aca="false">T871+T873+T876</f>
        <v>0</v>
      </c>
      <c r="U870" s="101" t="n">
        <f aca="false">U871+U873+U876</f>
        <v>0</v>
      </c>
      <c r="V870" s="102" t="n">
        <f aca="false">S870+U870</f>
        <v>0</v>
      </c>
    </row>
    <row r="871" s="141" customFormat="true" ht="78.75" hidden="true" customHeight="false" outlineLevel="0" collapsed="false">
      <c r="A871" s="38" t="s">
        <v>730</v>
      </c>
      <c r="B871" s="103"/>
      <c r="C871" s="103"/>
      <c r="D871" s="144" t="s">
        <v>731</v>
      </c>
      <c r="E871" s="78"/>
      <c r="F871" s="102" t="n">
        <f aca="false">F872</f>
        <v>0</v>
      </c>
      <c r="G871" s="101" t="n">
        <f aca="false">G872</f>
        <v>0</v>
      </c>
      <c r="H871" s="102" t="n">
        <f aca="false">F871+G871</f>
        <v>0</v>
      </c>
      <c r="I871" s="101" t="n">
        <f aca="false">I872</f>
        <v>0</v>
      </c>
      <c r="J871" s="102" t="n">
        <f aca="false">H871+I871</f>
        <v>0</v>
      </c>
      <c r="K871" s="102" t="n">
        <f aca="false">K872</f>
        <v>0</v>
      </c>
      <c r="L871" s="101" t="n">
        <f aca="false">L872</f>
        <v>0</v>
      </c>
      <c r="M871" s="102" t="n">
        <f aca="false">K871+L871</f>
        <v>0</v>
      </c>
      <c r="N871" s="101" t="n">
        <f aca="false">N872</f>
        <v>0</v>
      </c>
      <c r="O871" s="102" t="n">
        <f aca="false">M871+N871</f>
        <v>0</v>
      </c>
      <c r="P871" s="102" t="n">
        <f aca="false">P872</f>
        <v>0</v>
      </c>
      <c r="Q871" s="103" t="n">
        <f aca="false">Q872</f>
        <v>0</v>
      </c>
      <c r="R871" s="101" t="n">
        <f aca="false">R872</f>
        <v>0</v>
      </c>
      <c r="S871" s="102" t="n">
        <f aca="false">P871+R871</f>
        <v>0</v>
      </c>
      <c r="T871" s="103" t="n">
        <f aca="false">T872</f>
        <v>0</v>
      </c>
      <c r="U871" s="101" t="n">
        <f aca="false">U872</f>
        <v>0</v>
      </c>
      <c r="V871" s="102" t="n">
        <f aca="false">S871+U871</f>
        <v>0</v>
      </c>
    </row>
    <row r="872" s="141" customFormat="true" ht="31.5" hidden="true" customHeight="false" outlineLevel="0" collapsed="false">
      <c r="A872" s="39" t="s">
        <v>130</v>
      </c>
      <c r="B872" s="100"/>
      <c r="C872" s="100"/>
      <c r="D872" s="144"/>
      <c r="E872" s="78" t="s">
        <v>143</v>
      </c>
      <c r="F872" s="98"/>
      <c r="G872" s="99"/>
      <c r="H872" s="98" t="n">
        <f aca="false">F872+G872</f>
        <v>0</v>
      </c>
      <c r="I872" s="99"/>
      <c r="J872" s="98" t="n">
        <f aca="false">H872+I872</f>
        <v>0</v>
      </c>
      <c r="K872" s="98"/>
      <c r="L872" s="99"/>
      <c r="M872" s="98" t="n">
        <f aca="false">K872+L872</f>
        <v>0</v>
      </c>
      <c r="N872" s="99"/>
      <c r="O872" s="98" t="n">
        <f aca="false">M872+N872</f>
        <v>0</v>
      </c>
      <c r="P872" s="98"/>
      <c r="Q872" s="100"/>
      <c r="R872" s="99"/>
      <c r="S872" s="98" t="n">
        <f aca="false">P872+R872</f>
        <v>0</v>
      </c>
      <c r="T872" s="100"/>
      <c r="U872" s="99"/>
      <c r="V872" s="98" t="n">
        <f aca="false">S872+U872</f>
        <v>0</v>
      </c>
    </row>
    <row r="873" customFormat="false" ht="47.25" hidden="true" customHeight="false" outlineLevel="0" collapsed="false">
      <c r="A873" s="38" t="s">
        <v>732</v>
      </c>
      <c r="B873" s="19"/>
      <c r="C873" s="19"/>
      <c r="D873" s="25" t="s">
        <v>119</v>
      </c>
      <c r="E873" s="26"/>
      <c r="F873" s="31" t="n">
        <f aca="false">SUM(F874)</f>
        <v>0</v>
      </c>
      <c r="G873" s="32" t="n">
        <f aca="false">SUM(G874)</f>
        <v>0</v>
      </c>
      <c r="H873" s="31" t="n">
        <f aca="false">F873+G873</f>
        <v>0</v>
      </c>
      <c r="I873" s="32" t="n">
        <f aca="false">SUM(I874)</f>
        <v>0</v>
      </c>
      <c r="J873" s="31" t="n">
        <f aca="false">H873+I873</f>
        <v>0</v>
      </c>
      <c r="K873" s="31" t="n">
        <f aca="false">SUM(K874)</f>
        <v>0</v>
      </c>
      <c r="L873" s="32" t="n">
        <f aca="false">SUM(L874)</f>
        <v>0</v>
      </c>
      <c r="M873" s="31" t="n">
        <f aca="false">K873+L873</f>
        <v>0</v>
      </c>
      <c r="N873" s="32" t="n">
        <f aca="false">SUM(N874)</f>
        <v>0</v>
      </c>
      <c r="O873" s="31" t="n">
        <f aca="false">M873+N873</f>
        <v>0</v>
      </c>
      <c r="P873" s="31" t="n">
        <f aca="false">SUM(P874)</f>
        <v>0</v>
      </c>
      <c r="Q873" s="33" t="n">
        <f aca="false">SUM(Q874)</f>
        <v>0</v>
      </c>
      <c r="R873" s="32" t="n">
        <f aca="false">SUM(R874)</f>
        <v>0</v>
      </c>
      <c r="S873" s="31" t="n">
        <f aca="false">P873+R873</f>
        <v>0</v>
      </c>
      <c r="T873" s="33" t="n">
        <f aca="false">SUM(T874)</f>
        <v>0</v>
      </c>
      <c r="U873" s="32" t="n">
        <f aca="false">SUM(U874)</f>
        <v>0</v>
      </c>
      <c r="V873" s="31" t="n">
        <f aca="false">S873+U873</f>
        <v>0</v>
      </c>
    </row>
    <row r="874" customFormat="false" ht="47.25" hidden="true" customHeight="false" outlineLevel="0" collapsed="false">
      <c r="A874" s="38" t="s">
        <v>300</v>
      </c>
      <c r="B874" s="19"/>
      <c r="C874" s="19"/>
      <c r="D874" s="25" t="s">
        <v>121</v>
      </c>
      <c r="E874" s="26"/>
      <c r="F874" s="31" t="n">
        <f aca="false">SUM(F875)</f>
        <v>0</v>
      </c>
      <c r="G874" s="32" t="n">
        <f aca="false">SUM(G875)</f>
        <v>0</v>
      </c>
      <c r="H874" s="31" t="n">
        <f aca="false">F874+G874</f>
        <v>0</v>
      </c>
      <c r="I874" s="32" t="n">
        <f aca="false">SUM(I875)</f>
        <v>0</v>
      </c>
      <c r="J874" s="31" t="n">
        <f aca="false">H874+I874</f>
        <v>0</v>
      </c>
      <c r="K874" s="31" t="n">
        <f aca="false">SUM(K875)</f>
        <v>0</v>
      </c>
      <c r="L874" s="32" t="n">
        <f aca="false">SUM(L875)</f>
        <v>0</v>
      </c>
      <c r="M874" s="31" t="n">
        <f aca="false">K874+L874</f>
        <v>0</v>
      </c>
      <c r="N874" s="32" t="n">
        <f aca="false">SUM(N875)</f>
        <v>0</v>
      </c>
      <c r="O874" s="31" t="n">
        <f aca="false">M874+N874</f>
        <v>0</v>
      </c>
      <c r="P874" s="31" t="n">
        <f aca="false">SUM(P875)</f>
        <v>0</v>
      </c>
      <c r="Q874" s="33" t="n">
        <f aca="false">SUM(Q875)</f>
        <v>0</v>
      </c>
      <c r="R874" s="32" t="n">
        <f aca="false">SUM(R875)</f>
        <v>0</v>
      </c>
      <c r="S874" s="31" t="n">
        <f aca="false">P874+R874</f>
        <v>0</v>
      </c>
      <c r="T874" s="33" t="n">
        <f aca="false">SUM(T875)</f>
        <v>0</v>
      </c>
      <c r="U874" s="32" t="n">
        <f aca="false">SUM(U875)</f>
        <v>0</v>
      </c>
      <c r="V874" s="31" t="n">
        <f aca="false">S874+U874</f>
        <v>0</v>
      </c>
    </row>
    <row r="875" customFormat="false" ht="31.5" hidden="true" customHeight="false" outlineLevel="0" collapsed="false">
      <c r="A875" s="39" t="s">
        <v>122</v>
      </c>
      <c r="B875" s="19"/>
      <c r="C875" s="19"/>
      <c r="D875" s="25"/>
      <c r="E875" s="26" t="s">
        <v>123</v>
      </c>
      <c r="F875" s="31"/>
      <c r="G875" s="32"/>
      <c r="H875" s="31" t="n">
        <f aca="false">F875+G875</f>
        <v>0</v>
      </c>
      <c r="I875" s="32"/>
      <c r="J875" s="31" t="n">
        <f aca="false">H875+I875</f>
        <v>0</v>
      </c>
      <c r="K875" s="31"/>
      <c r="L875" s="32"/>
      <c r="M875" s="31" t="n">
        <f aca="false">K875+L875</f>
        <v>0</v>
      </c>
      <c r="N875" s="32"/>
      <c r="O875" s="31" t="n">
        <f aca="false">M875+N875</f>
        <v>0</v>
      </c>
      <c r="P875" s="31"/>
      <c r="Q875" s="33"/>
      <c r="R875" s="32"/>
      <c r="S875" s="31" t="n">
        <f aca="false">P875+R875</f>
        <v>0</v>
      </c>
      <c r="T875" s="33"/>
      <c r="U875" s="32"/>
      <c r="V875" s="31" t="n">
        <f aca="false">S875+U875</f>
        <v>0</v>
      </c>
    </row>
    <row r="876" customFormat="false" ht="47.25" hidden="true" customHeight="false" outlineLevel="0" collapsed="false">
      <c r="A876" s="38" t="s">
        <v>733</v>
      </c>
      <c r="B876" s="19"/>
      <c r="C876" s="19"/>
      <c r="D876" s="25" t="s">
        <v>734</v>
      </c>
      <c r="E876" s="26"/>
      <c r="F876" s="27" t="n">
        <f aca="false">F877</f>
        <v>0</v>
      </c>
      <c r="G876" s="28" t="n">
        <f aca="false">G877</f>
        <v>0</v>
      </c>
      <c r="H876" s="27" t="n">
        <f aca="false">F876+G876</f>
        <v>0</v>
      </c>
      <c r="I876" s="28" t="n">
        <f aca="false">I877</f>
        <v>0</v>
      </c>
      <c r="J876" s="27" t="n">
        <f aca="false">H876+I876</f>
        <v>0</v>
      </c>
      <c r="K876" s="27" t="n">
        <f aca="false">K877</f>
        <v>0</v>
      </c>
      <c r="L876" s="28" t="n">
        <f aca="false">L877</f>
        <v>0</v>
      </c>
      <c r="M876" s="27" t="n">
        <f aca="false">K876+L876</f>
        <v>0</v>
      </c>
      <c r="N876" s="28" t="n">
        <f aca="false">N877</f>
        <v>0</v>
      </c>
      <c r="O876" s="27" t="n">
        <f aca="false">M876+N876</f>
        <v>0</v>
      </c>
      <c r="P876" s="27" t="n">
        <f aca="false">P877</f>
        <v>0</v>
      </c>
      <c r="Q876" s="29" t="n">
        <f aca="false">Q877</f>
        <v>0</v>
      </c>
      <c r="R876" s="28" t="n">
        <f aca="false">R877</f>
        <v>0</v>
      </c>
      <c r="S876" s="27" t="n">
        <f aca="false">P876+R876</f>
        <v>0</v>
      </c>
      <c r="T876" s="29" t="n">
        <f aca="false">T877</f>
        <v>0</v>
      </c>
      <c r="U876" s="28" t="n">
        <f aca="false">U877</f>
        <v>0</v>
      </c>
      <c r="V876" s="27" t="n">
        <f aca="false">S876+U876</f>
        <v>0</v>
      </c>
    </row>
    <row r="877" customFormat="false" ht="31.5" hidden="true" customHeight="false" outlineLevel="0" collapsed="false">
      <c r="A877" s="39" t="s">
        <v>130</v>
      </c>
      <c r="B877" s="19"/>
      <c r="C877" s="19"/>
      <c r="D877" s="25"/>
      <c r="E877" s="26" t="s">
        <v>143</v>
      </c>
      <c r="F877" s="31"/>
      <c r="G877" s="32"/>
      <c r="H877" s="31" t="n">
        <f aca="false">F877+G877</f>
        <v>0</v>
      </c>
      <c r="I877" s="32"/>
      <c r="J877" s="31" t="n">
        <f aca="false">H877+I877</f>
        <v>0</v>
      </c>
      <c r="K877" s="31"/>
      <c r="L877" s="32"/>
      <c r="M877" s="31" t="n">
        <f aca="false">K877+L877</f>
        <v>0</v>
      </c>
      <c r="N877" s="32"/>
      <c r="O877" s="31" t="n">
        <f aca="false">M877+N877</f>
        <v>0</v>
      </c>
      <c r="P877" s="31"/>
      <c r="Q877" s="33"/>
      <c r="R877" s="32"/>
      <c r="S877" s="31" t="n">
        <f aca="false">P877+R877</f>
        <v>0</v>
      </c>
      <c r="T877" s="33"/>
      <c r="U877" s="32"/>
      <c r="V877" s="31" t="n">
        <f aca="false">S877+U877</f>
        <v>0</v>
      </c>
    </row>
    <row r="878" customFormat="false" ht="175.5" hidden="true" customHeight="true" outlineLevel="0" collapsed="false">
      <c r="A878" s="38" t="s">
        <v>735</v>
      </c>
      <c r="B878" s="19"/>
      <c r="C878" s="19"/>
      <c r="D878" s="25" t="s">
        <v>736</v>
      </c>
      <c r="E878" s="26"/>
      <c r="F878" s="27" t="n">
        <f aca="false">SUM(F879)</f>
        <v>0</v>
      </c>
      <c r="G878" s="28" t="n">
        <f aca="false">SUM(G879)</f>
        <v>0</v>
      </c>
      <c r="H878" s="27" t="n">
        <f aca="false">F878+G878</f>
        <v>0</v>
      </c>
      <c r="I878" s="28" t="n">
        <f aca="false">SUM(I879)</f>
        <v>0</v>
      </c>
      <c r="J878" s="27" t="n">
        <f aca="false">H878+I878</f>
        <v>0</v>
      </c>
      <c r="K878" s="27" t="n">
        <f aca="false">SUM(K879)</f>
        <v>0</v>
      </c>
      <c r="L878" s="28" t="n">
        <f aca="false">SUM(L879)</f>
        <v>0</v>
      </c>
      <c r="M878" s="27" t="n">
        <f aca="false">K878+L878</f>
        <v>0</v>
      </c>
      <c r="N878" s="28" t="n">
        <f aca="false">SUM(N879)</f>
        <v>0</v>
      </c>
      <c r="O878" s="27" t="n">
        <f aca="false">M878+N878</f>
        <v>0</v>
      </c>
      <c r="P878" s="27" t="n">
        <f aca="false">SUM(P879)</f>
        <v>0</v>
      </c>
      <c r="Q878" s="29" t="n">
        <f aca="false">SUM(Q879)</f>
        <v>0</v>
      </c>
      <c r="R878" s="28" t="n">
        <f aca="false">SUM(R879)</f>
        <v>0</v>
      </c>
      <c r="S878" s="27" t="n">
        <f aca="false">P878+R878</f>
        <v>0</v>
      </c>
      <c r="T878" s="29" t="n">
        <f aca="false">SUM(T879)</f>
        <v>0</v>
      </c>
      <c r="U878" s="28" t="n">
        <f aca="false">SUM(U879)</f>
        <v>0</v>
      </c>
      <c r="V878" s="27" t="n">
        <f aca="false">S878+U878</f>
        <v>0</v>
      </c>
    </row>
    <row r="879" customFormat="false" ht="63" hidden="true" customHeight="false" outlineLevel="0" collapsed="false">
      <c r="A879" s="38" t="s">
        <v>737</v>
      </c>
      <c r="B879" s="19"/>
      <c r="C879" s="19"/>
      <c r="D879" s="25" t="s">
        <v>738</v>
      </c>
      <c r="E879" s="26"/>
      <c r="F879" s="27" t="n">
        <f aca="false">SUM(F880)</f>
        <v>0</v>
      </c>
      <c r="G879" s="28" t="n">
        <f aca="false">SUM(G880)</f>
        <v>0</v>
      </c>
      <c r="H879" s="27" t="n">
        <f aca="false">F879+G879</f>
        <v>0</v>
      </c>
      <c r="I879" s="28" t="n">
        <f aca="false">SUM(I880)</f>
        <v>0</v>
      </c>
      <c r="J879" s="27" t="n">
        <f aca="false">H879+I879</f>
        <v>0</v>
      </c>
      <c r="K879" s="27" t="n">
        <f aca="false">SUM(K880)</f>
        <v>0</v>
      </c>
      <c r="L879" s="28" t="n">
        <f aca="false">SUM(L880)</f>
        <v>0</v>
      </c>
      <c r="M879" s="27" t="n">
        <f aca="false">K879+L879</f>
        <v>0</v>
      </c>
      <c r="N879" s="28" t="n">
        <f aca="false">SUM(N880)</f>
        <v>0</v>
      </c>
      <c r="O879" s="27" t="n">
        <f aca="false">M879+N879</f>
        <v>0</v>
      </c>
      <c r="P879" s="27" t="n">
        <f aca="false">SUM(P880)</f>
        <v>0</v>
      </c>
      <c r="Q879" s="29" t="n">
        <f aca="false">SUM(Q880)</f>
        <v>0</v>
      </c>
      <c r="R879" s="28" t="n">
        <f aca="false">SUM(R880)</f>
        <v>0</v>
      </c>
      <c r="S879" s="27" t="n">
        <f aca="false">P879+R879</f>
        <v>0</v>
      </c>
      <c r="T879" s="29" t="n">
        <f aca="false">SUM(T880)</f>
        <v>0</v>
      </c>
      <c r="U879" s="28" t="n">
        <f aca="false">SUM(U880)</f>
        <v>0</v>
      </c>
      <c r="V879" s="27" t="n">
        <f aca="false">S879+U879</f>
        <v>0</v>
      </c>
    </row>
    <row r="880" customFormat="false" ht="31.5" hidden="true" customHeight="false" outlineLevel="0" collapsed="false">
      <c r="A880" s="39" t="s">
        <v>130</v>
      </c>
      <c r="B880" s="19"/>
      <c r="C880" s="19"/>
      <c r="D880" s="25"/>
      <c r="E880" s="26" t="s">
        <v>143</v>
      </c>
      <c r="F880" s="31"/>
      <c r="G880" s="32"/>
      <c r="H880" s="31" t="n">
        <f aca="false">F880+G880</f>
        <v>0</v>
      </c>
      <c r="I880" s="32"/>
      <c r="J880" s="31" t="n">
        <f aca="false">H880+I880</f>
        <v>0</v>
      </c>
      <c r="K880" s="31"/>
      <c r="L880" s="32"/>
      <c r="M880" s="31" t="n">
        <f aca="false">K880+L880</f>
        <v>0</v>
      </c>
      <c r="N880" s="32"/>
      <c r="O880" s="31" t="n">
        <f aca="false">M880+N880</f>
        <v>0</v>
      </c>
      <c r="P880" s="31"/>
      <c r="Q880" s="33"/>
      <c r="R880" s="32"/>
      <c r="S880" s="31" t="n">
        <f aca="false">P880+R880</f>
        <v>0</v>
      </c>
      <c r="T880" s="33"/>
      <c r="U880" s="32"/>
      <c r="V880" s="31" t="n">
        <f aca="false">S880+U880</f>
        <v>0</v>
      </c>
    </row>
    <row r="881" s="23" customFormat="true" ht="15.75" hidden="true" customHeight="false" outlineLevel="0" collapsed="false">
      <c r="A881" s="49" t="s">
        <v>140</v>
      </c>
      <c r="B881" s="19"/>
      <c r="C881" s="19" t="s">
        <v>141</v>
      </c>
      <c r="D881" s="19"/>
      <c r="E881" s="19"/>
      <c r="F881" s="35" t="n">
        <f aca="false">F882+F885+F888</f>
        <v>823</v>
      </c>
      <c r="G881" s="36" t="n">
        <f aca="false">G882+G885+G888</f>
        <v>0</v>
      </c>
      <c r="H881" s="35" t="n">
        <f aca="false">F881+G881</f>
        <v>823</v>
      </c>
      <c r="I881" s="36" t="n">
        <f aca="false">I882+I885+I888</f>
        <v>0</v>
      </c>
      <c r="J881" s="35" t="n">
        <f aca="false">H881+I881</f>
        <v>823</v>
      </c>
      <c r="K881" s="35"/>
      <c r="L881" s="36" t="n">
        <f aca="false">L882+L885+L888</f>
        <v>0</v>
      </c>
      <c r="M881" s="35"/>
      <c r="N881" s="36" t="n">
        <f aca="false">N882+N885+N888</f>
        <v>0</v>
      </c>
      <c r="O881" s="35"/>
      <c r="P881" s="35" t="n">
        <f aca="false">P882+P885+P888</f>
        <v>85</v>
      </c>
      <c r="Q881" s="37" t="n">
        <f aca="false">Q882+Q885+Q888</f>
        <v>0</v>
      </c>
      <c r="R881" s="36" t="n">
        <f aca="false">R882+R885+R888</f>
        <v>0</v>
      </c>
      <c r="S881" s="35" t="n">
        <f aca="false">P881+R881</f>
        <v>85</v>
      </c>
      <c r="T881" s="37" t="n">
        <f aca="false">T882+T885+T888</f>
        <v>0</v>
      </c>
      <c r="U881" s="36" t="n">
        <f aca="false">U882+U885+U888</f>
        <v>0</v>
      </c>
      <c r="V881" s="35" t="n">
        <f aca="false">S881+U881</f>
        <v>85</v>
      </c>
    </row>
    <row r="882" s="145" customFormat="true" ht="15.75" hidden="true" customHeight="false" outlineLevel="0" collapsed="false">
      <c r="A882" s="38" t="s">
        <v>126</v>
      </c>
      <c r="B882" s="103"/>
      <c r="C882" s="105"/>
      <c r="D882" s="105" t="s">
        <v>127</v>
      </c>
      <c r="E882" s="105"/>
      <c r="F882" s="102" t="n">
        <f aca="false">F883</f>
        <v>0</v>
      </c>
      <c r="G882" s="101" t="n">
        <f aca="false">G883</f>
        <v>0</v>
      </c>
      <c r="H882" s="102" t="n">
        <f aca="false">F882+G882</f>
        <v>0</v>
      </c>
      <c r="I882" s="101" t="n">
        <f aca="false">I883</f>
        <v>0</v>
      </c>
      <c r="J882" s="102" t="n">
        <f aca="false">H882+I882</f>
        <v>0</v>
      </c>
      <c r="K882" s="102" t="n">
        <f aca="false">K883</f>
        <v>0</v>
      </c>
      <c r="L882" s="101" t="n">
        <f aca="false">L883</f>
        <v>0</v>
      </c>
      <c r="M882" s="102"/>
      <c r="N882" s="101" t="n">
        <f aca="false">N883</f>
        <v>0</v>
      </c>
      <c r="O882" s="102"/>
      <c r="P882" s="102" t="n">
        <f aca="false">P883</f>
        <v>0</v>
      </c>
      <c r="Q882" s="103" t="n">
        <f aca="false">Q883</f>
        <v>0</v>
      </c>
      <c r="R882" s="101" t="n">
        <f aca="false">R883</f>
        <v>0</v>
      </c>
      <c r="S882" s="102" t="n">
        <f aca="false">P882+R882</f>
        <v>0</v>
      </c>
      <c r="T882" s="103" t="n">
        <f aca="false">T883</f>
        <v>0</v>
      </c>
      <c r="U882" s="101" t="n">
        <f aca="false">U883</f>
        <v>0</v>
      </c>
      <c r="V882" s="102" t="n">
        <f aca="false">S882+U882</f>
        <v>0</v>
      </c>
    </row>
    <row r="883" s="145" customFormat="true" ht="18.75" hidden="true" customHeight="true" outlineLevel="0" collapsed="false">
      <c r="A883" s="38" t="s">
        <v>134</v>
      </c>
      <c r="B883" s="103"/>
      <c r="C883" s="146"/>
      <c r="D883" s="105" t="s">
        <v>135</v>
      </c>
      <c r="E883" s="105"/>
      <c r="F883" s="102" t="n">
        <f aca="false">F884</f>
        <v>0</v>
      </c>
      <c r="G883" s="101" t="n">
        <f aca="false">G884</f>
        <v>0</v>
      </c>
      <c r="H883" s="102" t="n">
        <f aca="false">F883+G883</f>
        <v>0</v>
      </c>
      <c r="I883" s="101" t="n">
        <f aca="false">I884</f>
        <v>0</v>
      </c>
      <c r="J883" s="102" t="n">
        <f aca="false">H883+I883</f>
        <v>0</v>
      </c>
      <c r="K883" s="102" t="n">
        <f aca="false">K884</f>
        <v>0</v>
      </c>
      <c r="L883" s="101" t="n">
        <f aca="false">L884</f>
        <v>0</v>
      </c>
      <c r="M883" s="102"/>
      <c r="N883" s="101" t="n">
        <f aca="false">N884</f>
        <v>0</v>
      </c>
      <c r="O883" s="102"/>
      <c r="P883" s="102" t="n">
        <f aca="false">P884</f>
        <v>0</v>
      </c>
      <c r="Q883" s="103" t="n">
        <f aca="false">Q884</f>
        <v>0</v>
      </c>
      <c r="R883" s="101" t="n">
        <f aca="false">R884</f>
        <v>0</v>
      </c>
      <c r="S883" s="102" t="n">
        <f aca="false">P883+R883</f>
        <v>0</v>
      </c>
      <c r="T883" s="103" t="n">
        <f aca="false">T884</f>
        <v>0</v>
      </c>
      <c r="U883" s="101" t="n">
        <f aca="false">U884</f>
        <v>0</v>
      </c>
      <c r="V883" s="102" t="n">
        <f aca="false">S883+U883</f>
        <v>0</v>
      </c>
    </row>
    <row r="884" s="145" customFormat="true" ht="15.75" hidden="true" customHeight="false" outlineLevel="0" collapsed="false">
      <c r="A884" s="39" t="s">
        <v>132</v>
      </c>
      <c r="B884" s="100"/>
      <c r="C884" s="147"/>
      <c r="D884" s="100"/>
      <c r="E884" s="78" t="s">
        <v>133</v>
      </c>
      <c r="F884" s="98"/>
      <c r="G884" s="99"/>
      <c r="H884" s="98" t="n">
        <f aca="false">F884+G884</f>
        <v>0</v>
      </c>
      <c r="I884" s="99"/>
      <c r="J884" s="98" t="n">
        <f aca="false">H884+I884</f>
        <v>0</v>
      </c>
      <c r="K884" s="98"/>
      <c r="L884" s="99"/>
      <c r="M884" s="98"/>
      <c r="N884" s="99"/>
      <c r="O884" s="98"/>
      <c r="P884" s="98"/>
      <c r="Q884" s="100"/>
      <c r="R884" s="99"/>
      <c r="S884" s="98" t="n">
        <f aca="false">P884+R884</f>
        <v>0</v>
      </c>
      <c r="T884" s="100"/>
      <c r="U884" s="99"/>
      <c r="V884" s="98" t="n">
        <f aca="false">S884+U884</f>
        <v>0</v>
      </c>
    </row>
    <row r="885" s="145" customFormat="true" ht="44.25" hidden="true" customHeight="true" outlineLevel="0" collapsed="false">
      <c r="A885" s="38" t="s">
        <v>739</v>
      </c>
      <c r="B885" s="103"/>
      <c r="C885" s="103"/>
      <c r="D885" s="105" t="s">
        <v>740</v>
      </c>
      <c r="E885" s="100"/>
      <c r="F885" s="102" t="n">
        <f aca="false">F886</f>
        <v>0</v>
      </c>
      <c r="G885" s="101" t="n">
        <f aca="false">G886</f>
        <v>0</v>
      </c>
      <c r="H885" s="102" t="n">
        <f aca="false">F885+G885</f>
        <v>0</v>
      </c>
      <c r="I885" s="101" t="n">
        <f aca="false">I886</f>
        <v>0</v>
      </c>
      <c r="J885" s="102" t="n">
        <f aca="false">H885+I885</f>
        <v>0</v>
      </c>
      <c r="K885" s="102" t="n">
        <f aca="false">K886</f>
        <v>0</v>
      </c>
      <c r="L885" s="101" t="n">
        <f aca="false">L886</f>
        <v>0</v>
      </c>
      <c r="M885" s="102"/>
      <c r="N885" s="101" t="n">
        <f aca="false">N886</f>
        <v>0</v>
      </c>
      <c r="O885" s="102"/>
      <c r="P885" s="102" t="n">
        <f aca="false">P886</f>
        <v>0</v>
      </c>
      <c r="Q885" s="103" t="n">
        <f aca="false">Q886</f>
        <v>0</v>
      </c>
      <c r="R885" s="101" t="n">
        <f aca="false">R886</f>
        <v>0</v>
      </c>
      <c r="S885" s="102" t="n">
        <f aca="false">P885+R885</f>
        <v>0</v>
      </c>
      <c r="T885" s="103" t="n">
        <f aca="false">T886</f>
        <v>0</v>
      </c>
      <c r="U885" s="101" t="n">
        <f aca="false">U886</f>
        <v>0</v>
      </c>
      <c r="V885" s="102" t="n">
        <f aca="false">S885+U885</f>
        <v>0</v>
      </c>
    </row>
    <row r="886" s="145" customFormat="true" ht="94.5" hidden="true" customHeight="false" outlineLevel="0" collapsed="false">
      <c r="A886" s="38" t="s">
        <v>741</v>
      </c>
      <c r="B886" s="103"/>
      <c r="C886" s="103"/>
      <c r="D886" s="105" t="s">
        <v>742</v>
      </c>
      <c r="E886" s="100"/>
      <c r="F886" s="102" t="n">
        <f aca="false">F887</f>
        <v>0</v>
      </c>
      <c r="G886" s="101" t="n">
        <f aca="false">G887</f>
        <v>0</v>
      </c>
      <c r="H886" s="102" t="n">
        <f aca="false">F886+G886</f>
        <v>0</v>
      </c>
      <c r="I886" s="101" t="n">
        <f aca="false">I887</f>
        <v>0</v>
      </c>
      <c r="J886" s="102" t="n">
        <f aca="false">H886+I886</f>
        <v>0</v>
      </c>
      <c r="K886" s="102" t="n">
        <f aca="false">K887</f>
        <v>0</v>
      </c>
      <c r="L886" s="101" t="n">
        <f aca="false">L887</f>
        <v>0</v>
      </c>
      <c r="M886" s="102"/>
      <c r="N886" s="101" t="n">
        <f aca="false">N887</f>
        <v>0</v>
      </c>
      <c r="O886" s="102"/>
      <c r="P886" s="102" t="n">
        <f aca="false">P887</f>
        <v>0</v>
      </c>
      <c r="Q886" s="103" t="n">
        <f aca="false">Q887</f>
        <v>0</v>
      </c>
      <c r="R886" s="101" t="n">
        <f aca="false">R887</f>
        <v>0</v>
      </c>
      <c r="S886" s="102" t="n">
        <f aca="false">P886+R886</f>
        <v>0</v>
      </c>
      <c r="T886" s="103" t="n">
        <f aca="false">T887</f>
        <v>0</v>
      </c>
      <c r="U886" s="101" t="n">
        <f aca="false">U887</f>
        <v>0</v>
      </c>
      <c r="V886" s="102" t="n">
        <f aca="false">S886+U886</f>
        <v>0</v>
      </c>
    </row>
    <row r="887" s="143" customFormat="true" ht="15.75" hidden="true" customHeight="false" outlineLevel="0" collapsed="false">
      <c r="A887" s="39" t="s">
        <v>163</v>
      </c>
      <c r="B887" s="148"/>
      <c r="C887" s="149"/>
      <c r="D887" s="150"/>
      <c r="E887" s="78" t="s">
        <v>164</v>
      </c>
      <c r="F887" s="98"/>
      <c r="G887" s="99"/>
      <c r="H887" s="98" t="n">
        <f aca="false">F887+G887</f>
        <v>0</v>
      </c>
      <c r="I887" s="99"/>
      <c r="J887" s="98" t="n">
        <f aca="false">H887+I887</f>
        <v>0</v>
      </c>
      <c r="K887" s="98"/>
      <c r="L887" s="99"/>
      <c r="M887" s="98"/>
      <c r="N887" s="99"/>
      <c r="O887" s="98"/>
      <c r="P887" s="98"/>
      <c r="Q887" s="100"/>
      <c r="R887" s="99"/>
      <c r="S887" s="98" t="n">
        <f aca="false">P887+R887</f>
        <v>0</v>
      </c>
      <c r="T887" s="100"/>
      <c r="U887" s="99"/>
      <c r="V887" s="98" t="n">
        <f aca="false">S887+U887</f>
        <v>0</v>
      </c>
    </row>
    <row r="888" s="145" customFormat="true" ht="15.75" hidden="true" customHeight="false" outlineLevel="0" collapsed="false">
      <c r="A888" s="83" t="s">
        <v>32</v>
      </c>
      <c r="B888" s="100"/>
      <c r="C888" s="100"/>
      <c r="D888" s="105" t="s">
        <v>33</v>
      </c>
      <c r="E888" s="100"/>
      <c r="F888" s="102" t="n">
        <f aca="false">F889+F898</f>
        <v>823</v>
      </c>
      <c r="G888" s="101" t="n">
        <f aca="false">G889+G898</f>
        <v>0</v>
      </c>
      <c r="H888" s="102" t="n">
        <f aca="false">F888+G888</f>
        <v>823</v>
      </c>
      <c r="I888" s="101" t="n">
        <f aca="false">I889+I898</f>
        <v>0</v>
      </c>
      <c r="J888" s="102" t="n">
        <f aca="false">H888+I888</f>
        <v>823</v>
      </c>
      <c r="K888" s="102"/>
      <c r="L888" s="101" t="n">
        <f aca="false">L889+L898</f>
        <v>0</v>
      </c>
      <c r="M888" s="102"/>
      <c r="N888" s="101" t="n">
        <f aca="false">N889+N898</f>
        <v>0</v>
      </c>
      <c r="O888" s="102"/>
      <c r="P888" s="102" t="n">
        <f aca="false">P889+P898</f>
        <v>85</v>
      </c>
      <c r="Q888" s="103" t="n">
        <f aca="false">Q889+Q898</f>
        <v>0</v>
      </c>
      <c r="R888" s="101" t="n">
        <f aca="false">R889+R898</f>
        <v>0</v>
      </c>
      <c r="S888" s="102" t="n">
        <f aca="false">P888+R888</f>
        <v>85</v>
      </c>
      <c r="T888" s="103" t="n">
        <f aca="false">T889+T898</f>
        <v>0</v>
      </c>
      <c r="U888" s="101" t="n">
        <f aca="false">U889+U898</f>
        <v>0</v>
      </c>
      <c r="V888" s="102" t="n">
        <f aca="false">S888+U888</f>
        <v>85</v>
      </c>
    </row>
    <row r="889" s="145" customFormat="true" ht="31.5" hidden="true" customHeight="false" outlineLevel="0" collapsed="false">
      <c r="A889" s="38" t="s">
        <v>743</v>
      </c>
      <c r="B889" s="103"/>
      <c r="C889" s="103"/>
      <c r="D889" s="105" t="s">
        <v>35</v>
      </c>
      <c r="E889" s="78"/>
      <c r="F889" s="102" t="n">
        <f aca="false">F890+F892+F894+F896</f>
        <v>78</v>
      </c>
      <c r="G889" s="101" t="n">
        <f aca="false">G890+G892+G894+G896</f>
        <v>0</v>
      </c>
      <c r="H889" s="102" t="n">
        <f aca="false">F889+G889</f>
        <v>78</v>
      </c>
      <c r="I889" s="101" t="n">
        <f aca="false">I890+I892+I894+I896</f>
        <v>0</v>
      </c>
      <c r="J889" s="102" t="n">
        <f aca="false">H889+I889</f>
        <v>78</v>
      </c>
      <c r="K889" s="102"/>
      <c r="L889" s="101" t="n">
        <f aca="false">L890+L892+L894+L896</f>
        <v>0</v>
      </c>
      <c r="M889" s="102"/>
      <c r="N889" s="101" t="n">
        <f aca="false">N890+N892+N894+N896</f>
        <v>0</v>
      </c>
      <c r="O889" s="102"/>
      <c r="P889" s="102" t="n">
        <f aca="false">P890+P892+P894</f>
        <v>85</v>
      </c>
      <c r="Q889" s="103" t="n">
        <f aca="false">Q890+Q892+Q894</f>
        <v>0</v>
      </c>
      <c r="R889" s="101" t="n">
        <f aca="false">R890+R892+R894+R896</f>
        <v>0</v>
      </c>
      <c r="S889" s="102" t="n">
        <f aca="false">P889+R889</f>
        <v>85</v>
      </c>
      <c r="T889" s="103" t="n">
        <f aca="false">T890+T892+T894</f>
        <v>0</v>
      </c>
      <c r="U889" s="101" t="n">
        <f aca="false">U890+U892+U894+U896</f>
        <v>0</v>
      </c>
      <c r="V889" s="102" t="n">
        <f aca="false">S889+U889</f>
        <v>85</v>
      </c>
    </row>
    <row r="890" s="145" customFormat="true" ht="15.75" hidden="true" customHeight="false" outlineLevel="0" collapsed="false">
      <c r="A890" s="38" t="s">
        <v>146</v>
      </c>
      <c r="B890" s="151"/>
      <c r="C890" s="152"/>
      <c r="D890" s="105" t="s">
        <v>37</v>
      </c>
      <c r="E890" s="149"/>
      <c r="F890" s="102" t="n">
        <f aca="false">F891</f>
        <v>0</v>
      </c>
      <c r="G890" s="101" t="n">
        <f aca="false">G891</f>
        <v>0</v>
      </c>
      <c r="H890" s="102" t="n">
        <f aca="false">F890+G890</f>
        <v>0</v>
      </c>
      <c r="I890" s="101" t="n">
        <f aca="false">I891</f>
        <v>0</v>
      </c>
      <c r="J890" s="102" t="n">
        <f aca="false">H890+I890</f>
        <v>0</v>
      </c>
      <c r="K890" s="102" t="n">
        <f aca="false">K891</f>
        <v>0</v>
      </c>
      <c r="L890" s="101" t="n">
        <f aca="false">L891</f>
        <v>0</v>
      </c>
      <c r="M890" s="102"/>
      <c r="N890" s="101" t="n">
        <f aca="false">N891</f>
        <v>0</v>
      </c>
      <c r="O890" s="102"/>
      <c r="P890" s="102" t="n">
        <f aca="false">P891</f>
        <v>0</v>
      </c>
      <c r="Q890" s="103" t="n">
        <f aca="false">Q891</f>
        <v>0</v>
      </c>
      <c r="R890" s="101" t="n">
        <f aca="false">R891</f>
        <v>0</v>
      </c>
      <c r="S890" s="102" t="n">
        <f aca="false">P890+R890</f>
        <v>0</v>
      </c>
      <c r="T890" s="103" t="n">
        <f aca="false">T891</f>
        <v>0</v>
      </c>
      <c r="U890" s="101" t="n">
        <f aca="false">U891</f>
        <v>0</v>
      </c>
      <c r="V890" s="102" t="n">
        <f aca="false">S890+U890</f>
        <v>0</v>
      </c>
    </row>
    <row r="891" s="145" customFormat="true" ht="31.5" hidden="true" customHeight="false" outlineLevel="0" collapsed="false">
      <c r="A891" s="39" t="s">
        <v>130</v>
      </c>
      <c r="B891" s="100"/>
      <c r="C891" s="100"/>
      <c r="D891" s="105"/>
      <c r="E891" s="78" t="s">
        <v>143</v>
      </c>
      <c r="F891" s="98"/>
      <c r="G891" s="99"/>
      <c r="H891" s="98" t="n">
        <f aca="false">F891+G891</f>
        <v>0</v>
      </c>
      <c r="I891" s="99"/>
      <c r="J891" s="98" t="n">
        <f aca="false">H891+I891</f>
        <v>0</v>
      </c>
      <c r="K891" s="98"/>
      <c r="L891" s="99"/>
      <c r="M891" s="98"/>
      <c r="N891" s="99"/>
      <c r="O891" s="98"/>
      <c r="P891" s="98"/>
      <c r="Q891" s="100"/>
      <c r="R891" s="99"/>
      <c r="S891" s="98" t="n">
        <f aca="false">P891+R891</f>
        <v>0</v>
      </c>
      <c r="T891" s="100"/>
      <c r="U891" s="99"/>
      <c r="V891" s="98" t="n">
        <f aca="false">S891+U891</f>
        <v>0</v>
      </c>
    </row>
    <row r="892" s="145" customFormat="true" ht="15.75" hidden="true" customHeight="false" outlineLevel="0" collapsed="false">
      <c r="A892" s="38" t="s">
        <v>144</v>
      </c>
      <c r="B892" s="151"/>
      <c r="C892" s="152"/>
      <c r="D892" s="105" t="s">
        <v>145</v>
      </c>
      <c r="E892" s="149"/>
      <c r="F892" s="102" t="n">
        <f aca="false">F893</f>
        <v>78</v>
      </c>
      <c r="G892" s="101" t="n">
        <f aca="false">G893</f>
        <v>0</v>
      </c>
      <c r="H892" s="102" t="n">
        <f aca="false">F892+G892</f>
        <v>78</v>
      </c>
      <c r="I892" s="101" t="n">
        <f aca="false">I893</f>
        <v>0</v>
      </c>
      <c r="J892" s="102" t="n">
        <f aca="false">H892+I892</f>
        <v>78</v>
      </c>
      <c r="K892" s="102"/>
      <c r="L892" s="101" t="n">
        <f aca="false">L893</f>
        <v>0</v>
      </c>
      <c r="M892" s="102"/>
      <c r="N892" s="101" t="n">
        <f aca="false">N893</f>
        <v>0</v>
      </c>
      <c r="O892" s="102"/>
      <c r="P892" s="102" t="n">
        <f aca="false">P893</f>
        <v>85</v>
      </c>
      <c r="Q892" s="103" t="n">
        <f aca="false">Q893</f>
        <v>0</v>
      </c>
      <c r="R892" s="101" t="n">
        <f aca="false">R893</f>
        <v>0</v>
      </c>
      <c r="S892" s="102" t="n">
        <f aca="false">P892+R892</f>
        <v>85</v>
      </c>
      <c r="T892" s="103" t="n">
        <f aca="false">T893</f>
        <v>0</v>
      </c>
      <c r="U892" s="101" t="n">
        <f aca="false">U893</f>
        <v>0</v>
      </c>
      <c r="V892" s="102" t="n">
        <f aca="false">S892+U892</f>
        <v>85</v>
      </c>
    </row>
    <row r="893" s="145" customFormat="true" ht="31.5" hidden="true" customHeight="false" outlineLevel="0" collapsed="false">
      <c r="A893" s="39" t="s">
        <v>130</v>
      </c>
      <c r="B893" s="100"/>
      <c r="C893" s="100"/>
      <c r="D893" s="105"/>
      <c r="E893" s="78" t="s">
        <v>143</v>
      </c>
      <c r="F893" s="98" t="n">
        <v>78</v>
      </c>
      <c r="G893" s="99"/>
      <c r="H893" s="98" t="n">
        <f aca="false">F893+G893</f>
        <v>78</v>
      </c>
      <c r="I893" s="99"/>
      <c r="J893" s="98" t="n">
        <f aca="false">H893+I893</f>
        <v>78</v>
      </c>
      <c r="K893" s="98"/>
      <c r="L893" s="99"/>
      <c r="M893" s="98"/>
      <c r="N893" s="99"/>
      <c r="O893" s="98"/>
      <c r="P893" s="98" t="n">
        <v>85</v>
      </c>
      <c r="Q893" s="100"/>
      <c r="R893" s="99"/>
      <c r="S893" s="98" t="n">
        <f aca="false">P893+R893</f>
        <v>85</v>
      </c>
      <c r="T893" s="100"/>
      <c r="U893" s="99"/>
      <c r="V893" s="98" t="n">
        <f aca="false">S893+U893</f>
        <v>85</v>
      </c>
    </row>
    <row r="894" s="145" customFormat="true" ht="15.75" hidden="true" customHeight="false" outlineLevel="0" collapsed="false">
      <c r="A894" s="38" t="s">
        <v>148</v>
      </c>
      <c r="B894" s="148"/>
      <c r="C894" s="149"/>
      <c r="D894" s="105" t="s">
        <v>149</v>
      </c>
      <c r="E894" s="149"/>
      <c r="F894" s="102" t="n">
        <f aca="false">F895</f>
        <v>0</v>
      </c>
      <c r="G894" s="101" t="n">
        <f aca="false">G895</f>
        <v>0</v>
      </c>
      <c r="H894" s="102" t="n">
        <f aca="false">F894+G894</f>
        <v>0</v>
      </c>
      <c r="I894" s="101" t="n">
        <f aca="false">I895</f>
        <v>0</v>
      </c>
      <c r="J894" s="102" t="n">
        <f aca="false">H894+I894</f>
        <v>0</v>
      </c>
      <c r="K894" s="102" t="n">
        <f aca="false">K895</f>
        <v>0</v>
      </c>
      <c r="L894" s="101" t="n">
        <f aca="false">L895</f>
        <v>0</v>
      </c>
      <c r="M894" s="102"/>
      <c r="N894" s="101" t="n">
        <f aca="false">N895</f>
        <v>0</v>
      </c>
      <c r="O894" s="102"/>
      <c r="P894" s="102" t="n">
        <f aca="false">P895</f>
        <v>0</v>
      </c>
      <c r="Q894" s="103" t="n">
        <f aca="false">Q895</f>
        <v>0</v>
      </c>
      <c r="R894" s="101" t="n">
        <f aca="false">R895</f>
        <v>0</v>
      </c>
      <c r="S894" s="102" t="n">
        <f aca="false">P894+R894</f>
        <v>0</v>
      </c>
      <c r="T894" s="103" t="n">
        <f aca="false">T895</f>
        <v>0</v>
      </c>
      <c r="U894" s="101" t="n">
        <f aca="false">U895</f>
        <v>0</v>
      </c>
      <c r="V894" s="102" t="n">
        <f aca="false">S894+U894</f>
        <v>0</v>
      </c>
    </row>
    <row r="895" s="145" customFormat="true" ht="31.5" hidden="true" customHeight="false" outlineLevel="0" collapsed="false">
      <c r="A895" s="39" t="s">
        <v>130</v>
      </c>
      <c r="B895" s="100"/>
      <c r="C895" s="100"/>
      <c r="D895" s="105"/>
      <c r="E895" s="78" t="s">
        <v>143</v>
      </c>
      <c r="F895" s="98"/>
      <c r="G895" s="99"/>
      <c r="H895" s="98" t="n">
        <f aca="false">F895+G895</f>
        <v>0</v>
      </c>
      <c r="I895" s="99"/>
      <c r="J895" s="98" t="n">
        <f aca="false">H895+I895</f>
        <v>0</v>
      </c>
      <c r="K895" s="98"/>
      <c r="L895" s="99"/>
      <c r="M895" s="98"/>
      <c r="N895" s="99"/>
      <c r="O895" s="98"/>
      <c r="P895" s="98"/>
      <c r="Q895" s="100"/>
      <c r="R895" s="99"/>
      <c r="S895" s="98" t="n">
        <f aca="false">P895+R895</f>
        <v>0</v>
      </c>
      <c r="T895" s="100"/>
      <c r="U895" s="99"/>
      <c r="V895" s="98" t="n">
        <f aca="false">S895+U895</f>
        <v>0</v>
      </c>
    </row>
    <row r="896" s="145" customFormat="true" ht="15.75" hidden="true" customHeight="false" outlineLevel="0" collapsed="false">
      <c r="A896" s="38" t="s">
        <v>146</v>
      </c>
      <c r="B896" s="151"/>
      <c r="C896" s="152"/>
      <c r="D896" s="105" t="s">
        <v>147</v>
      </c>
      <c r="E896" s="149"/>
      <c r="F896" s="102" t="n">
        <f aca="false">SUM(F897)</f>
        <v>0</v>
      </c>
      <c r="G896" s="101" t="n">
        <f aca="false">SUM(G897)</f>
        <v>0</v>
      </c>
      <c r="H896" s="102" t="n">
        <f aca="false">F896+G896</f>
        <v>0</v>
      </c>
      <c r="I896" s="101" t="n">
        <f aca="false">SUM(I897)</f>
        <v>0</v>
      </c>
      <c r="J896" s="102" t="n">
        <f aca="false">H896+I896</f>
        <v>0</v>
      </c>
      <c r="K896" s="102" t="n">
        <f aca="false">SUM(K897)</f>
        <v>0</v>
      </c>
      <c r="L896" s="101" t="n">
        <f aca="false">SUM(L897)</f>
        <v>0</v>
      </c>
      <c r="M896" s="102"/>
      <c r="N896" s="101" t="n">
        <f aca="false">SUM(N897)</f>
        <v>0</v>
      </c>
      <c r="O896" s="102"/>
      <c r="P896" s="102" t="n">
        <f aca="false">SUM(P897)</f>
        <v>0</v>
      </c>
      <c r="Q896" s="103" t="n">
        <f aca="false">SUM(Q897)</f>
        <v>0</v>
      </c>
      <c r="R896" s="101" t="n">
        <f aca="false">SUM(R897)</f>
        <v>0</v>
      </c>
      <c r="S896" s="102" t="n">
        <f aca="false">P896+R896</f>
        <v>0</v>
      </c>
      <c r="T896" s="103" t="n">
        <f aca="false">SUM(T897)</f>
        <v>0</v>
      </c>
      <c r="U896" s="101" t="n">
        <f aca="false">SUM(U897)</f>
        <v>0</v>
      </c>
      <c r="V896" s="102" t="n">
        <f aca="false">S896+U896</f>
        <v>0</v>
      </c>
    </row>
    <row r="897" s="145" customFormat="true" ht="31.5" hidden="true" customHeight="false" outlineLevel="0" collapsed="false">
      <c r="A897" s="39" t="s">
        <v>130</v>
      </c>
      <c r="B897" s="100"/>
      <c r="C897" s="100"/>
      <c r="D897" s="105"/>
      <c r="E897" s="78" t="s">
        <v>143</v>
      </c>
      <c r="F897" s="98"/>
      <c r="G897" s="99"/>
      <c r="H897" s="98" t="n">
        <f aca="false">F897+G897</f>
        <v>0</v>
      </c>
      <c r="I897" s="99"/>
      <c r="J897" s="98" t="n">
        <f aca="false">H897+I897</f>
        <v>0</v>
      </c>
      <c r="K897" s="98"/>
      <c r="L897" s="99"/>
      <c r="M897" s="98"/>
      <c r="N897" s="99"/>
      <c r="O897" s="98"/>
      <c r="P897" s="98"/>
      <c r="Q897" s="100"/>
      <c r="R897" s="99"/>
      <c r="S897" s="98" t="n">
        <f aca="false">P897+R897</f>
        <v>0</v>
      </c>
      <c r="T897" s="100"/>
      <c r="U897" s="99"/>
      <c r="V897" s="98" t="n">
        <f aca="false">S897+U897</f>
        <v>0</v>
      </c>
    </row>
    <row r="898" s="145" customFormat="true" ht="47.25" hidden="true" customHeight="false" outlineLevel="0" collapsed="false">
      <c r="A898" s="136" t="s">
        <v>744</v>
      </c>
      <c r="B898" s="136"/>
      <c r="C898" s="137"/>
      <c r="D898" s="105" t="s">
        <v>237</v>
      </c>
      <c r="E898" s="149"/>
      <c r="F898" s="102" t="n">
        <f aca="false">F899</f>
        <v>745</v>
      </c>
      <c r="G898" s="101" t="n">
        <f aca="false">G899</f>
        <v>0</v>
      </c>
      <c r="H898" s="102" t="n">
        <f aca="false">F898+G898</f>
        <v>745</v>
      </c>
      <c r="I898" s="101" t="n">
        <f aca="false">I899</f>
        <v>0</v>
      </c>
      <c r="J898" s="102" t="n">
        <f aca="false">H898+I898</f>
        <v>745</v>
      </c>
      <c r="K898" s="102"/>
      <c r="L898" s="101" t="n">
        <f aca="false">L899</f>
        <v>0</v>
      </c>
      <c r="M898" s="102"/>
      <c r="N898" s="101" t="n">
        <f aca="false">N899</f>
        <v>0</v>
      </c>
      <c r="O898" s="102"/>
      <c r="P898" s="102"/>
      <c r="Q898" s="103" t="n">
        <f aca="false">Q899</f>
        <v>0</v>
      </c>
      <c r="R898" s="101" t="n">
        <f aca="false">R899</f>
        <v>0</v>
      </c>
      <c r="S898" s="102"/>
      <c r="T898" s="103" t="n">
        <f aca="false">T899</f>
        <v>0</v>
      </c>
      <c r="U898" s="101" t="n">
        <f aca="false">U899</f>
        <v>0</v>
      </c>
      <c r="V898" s="102"/>
    </row>
    <row r="899" s="145" customFormat="true" ht="31.5" hidden="true" customHeight="false" outlineLevel="0" collapsed="false">
      <c r="A899" s="39" t="s">
        <v>130</v>
      </c>
      <c r="B899" s="100"/>
      <c r="C899" s="100"/>
      <c r="D899" s="138"/>
      <c r="E899" s="78" t="s">
        <v>143</v>
      </c>
      <c r="F899" s="98" t="n">
        <v>745</v>
      </c>
      <c r="G899" s="99"/>
      <c r="H899" s="98" t="n">
        <f aca="false">F899+G899</f>
        <v>745</v>
      </c>
      <c r="I899" s="99"/>
      <c r="J899" s="98" t="n">
        <f aca="false">H899+I899</f>
        <v>745</v>
      </c>
      <c r="K899" s="98"/>
      <c r="L899" s="99"/>
      <c r="M899" s="98"/>
      <c r="N899" s="99"/>
      <c r="O899" s="98"/>
      <c r="P899" s="98"/>
      <c r="Q899" s="100"/>
      <c r="R899" s="99"/>
      <c r="S899" s="98"/>
      <c r="T899" s="100"/>
      <c r="U899" s="99"/>
      <c r="V899" s="98"/>
    </row>
    <row r="900" s="23" customFormat="true" ht="31.5" hidden="true" customHeight="false" outlineLevel="0" collapsed="false">
      <c r="A900" s="56" t="s">
        <v>745</v>
      </c>
      <c r="B900" s="18"/>
      <c r="C900" s="18" t="s">
        <v>746</v>
      </c>
      <c r="D900" s="18"/>
      <c r="E900" s="18"/>
      <c r="F900" s="20" t="n">
        <f aca="false">F901+F904</f>
        <v>57035</v>
      </c>
      <c r="G900" s="21" t="n">
        <f aca="false">G901+G904</f>
        <v>0</v>
      </c>
      <c r="H900" s="20" t="n">
        <f aca="false">F900+G900</f>
        <v>57035</v>
      </c>
      <c r="I900" s="21" t="n">
        <f aca="false">I901+I904</f>
        <v>0</v>
      </c>
      <c r="J900" s="20" t="n">
        <f aca="false">H900+I900</f>
        <v>57035</v>
      </c>
      <c r="K900" s="20"/>
      <c r="L900" s="21" t="n">
        <f aca="false">L901+L904</f>
        <v>0</v>
      </c>
      <c r="M900" s="20"/>
      <c r="N900" s="21" t="n">
        <f aca="false">N901+N904</f>
        <v>0</v>
      </c>
      <c r="O900" s="20"/>
      <c r="P900" s="20" t="n">
        <f aca="false">P901+P904</f>
        <v>62396</v>
      </c>
      <c r="Q900" s="22" t="n">
        <f aca="false">Q901+Q904</f>
        <v>0</v>
      </c>
      <c r="R900" s="21" t="n">
        <f aca="false">R901+R904</f>
        <v>0</v>
      </c>
      <c r="S900" s="20" t="n">
        <f aca="false">P900+R900</f>
        <v>62396</v>
      </c>
      <c r="T900" s="22" t="n">
        <f aca="false">T901+T904</f>
        <v>0</v>
      </c>
      <c r="U900" s="21" t="n">
        <f aca="false">U901+U904</f>
        <v>0</v>
      </c>
      <c r="V900" s="20" t="n">
        <f aca="false">S900+U900</f>
        <v>62396</v>
      </c>
    </row>
    <row r="901" s="50" customFormat="true" ht="78.75" hidden="true" customHeight="false" outlineLevel="0" collapsed="false">
      <c r="A901" s="46" t="s">
        <v>92</v>
      </c>
      <c r="B901" s="18"/>
      <c r="C901" s="18"/>
      <c r="D901" s="25" t="s">
        <v>93</v>
      </c>
      <c r="E901" s="18"/>
      <c r="F901" s="43" t="n">
        <f aca="false">F902</f>
        <v>57035</v>
      </c>
      <c r="G901" s="44" t="n">
        <f aca="false">G902</f>
        <v>0</v>
      </c>
      <c r="H901" s="43" t="n">
        <f aca="false">F901+G901</f>
        <v>57035</v>
      </c>
      <c r="I901" s="44" t="n">
        <f aca="false">I902</f>
        <v>0</v>
      </c>
      <c r="J901" s="43" t="n">
        <f aca="false">H901+I901</f>
        <v>57035</v>
      </c>
      <c r="K901" s="43"/>
      <c r="L901" s="44" t="n">
        <f aca="false">L902</f>
        <v>0</v>
      </c>
      <c r="M901" s="43"/>
      <c r="N901" s="44" t="n">
        <f aca="false">N902</f>
        <v>0</v>
      </c>
      <c r="O901" s="43"/>
      <c r="P901" s="43" t="n">
        <f aca="false">P902</f>
        <v>62396</v>
      </c>
      <c r="Q901" s="45" t="n">
        <f aca="false">Q902</f>
        <v>0</v>
      </c>
      <c r="R901" s="44" t="n">
        <f aca="false">R902</f>
        <v>0</v>
      </c>
      <c r="S901" s="43" t="n">
        <f aca="false">P901+R901</f>
        <v>62396</v>
      </c>
      <c r="T901" s="45" t="n">
        <f aca="false">T902</f>
        <v>0</v>
      </c>
      <c r="U901" s="44" t="n">
        <f aca="false">U902</f>
        <v>0</v>
      </c>
      <c r="V901" s="43" t="n">
        <f aca="false">S901+U901</f>
        <v>62396</v>
      </c>
    </row>
    <row r="902" s="50" customFormat="true" ht="15.75" hidden="true" customHeight="false" outlineLevel="0" collapsed="false">
      <c r="A902" s="46" t="s">
        <v>94</v>
      </c>
      <c r="B902" s="18"/>
      <c r="C902" s="18"/>
      <c r="D902" s="25" t="s">
        <v>95</v>
      </c>
      <c r="E902" s="19"/>
      <c r="F902" s="43" t="n">
        <f aca="false">F903</f>
        <v>57035</v>
      </c>
      <c r="G902" s="44" t="n">
        <f aca="false">G903</f>
        <v>0</v>
      </c>
      <c r="H902" s="43" t="n">
        <f aca="false">F902+G902</f>
        <v>57035</v>
      </c>
      <c r="I902" s="44" t="n">
        <f aca="false">I903</f>
        <v>0</v>
      </c>
      <c r="J902" s="43" t="n">
        <f aca="false">H902+I902</f>
        <v>57035</v>
      </c>
      <c r="K902" s="43"/>
      <c r="L902" s="44" t="n">
        <f aca="false">L903</f>
        <v>0</v>
      </c>
      <c r="M902" s="43"/>
      <c r="N902" s="44" t="n">
        <f aca="false">N903</f>
        <v>0</v>
      </c>
      <c r="O902" s="43"/>
      <c r="P902" s="43" t="n">
        <f aca="false">P903</f>
        <v>62396</v>
      </c>
      <c r="Q902" s="45" t="n">
        <f aca="false">Q903</f>
        <v>0</v>
      </c>
      <c r="R902" s="44" t="n">
        <f aca="false">R903</f>
        <v>0</v>
      </c>
      <c r="S902" s="43" t="n">
        <f aca="false">P902+R902</f>
        <v>62396</v>
      </c>
      <c r="T902" s="45" t="n">
        <f aca="false">T903</f>
        <v>0</v>
      </c>
      <c r="U902" s="44" t="n">
        <f aca="false">U903</f>
        <v>0</v>
      </c>
      <c r="V902" s="43" t="n">
        <f aca="false">S902+U902</f>
        <v>62396</v>
      </c>
    </row>
    <row r="903" customFormat="false" ht="18" hidden="true" customHeight="true" outlineLevel="0" collapsed="false">
      <c r="A903" s="48" t="s">
        <v>58</v>
      </c>
      <c r="B903" s="18"/>
      <c r="C903" s="18"/>
      <c r="D903" s="19"/>
      <c r="E903" s="26" t="s">
        <v>59</v>
      </c>
      <c r="F903" s="31" t="n">
        <v>57035</v>
      </c>
      <c r="G903" s="32"/>
      <c r="H903" s="31" t="n">
        <f aca="false">F903+G903</f>
        <v>57035</v>
      </c>
      <c r="I903" s="32"/>
      <c r="J903" s="31" t="n">
        <f aca="false">H903+I903</f>
        <v>57035</v>
      </c>
      <c r="K903" s="31"/>
      <c r="L903" s="32"/>
      <c r="M903" s="31"/>
      <c r="N903" s="32"/>
      <c r="O903" s="31"/>
      <c r="P903" s="31" t="n">
        <v>62396</v>
      </c>
      <c r="Q903" s="33"/>
      <c r="R903" s="32"/>
      <c r="S903" s="31" t="n">
        <f aca="false">P903+R903</f>
        <v>62396</v>
      </c>
      <c r="T903" s="33"/>
      <c r="U903" s="32"/>
      <c r="V903" s="31" t="n">
        <f aca="false">S903+U903</f>
        <v>62396</v>
      </c>
    </row>
    <row r="904" customFormat="false" ht="15.75" hidden="true" customHeight="false" outlineLevel="0" collapsed="false">
      <c r="A904" s="83" t="s">
        <v>32</v>
      </c>
      <c r="B904" s="100"/>
      <c r="C904" s="100"/>
      <c r="D904" s="105" t="s">
        <v>33</v>
      </c>
      <c r="E904" s="26"/>
      <c r="F904" s="31" t="n">
        <f aca="false">F905</f>
        <v>0</v>
      </c>
      <c r="G904" s="32" t="n">
        <f aca="false">G905</f>
        <v>0</v>
      </c>
      <c r="H904" s="31" t="n">
        <f aca="false">F904+G904</f>
        <v>0</v>
      </c>
      <c r="I904" s="32" t="n">
        <f aca="false">I905</f>
        <v>0</v>
      </c>
      <c r="J904" s="31" t="n">
        <f aca="false">H904+I904</f>
        <v>0</v>
      </c>
      <c r="K904" s="31" t="n">
        <f aca="false">K905</f>
        <v>0</v>
      </c>
      <c r="L904" s="32" t="n">
        <f aca="false">L905</f>
        <v>0</v>
      </c>
      <c r="M904" s="31" t="n">
        <f aca="false">K904+L904</f>
        <v>0</v>
      </c>
      <c r="N904" s="32" t="n">
        <f aca="false">N905</f>
        <v>0</v>
      </c>
      <c r="O904" s="31" t="n">
        <f aca="false">M904+N904</f>
        <v>0</v>
      </c>
      <c r="P904" s="31" t="n">
        <f aca="false">P905</f>
        <v>0</v>
      </c>
      <c r="Q904" s="33" t="n">
        <f aca="false">Q905</f>
        <v>0</v>
      </c>
      <c r="R904" s="32" t="n">
        <f aca="false">R905</f>
        <v>0</v>
      </c>
      <c r="S904" s="31" t="n">
        <f aca="false">P904+R904</f>
        <v>0</v>
      </c>
      <c r="T904" s="33" t="n">
        <f aca="false">T905</f>
        <v>0</v>
      </c>
      <c r="U904" s="32" t="n">
        <f aca="false">U905</f>
        <v>0</v>
      </c>
      <c r="V904" s="31" t="n">
        <f aca="false">S904+U904</f>
        <v>0</v>
      </c>
    </row>
    <row r="905" customFormat="false" ht="47.25" hidden="true" customHeight="false" outlineLevel="0" collapsed="false">
      <c r="A905" s="46" t="s">
        <v>747</v>
      </c>
      <c r="B905" s="19"/>
      <c r="C905" s="19"/>
      <c r="D905" s="25" t="s">
        <v>119</v>
      </c>
      <c r="E905" s="26"/>
      <c r="F905" s="27" t="n">
        <f aca="false">F906</f>
        <v>0</v>
      </c>
      <c r="G905" s="28" t="n">
        <f aca="false">G906</f>
        <v>0</v>
      </c>
      <c r="H905" s="27" t="n">
        <f aca="false">F905+G905</f>
        <v>0</v>
      </c>
      <c r="I905" s="28" t="n">
        <f aca="false">I906</f>
        <v>0</v>
      </c>
      <c r="J905" s="27" t="n">
        <f aca="false">H905+I905</f>
        <v>0</v>
      </c>
      <c r="K905" s="27" t="n">
        <f aca="false">K906</f>
        <v>0</v>
      </c>
      <c r="L905" s="28" t="n">
        <f aca="false">L906</f>
        <v>0</v>
      </c>
      <c r="M905" s="27" t="n">
        <f aca="false">K905+L905</f>
        <v>0</v>
      </c>
      <c r="N905" s="28" t="n">
        <f aca="false">N906</f>
        <v>0</v>
      </c>
      <c r="O905" s="27" t="n">
        <f aca="false">M905+N905</f>
        <v>0</v>
      </c>
      <c r="P905" s="27" t="n">
        <f aca="false">P906</f>
        <v>0</v>
      </c>
      <c r="Q905" s="29" t="n">
        <f aca="false">Q906</f>
        <v>0</v>
      </c>
      <c r="R905" s="28" t="n">
        <f aca="false">R906</f>
        <v>0</v>
      </c>
      <c r="S905" s="27" t="n">
        <f aca="false">P905+R905</f>
        <v>0</v>
      </c>
      <c r="T905" s="29" t="n">
        <f aca="false">T906</f>
        <v>0</v>
      </c>
      <c r="U905" s="28" t="n">
        <f aca="false">U906</f>
        <v>0</v>
      </c>
      <c r="V905" s="27" t="n">
        <f aca="false">S905+U905</f>
        <v>0</v>
      </c>
    </row>
    <row r="906" customFormat="false" ht="47.25" hidden="true" customHeight="false" outlineLevel="0" collapsed="false">
      <c r="A906" s="46" t="s">
        <v>300</v>
      </c>
      <c r="B906" s="19"/>
      <c r="C906" s="19"/>
      <c r="D906" s="25" t="s">
        <v>748</v>
      </c>
      <c r="E906" s="26"/>
      <c r="F906" s="27" t="n">
        <f aca="false">F907</f>
        <v>0</v>
      </c>
      <c r="G906" s="28" t="n">
        <f aca="false">G907</f>
        <v>0</v>
      </c>
      <c r="H906" s="27" t="n">
        <f aca="false">F906+G906</f>
        <v>0</v>
      </c>
      <c r="I906" s="28" t="n">
        <f aca="false">I907</f>
        <v>0</v>
      </c>
      <c r="J906" s="27" t="n">
        <f aca="false">H906+I906</f>
        <v>0</v>
      </c>
      <c r="K906" s="27" t="n">
        <f aca="false">K907</f>
        <v>0</v>
      </c>
      <c r="L906" s="28" t="n">
        <f aca="false">L907</f>
        <v>0</v>
      </c>
      <c r="M906" s="27" t="n">
        <f aca="false">K906+L906</f>
        <v>0</v>
      </c>
      <c r="N906" s="28" t="n">
        <f aca="false">N907</f>
        <v>0</v>
      </c>
      <c r="O906" s="27" t="n">
        <f aca="false">M906+N906</f>
        <v>0</v>
      </c>
      <c r="P906" s="27" t="n">
        <f aca="false">P907</f>
        <v>0</v>
      </c>
      <c r="Q906" s="29" t="n">
        <f aca="false">Q907</f>
        <v>0</v>
      </c>
      <c r="R906" s="28" t="n">
        <f aca="false">R907</f>
        <v>0</v>
      </c>
      <c r="S906" s="27" t="n">
        <f aca="false">P906+R906</f>
        <v>0</v>
      </c>
      <c r="T906" s="29" t="n">
        <f aca="false">T907</f>
        <v>0</v>
      </c>
      <c r="U906" s="28" t="n">
        <f aca="false">U907</f>
        <v>0</v>
      </c>
      <c r="V906" s="27" t="n">
        <f aca="false">S906+U906</f>
        <v>0</v>
      </c>
    </row>
    <row r="907" customFormat="false" ht="31.5" hidden="true" customHeight="false" outlineLevel="0" collapsed="false">
      <c r="A907" s="48" t="s">
        <v>122</v>
      </c>
      <c r="B907" s="19"/>
      <c r="C907" s="19"/>
      <c r="D907" s="25"/>
      <c r="E907" s="26" t="s">
        <v>123</v>
      </c>
      <c r="F907" s="31"/>
      <c r="G907" s="32"/>
      <c r="H907" s="31" t="n">
        <f aca="false">F907+G907</f>
        <v>0</v>
      </c>
      <c r="I907" s="32"/>
      <c r="J907" s="31" t="n">
        <f aca="false">H907+I907</f>
        <v>0</v>
      </c>
      <c r="K907" s="31"/>
      <c r="L907" s="32"/>
      <c r="M907" s="31" t="n">
        <f aca="false">K907+L907</f>
        <v>0</v>
      </c>
      <c r="N907" s="32"/>
      <c r="O907" s="31" t="n">
        <f aca="false">M907+N907</f>
        <v>0</v>
      </c>
      <c r="P907" s="31"/>
      <c r="Q907" s="33"/>
      <c r="R907" s="32"/>
      <c r="S907" s="31" t="n">
        <f aca="false">P907+R907</f>
        <v>0</v>
      </c>
      <c r="T907" s="33"/>
      <c r="U907" s="32"/>
      <c r="V907" s="31" t="n">
        <f aca="false">S907+U907</f>
        <v>0</v>
      </c>
    </row>
    <row r="908" customFormat="false" ht="31.5" hidden="true" customHeight="false" outlineLevel="0" collapsed="false">
      <c r="A908" s="56" t="s">
        <v>160</v>
      </c>
      <c r="B908" s="18"/>
      <c r="C908" s="18" t="s">
        <v>161</v>
      </c>
      <c r="D908" s="18"/>
      <c r="E908" s="18"/>
      <c r="F908" s="20" t="n">
        <f aca="false">F909+F912+F925+F937+F923+F943</f>
        <v>3624075</v>
      </c>
      <c r="G908" s="21" t="n">
        <f aca="false">G909+G912+G925+G937+G923+G943</f>
        <v>0</v>
      </c>
      <c r="H908" s="20" t="n">
        <f aca="false">F908+G908</f>
        <v>3624075</v>
      </c>
      <c r="I908" s="21" t="n">
        <f aca="false">I909+I912+I925+I937+I923+I943</f>
        <v>0</v>
      </c>
      <c r="J908" s="20" t="n">
        <f aca="false">H908+I908</f>
        <v>3624075</v>
      </c>
      <c r="K908" s="20" t="n">
        <f aca="false">K909+K912+K925+K937+K923+K943</f>
        <v>699380</v>
      </c>
      <c r="L908" s="21" t="n">
        <f aca="false">L909+L912+L925+L937+L923+L943</f>
        <v>0</v>
      </c>
      <c r="M908" s="20" t="n">
        <f aca="false">K908+L908</f>
        <v>699380</v>
      </c>
      <c r="N908" s="21" t="n">
        <f aca="false">N909+N912+N925+N937+N923+N943</f>
        <v>0</v>
      </c>
      <c r="O908" s="20" t="n">
        <f aca="false">M908+N908</f>
        <v>699380</v>
      </c>
      <c r="P908" s="20" t="n">
        <f aca="false">P909+P912+P925+P937+P923+P943</f>
        <v>3964737</v>
      </c>
      <c r="Q908" s="22" t="n">
        <f aca="false">Q909+Q912+Q925+Q937+Q923+Q943</f>
        <v>0</v>
      </c>
      <c r="R908" s="21" t="n">
        <f aca="false">R909+R912+R925+R937+R923+R943</f>
        <v>0</v>
      </c>
      <c r="S908" s="20" t="n">
        <f aca="false">P908+R908</f>
        <v>3964737</v>
      </c>
      <c r="T908" s="22" t="n">
        <f aca="false">T909+T912+T925+T937+T923+T943</f>
        <v>0</v>
      </c>
      <c r="U908" s="21" t="n">
        <f aca="false">U909+U912+U925+U937+U923+U943</f>
        <v>0</v>
      </c>
      <c r="V908" s="20" t="n">
        <f aca="false">S908+U908</f>
        <v>3964737</v>
      </c>
    </row>
    <row r="909" customFormat="false" ht="31.5" hidden="true" customHeight="false" outlineLevel="0" collapsed="false">
      <c r="A909" s="46" t="s">
        <v>462</v>
      </c>
      <c r="B909" s="26"/>
      <c r="C909" s="18"/>
      <c r="D909" s="25" t="s">
        <v>463</v>
      </c>
      <c r="E909" s="26"/>
      <c r="F909" s="27" t="n">
        <f aca="false">F910</f>
        <v>0</v>
      </c>
      <c r="G909" s="28" t="n">
        <f aca="false">G910</f>
        <v>0</v>
      </c>
      <c r="H909" s="27" t="n">
        <f aca="false">F909+G909</f>
        <v>0</v>
      </c>
      <c r="I909" s="28" t="n">
        <f aca="false">I910</f>
        <v>0</v>
      </c>
      <c r="J909" s="27" t="n">
        <f aca="false">H909+I909</f>
        <v>0</v>
      </c>
      <c r="K909" s="27" t="n">
        <f aca="false">K910</f>
        <v>0</v>
      </c>
      <c r="L909" s="28" t="n">
        <f aca="false">L910</f>
        <v>0</v>
      </c>
      <c r="M909" s="27" t="n">
        <f aca="false">K909+L909</f>
        <v>0</v>
      </c>
      <c r="N909" s="28" t="n">
        <f aca="false">N910</f>
        <v>0</v>
      </c>
      <c r="O909" s="27" t="n">
        <f aca="false">M909+N909</f>
        <v>0</v>
      </c>
      <c r="P909" s="27" t="n">
        <f aca="false">P910</f>
        <v>0</v>
      </c>
      <c r="Q909" s="29" t="n">
        <f aca="false">Q910</f>
        <v>0</v>
      </c>
      <c r="R909" s="28" t="n">
        <f aca="false">R910</f>
        <v>0</v>
      </c>
      <c r="S909" s="27" t="n">
        <f aca="false">P909+R909</f>
        <v>0</v>
      </c>
      <c r="T909" s="29" t="n">
        <f aca="false">T910</f>
        <v>0</v>
      </c>
      <c r="U909" s="28" t="n">
        <f aca="false">U910</f>
        <v>0</v>
      </c>
      <c r="V909" s="27" t="n">
        <f aca="false">S909+U909</f>
        <v>0</v>
      </c>
    </row>
    <row r="910" customFormat="false" ht="15.75" hidden="true" customHeight="false" outlineLevel="0" collapsed="false">
      <c r="A910" s="46" t="s">
        <v>668</v>
      </c>
      <c r="B910" s="26"/>
      <c r="C910" s="18"/>
      <c r="D910" s="25" t="s">
        <v>669</v>
      </c>
      <c r="E910" s="26"/>
      <c r="F910" s="27" t="n">
        <f aca="false">F911</f>
        <v>0</v>
      </c>
      <c r="G910" s="28" t="n">
        <f aca="false">G911</f>
        <v>0</v>
      </c>
      <c r="H910" s="27" t="n">
        <f aca="false">F910+G910</f>
        <v>0</v>
      </c>
      <c r="I910" s="28" t="n">
        <f aca="false">I911</f>
        <v>0</v>
      </c>
      <c r="J910" s="27" t="n">
        <f aca="false">H910+I910</f>
        <v>0</v>
      </c>
      <c r="K910" s="27" t="n">
        <f aca="false">K911</f>
        <v>0</v>
      </c>
      <c r="L910" s="28" t="n">
        <f aca="false">L911</f>
        <v>0</v>
      </c>
      <c r="M910" s="27" t="n">
        <f aca="false">K910+L910</f>
        <v>0</v>
      </c>
      <c r="N910" s="28" t="n">
        <f aca="false">N911</f>
        <v>0</v>
      </c>
      <c r="O910" s="27" t="n">
        <f aca="false">M910+N910</f>
        <v>0</v>
      </c>
      <c r="P910" s="27" t="n">
        <f aca="false">P911</f>
        <v>0</v>
      </c>
      <c r="Q910" s="29" t="n">
        <f aca="false">Q911</f>
        <v>0</v>
      </c>
      <c r="R910" s="28" t="n">
        <f aca="false">R911</f>
        <v>0</v>
      </c>
      <c r="S910" s="27" t="n">
        <f aca="false">P910+R910</f>
        <v>0</v>
      </c>
      <c r="T910" s="29" t="n">
        <f aca="false">T911</f>
        <v>0</v>
      </c>
      <c r="U910" s="28" t="n">
        <f aca="false">U911</f>
        <v>0</v>
      </c>
      <c r="V910" s="27" t="n">
        <f aca="false">S910+U910</f>
        <v>0</v>
      </c>
    </row>
    <row r="911" customFormat="false" ht="15.75" hidden="true" customHeight="false" outlineLevel="0" collapsed="false">
      <c r="A911" s="48" t="s">
        <v>163</v>
      </c>
      <c r="B911" s="18"/>
      <c r="C911" s="18"/>
      <c r="D911" s="61"/>
      <c r="E911" s="59" t="s">
        <v>164</v>
      </c>
      <c r="F911" s="31"/>
      <c r="G911" s="32"/>
      <c r="H911" s="31" t="n">
        <f aca="false">F911+G911</f>
        <v>0</v>
      </c>
      <c r="I911" s="32"/>
      <c r="J911" s="31" t="n">
        <f aca="false">H911+I911</f>
        <v>0</v>
      </c>
      <c r="K911" s="31"/>
      <c r="L911" s="32"/>
      <c r="M911" s="31" t="n">
        <f aca="false">K911+L911</f>
        <v>0</v>
      </c>
      <c r="N911" s="32"/>
      <c r="O911" s="31" t="n">
        <f aca="false">M911+N911</f>
        <v>0</v>
      </c>
      <c r="P911" s="31"/>
      <c r="Q911" s="33"/>
      <c r="R911" s="32"/>
      <c r="S911" s="31" t="n">
        <f aca="false">P911+R911</f>
        <v>0</v>
      </c>
      <c r="T911" s="33"/>
      <c r="U911" s="32"/>
      <c r="V911" s="31" t="n">
        <f aca="false">S911+U911</f>
        <v>0</v>
      </c>
    </row>
    <row r="912" customFormat="false" ht="15.75" hidden="true" customHeight="false" outlineLevel="0" collapsed="false">
      <c r="A912" s="38" t="s">
        <v>126</v>
      </c>
      <c r="B912" s="103"/>
      <c r="C912" s="105"/>
      <c r="D912" s="105" t="s">
        <v>127</v>
      </c>
      <c r="E912" s="26"/>
      <c r="F912" s="31" t="n">
        <f aca="false">F915+F913+F917+F919+F921</f>
        <v>1253925</v>
      </c>
      <c r="G912" s="32" t="n">
        <f aca="false">G915+G913+G917+G919+G921</f>
        <v>0</v>
      </c>
      <c r="H912" s="31" t="n">
        <f aca="false">F912+G912</f>
        <v>1253925</v>
      </c>
      <c r="I912" s="32" t="n">
        <f aca="false">I915+I913+I917+I919+I921</f>
        <v>0</v>
      </c>
      <c r="J912" s="31" t="n">
        <f aca="false">H912+I912</f>
        <v>1253925</v>
      </c>
      <c r="K912" s="31"/>
      <c r="L912" s="32" t="n">
        <f aca="false">L915+L913+L917+L919+L921</f>
        <v>0</v>
      </c>
      <c r="M912" s="31"/>
      <c r="N912" s="32" t="n">
        <f aca="false">N915+N913+N917+N919+N921</f>
        <v>0</v>
      </c>
      <c r="O912" s="31"/>
      <c r="P912" s="31" t="n">
        <f aca="false">P915+P913+P917+P919+P921</f>
        <v>1371793</v>
      </c>
      <c r="Q912" s="33" t="n">
        <f aca="false">Q915+Q913+Q917+Q919+Q921</f>
        <v>0</v>
      </c>
      <c r="R912" s="32" t="n">
        <f aca="false">R915+R913+R917+R919+R921</f>
        <v>0</v>
      </c>
      <c r="S912" s="31" t="n">
        <f aca="false">P912+R912</f>
        <v>1371793</v>
      </c>
      <c r="T912" s="33" t="n">
        <f aca="false">T915+T913+T917+T919+T921</f>
        <v>0</v>
      </c>
      <c r="U912" s="32" t="n">
        <f aca="false">U915+U913+U917+U919+U921</f>
        <v>0</v>
      </c>
      <c r="V912" s="31" t="n">
        <f aca="false">S912+U912</f>
        <v>1371793</v>
      </c>
    </row>
    <row r="913" s="50" customFormat="true" ht="110.25" hidden="true" customHeight="false" outlineLevel="0" collapsed="false">
      <c r="A913" s="38" t="s">
        <v>693</v>
      </c>
      <c r="B913" s="103"/>
      <c r="C913" s="105"/>
      <c r="D913" s="105" t="s">
        <v>694</v>
      </c>
      <c r="E913" s="25"/>
      <c r="F913" s="27" t="n">
        <f aca="false">F914</f>
        <v>0</v>
      </c>
      <c r="G913" s="28" t="n">
        <f aca="false">G914</f>
        <v>0</v>
      </c>
      <c r="H913" s="27" t="n">
        <f aca="false">F913+G913</f>
        <v>0</v>
      </c>
      <c r="I913" s="28" t="n">
        <f aca="false">I914</f>
        <v>0</v>
      </c>
      <c r="J913" s="27" t="n">
        <f aca="false">H913+I913</f>
        <v>0</v>
      </c>
      <c r="K913" s="27" t="n">
        <f aca="false">K914</f>
        <v>0</v>
      </c>
      <c r="L913" s="28" t="n">
        <f aca="false">L914</f>
        <v>0</v>
      </c>
      <c r="M913" s="27"/>
      <c r="N913" s="28" t="n">
        <f aca="false">N914</f>
        <v>0</v>
      </c>
      <c r="O913" s="27"/>
      <c r="P913" s="27" t="n">
        <f aca="false">P914</f>
        <v>0</v>
      </c>
      <c r="Q913" s="29" t="n">
        <f aca="false">Q914</f>
        <v>0</v>
      </c>
      <c r="R913" s="28" t="n">
        <f aca="false">R914</f>
        <v>0</v>
      </c>
      <c r="S913" s="27" t="n">
        <f aca="false">P913+R913</f>
        <v>0</v>
      </c>
      <c r="T913" s="29" t="n">
        <f aca="false">T914</f>
        <v>0</v>
      </c>
      <c r="U913" s="28" t="n">
        <f aca="false">U914</f>
        <v>0</v>
      </c>
      <c r="V913" s="27" t="n">
        <f aca="false">S913+U913</f>
        <v>0</v>
      </c>
    </row>
    <row r="914" customFormat="false" ht="15.75" hidden="true" customHeight="false" outlineLevel="0" collapsed="false">
      <c r="A914" s="39" t="s">
        <v>163</v>
      </c>
      <c r="B914" s="100"/>
      <c r="C914" s="153"/>
      <c r="D914" s="105"/>
      <c r="E914" s="78" t="s">
        <v>164</v>
      </c>
      <c r="F914" s="31"/>
      <c r="G914" s="32"/>
      <c r="H914" s="31" t="n">
        <f aca="false">F914+G914</f>
        <v>0</v>
      </c>
      <c r="I914" s="32"/>
      <c r="J914" s="31" t="n">
        <f aca="false">H914+I914</f>
        <v>0</v>
      </c>
      <c r="K914" s="31"/>
      <c r="L914" s="32"/>
      <c r="M914" s="31"/>
      <c r="N914" s="32"/>
      <c r="O914" s="31"/>
      <c r="P914" s="31"/>
      <c r="Q914" s="33"/>
      <c r="R914" s="32"/>
      <c r="S914" s="31" t="n">
        <f aca="false">P914+R914</f>
        <v>0</v>
      </c>
      <c r="T914" s="33"/>
      <c r="U914" s="32"/>
      <c r="V914" s="31" t="n">
        <f aca="false">S914+U914</f>
        <v>0</v>
      </c>
    </row>
    <row r="915" s="50" customFormat="true" ht="63" hidden="true" customHeight="false" outlineLevel="0" collapsed="false">
      <c r="A915" s="38" t="s">
        <v>538</v>
      </c>
      <c r="B915" s="103"/>
      <c r="C915" s="103"/>
      <c r="D915" s="105" t="s">
        <v>539</v>
      </c>
      <c r="E915" s="105"/>
      <c r="F915" s="27" t="n">
        <f aca="false">F916</f>
        <v>0</v>
      </c>
      <c r="G915" s="28" t="n">
        <f aca="false">G916</f>
        <v>0</v>
      </c>
      <c r="H915" s="27" t="n">
        <f aca="false">F915+G915</f>
        <v>0</v>
      </c>
      <c r="I915" s="28" t="n">
        <f aca="false">I916</f>
        <v>0</v>
      </c>
      <c r="J915" s="27" t="n">
        <f aca="false">H915+I915</f>
        <v>0</v>
      </c>
      <c r="K915" s="27" t="n">
        <f aca="false">K916</f>
        <v>0</v>
      </c>
      <c r="L915" s="28" t="n">
        <f aca="false">L916</f>
        <v>0</v>
      </c>
      <c r="M915" s="27"/>
      <c r="N915" s="28" t="n">
        <f aca="false">N916</f>
        <v>0</v>
      </c>
      <c r="O915" s="27"/>
      <c r="P915" s="27" t="n">
        <f aca="false">P916</f>
        <v>0</v>
      </c>
      <c r="Q915" s="29" t="n">
        <f aca="false">Q916</f>
        <v>0</v>
      </c>
      <c r="R915" s="28" t="n">
        <f aca="false">R916</f>
        <v>0</v>
      </c>
      <c r="S915" s="27" t="n">
        <f aca="false">P915+R915</f>
        <v>0</v>
      </c>
      <c r="T915" s="29" t="n">
        <f aca="false">T916</f>
        <v>0</v>
      </c>
      <c r="U915" s="28" t="n">
        <f aca="false">U916</f>
        <v>0</v>
      </c>
      <c r="V915" s="27" t="n">
        <f aca="false">S915+U915</f>
        <v>0</v>
      </c>
    </row>
    <row r="916" customFormat="false" ht="15.75" hidden="true" customHeight="false" outlineLevel="0" collapsed="false">
      <c r="A916" s="39" t="s">
        <v>163</v>
      </c>
      <c r="B916" s="100"/>
      <c r="C916" s="100"/>
      <c r="D916" s="105"/>
      <c r="E916" s="78" t="s">
        <v>164</v>
      </c>
      <c r="F916" s="31"/>
      <c r="G916" s="32"/>
      <c r="H916" s="31" t="n">
        <f aca="false">F916+G916</f>
        <v>0</v>
      </c>
      <c r="I916" s="32"/>
      <c r="J916" s="31" t="n">
        <f aca="false">H916+I916</f>
        <v>0</v>
      </c>
      <c r="K916" s="31"/>
      <c r="L916" s="32"/>
      <c r="M916" s="31"/>
      <c r="N916" s="32"/>
      <c r="O916" s="31"/>
      <c r="P916" s="31"/>
      <c r="Q916" s="33"/>
      <c r="R916" s="32"/>
      <c r="S916" s="31" t="n">
        <f aca="false">P916+R916</f>
        <v>0</v>
      </c>
      <c r="T916" s="33"/>
      <c r="U916" s="32"/>
      <c r="V916" s="31" t="n">
        <f aca="false">S916+U916</f>
        <v>0</v>
      </c>
    </row>
    <row r="917" s="50" customFormat="true" ht="78.75" hidden="true" customHeight="false" outlineLevel="0" collapsed="false">
      <c r="A917" s="38" t="s">
        <v>544</v>
      </c>
      <c r="B917" s="103"/>
      <c r="C917" s="103"/>
      <c r="D917" s="105" t="s">
        <v>545</v>
      </c>
      <c r="E917" s="154"/>
      <c r="F917" s="27" t="n">
        <f aca="false">F918</f>
        <v>0</v>
      </c>
      <c r="G917" s="28" t="n">
        <f aca="false">G918</f>
        <v>0</v>
      </c>
      <c r="H917" s="27" t="n">
        <f aca="false">F917+G917</f>
        <v>0</v>
      </c>
      <c r="I917" s="28" t="n">
        <f aca="false">I918</f>
        <v>0</v>
      </c>
      <c r="J917" s="27" t="n">
        <f aca="false">H917+I917</f>
        <v>0</v>
      </c>
      <c r="K917" s="27" t="n">
        <f aca="false">K918</f>
        <v>0</v>
      </c>
      <c r="L917" s="28" t="n">
        <f aca="false">L918</f>
        <v>0</v>
      </c>
      <c r="M917" s="27"/>
      <c r="N917" s="28" t="n">
        <f aca="false">N918</f>
        <v>0</v>
      </c>
      <c r="O917" s="27"/>
      <c r="P917" s="27" t="n">
        <f aca="false">P918</f>
        <v>0</v>
      </c>
      <c r="Q917" s="29" t="n">
        <f aca="false">Q918</f>
        <v>0</v>
      </c>
      <c r="R917" s="28" t="n">
        <f aca="false">R918</f>
        <v>0</v>
      </c>
      <c r="S917" s="27" t="n">
        <f aca="false">P917+R917</f>
        <v>0</v>
      </c>
      <c r="T917" s="29" t="n">
        <f aca="false">T918</f>
        <v>0</v>
      </c>
      <c r="U917" s="28" t="n">
        <f aca="false">U918</f>
        <v>0</v>
      </c>
      <c r="V917" s="27" t="n">
        <f aca="false">S917+U917</f>
        <v>0</v>
      </c>
    </row>
    <row r="918" customFormat="false" ht="15.75" hidden="true" customHeight="false" outlineLevel="0" collapsed="false">
      <c r="A918" s="39" t="s">
        <v>163</v>
      </c>
      <c r="B918" s="100"/>
      <c r="C918" s="100"/>
      <c r="D918" s="138"/>
      <c r="E918" s="78" t="s">
        <v>164</v>
      </c>
      <c r="F918" s="31"/>
      <c r="G918" s="32"/>
      <c r="H918" s="31" t="n">
        <f aca="false">F918+G918</f>
        <v>0</v>
      </c>
      <c r="I918" s="32"/>
      <c r="J918" s="31" t="n">
        <f aca="false">H918+I918</f>
        <v>0</v>
      </c>
      <c r="K918" s="31"/>
      <c r="L918" s="32"/>
      <c r="M918" s="31"/>
      <c r="N918" s="32"/>
      <c r="O918" s="31"/>
      <c r="P918" s="31"/>
      <c r="Q918" s="33"/>
      <c r="R918" s="32"/>
      <c r="S918" s="31" t="n">
        <f aca="false">P918+R918</f>
        <v>0</v>
      </c>
      <c r="T918" s="33"/>
      <c r="U918" s="32"/>
      <c r="V918" s="31" t="n">
        <f aca="false">S918+U918</f>
        <v>0</v>
      </c>
    </row>
    <row r="919" customFormat="false" ht="63" hidden="true" customHeight="false" outlineLevel="0" collapsed="false">
      <c r="A919" s="38" t="s">
        <v>749</v>
      </c>
      <c r="B919" s="18"/>
      <c r="C919" s="18"/>
      <c r="D919" s="61" t="s">
        <v>710</v>
      </c>
      <c r="E919" s="18"/>
      <c r="F919" s="27" t="n">
        <f aca="false">F920</f>
        <v>474292</v>
      </c>
      <c r="G919" s="28" t="n">
        <f aca="false">G920</f>
        <v>0</v>
      </c>
      <c r="H919" s="27" t="n">
        <f aca="false">F919+G919</f>
        <v>474292</v>
      </c>
      <c r="I919" s="28" t="n">
        <f aca="false">I920</f>
        <v>0</v>
      </c>
      <c r="J919" s="27" t="n">
        <f aca="false">H919+I919</f>
        <v>474292</v>
      </c>
      <c r="K919" s="27"/>
      <c r="L919" s="28" t="n">
        <f aca="false">L920</f>
        <v>0</v>
      </c>
      <c r="M919" s="27"/>
      <c r="N919" s="28" t="n">
        <f aca="false">N920</f>
        <v>0</v>
      </c>
      <c r="O919" s="27"/>
      <c r="P919" s="27" t="n">
        <f aca="false">P920</f>
        <v>518875</v>
      </c>
      <c r="Q919" s="29" t="n">
        <f aca="false">Q920</f>
        <v>0</v>
      </c>
      <c r="R919" s="28" t="n">
        <f aca="false">R920</f>
        <v>0</v>
      </c>
      <c r="S919" s="27" t="n">
        <f aca="false">P919+R919</f>
        <v>518875</v>
      </c>
      <c r="T919" s="29" t="n">
        <f aca="false">T920</f>
        <v>0</v>
      </c>
      <c r="U919" s="28" t="n">
        <f aca="false">U920</f>
        <v>0</v>
      </c>
      <c r="V919" s="27" t="n">
        <f aca="false">S919+U919</f>
        <v>518875</v>
      </c>
    </row>
    <row r="920" customFormat="false" ht="17.25" hidden="true" customHeight="true" outlineLevel="0" collapsed="false">
      <c r="A920" s="30" t="s">
        <v>163</v>
      </c>
      <c r="B920" s="18"/>
      <c r="C920" s="18"/>
      <c r="D920" s="59"/>
      <c r="E920" s="26" t="s">
        <v>164</v>
      </c>
      <c r="F920" s="31" t="n">
        <v>474292</v>
      </c>
      <c r="G920" s="32"/>
      <c r="H920" s="31" t="n">
        <f aca="false">F920+G920</f>
        <v>474292</v>
      </c>
      <c r="I920" s="32"/>
      <c r="J920" s="31" t="n">
        <f aca="false">H920+I920</f>
        <v>474292</v>
      </c>
      <c r="K920" s="31"/>
      <c r="L920" s="32"/>
      <c r="M920" s="31"/>
      <c r="N920" s="32"/>
      <c r="O920" s="31"/>
      <c r="P920" s="31" t="n">
        <v>518875</v>
      </c>
      <c r="Q920" s="33"/>
      <c r="R920" s="32"/>
      <c r="S920" s="31" t="n">
        <f aca="false">P920+R920</f>
        <v>518875</v>
      </c>
      <c r="T920" s="33"/>
      <c r="U920" s="32"/>
      <c r="V920" s="31" t="n">
        <f aca="false">S920+U920</f>
        <v>518875</v>
      </c>
    </row>
    <row r="921" customFormat="false" ht="31.5" hidden="true" customHeight="false" outlineLevel="0" collapsed="false">
      <c r="A921" s="38" t="s">
        <v>750</v>
      </c>
      <c r="B921" s="18"/>
      <c r="C921" s="18"/>
      <c r="D921" s="154" t="s">
        <v>712</v>
      </c>
      <c r="E921" s="25"/>
      <c r="F921" s="27" t="n">
        <f aca="false">SUM(F922)</f>
        <v>779633</v>
      </c>
      <c r="G921" s="28" t="n">
        <f aca="false">SUM(G922)</f>
        <v>0</v>
      </c>
      <c r="H921" s="27" t="n">
        <f aca="false">F921+G921</f>
        <v>779633</v>
      </c>
      <c r="I921" s="28" t="n">
        <f aca="false">SUM(I922)</f>
        <v>0</v>
      </c>
      <c r="J921" s="27" t="n">
        <f aca="false">H921+I921</f>
        <v>779633</v>
      </c>
      <c r="K921" s="27"/>
      <c r="L921" s="28" t="n">
        <f aca="false">SUM(L922)</f>
        <v>0</v>
      </c>
      <c r="M921" s="27"/>
      <c r="N921" s="28" t="n">
        <f aca="false">SUM(N922)</f>
        <v>0</v>
      </c>
      <c r="O921" s="27"/>
      <c r="P921" s="27" t="n">
        <f aca="false">SUM(P922)</f>
        <v>852918</v>
      </c>
      <c r="Q921" s="29" t="n">
        <f aca="false">SUM(Q922)</f>
        <v>0</v>
      </c>
      <c r="R921" s="28" t="n">
        <f aca="false">SUM(R922)</f>
        <v>0</v>
      </c>
      <c r="S921" s="27" t="n">
        <f aca="false">P921+R921</f>
        <v>852918</v>
      </c>
      <c r="T921" s="29" t="n">
        <f aca="false">SUM(T922)</f>
        <v>0</v>
      </c>
      <c r="U921" s="28" t="n">
        <f aca="false">SUM(U922)</f>
        <v>0</v>
      </c>
      <c r="V921" s="27" t="n">
        <f aca="false">S921+U921</f>
        <v>852918</v>
      </c>
    </row>
    <row r="922" customFormat="false" ht="17.25" hidden="true" customHeight="true" outlineLevel="0" collapsed="false">
      <c r="A922" s="39" t="s">
        <v>163</v>
      </c>
      <c r="B922" s="18"/>
      <c r="C922" s="18"/>
      <c r="D922" s="59"/>
      <c r="E922" s="26" t="s">
        <v>164</v>
      </c>
      <c r="F922" s="31" t="n">
        <v>779633</v>
      </c>
      <c r="G922" s="32"/>
      <c r="H922" s="31" t="n">
        <f aca="false">F922+G922</f>
        <v>779633</v>
      </c>
      <c r="I922" s="32"/>
      <c r="J922" s="31" t="n">
        <f aca="false">H922+I922</f>
        <v>779633</v>
      </c>
      <c r="K922" s="31"/>
      <c r="L922" s="32"/>
      <c r="M922" s="31"/>
      <c r="N922" s="32"/>
      <c r="O922" s="31"/>
      <c r="P922" s="31" t="n">
        <v>852918</v>
      </c>
      <c r="Q922" s="33"/>
      <c r="R922" s="32"/>
      <c r="S922" s="31" t="n">
        <f aca="false">P922+R922</f>
        <v>852918</v>
      </c>
      <c r="T922" s="33"/>
      <c r="U922" s="32"/>
      <c r="V922" s="31" t="n">
        <f aca="false">S922+U922</f>
        <v>852918</v>
      </c>
    </row>
    <row r="923" customFormat="false" ht="49.5" hidden="true" customHeight="true" outlineLevel="0" collapsed="false">
      <c r="A923" s="38" t="s">
        <v>751</v>
      </c>
      <c r="B923" s="103"/>
      <c r="C923" s="103"/>
      <c r="D923" s="105" t="s">
        <v>727</v>
      </c>
      <c r="E923" s="154"/>
      <c r="F923" s="27" t="n">
        <f aca="false">F924</f>
        <v>72124</v>
      </c>
      <c r="G923" s="28" t="n">
        <f aca="false">G924</f>
        <v>-72124</v>
      </c>
      <c r="H923" s="27" t="n">
        <f aca="false">F923+G923</f>
        <v>0</v>
      </c>
      <c r="I923" s="28" t="n">
        <f aca="false">I924</f>
        <v>0</v>
      </c>
      <c r="J923" s="27" t="n">
        <f aca="false">H923+I923</f>
        <v>0</v>
      </c>
      <c r="K923" s="27" t="n">
        <f aca="false">K924</f>
        <v>72124</v>
      </c>
      <c r="L923" s="28" t="n">
        <f aca="false">L924</f>
        <v>-72124</v>
      </c>
      <c r="M923" s="27"/>
      <c r="N923" s="28" t="n">
        <f aca="false">N924</f>
        <v>0</v>
      </c>
      <c r="O923" s="27"/>
      <c r="P923" s="27" t="n">
        <f aca="false">P924</f>
        <v>78904</v>
      </c>
      <c r="Q923" s="29" t="n">
        <f aca="false">Q924</f>
        <v>0</v>
      </c>
      <c r="R923" s="28" t="n">
        <f aca="false">R924</f>
        <v>-78904</v>
      </c>
      <c r="S923" s="27" t="n">
        <f aca="false">P923+R923</f>
        <v>0</v>
      </c>
      <c r="T923" s="29" t="n">
        <f aca="false">T924</f>
        <v>0</v>
      </c>
      <c r="U923" s="28" t="n">
        <f aca="false">U924</f>
        <v>0</v>
      </c>
      <c r="V923" s="27" t="n">
        <f aca="false">S923+U923</f>
        <v>0</v>
      </c>
    </row>
    <row r="924" customFormat="false" ht="15.75" hidden="true" customHeight="true" outlineLevel="0" collapsed="false">
      <c r="A924" s="39" t="s">
        <v>163</v>
      </c>
      <c r="B924" s="100"/>
      <c r="C924" s="100"/>
      <c r="D924" s="105"/>
      <c r="E924" s="78" t="s">
        <v>164</v>
      </c>
      <c r="F924" s="31" t="n">
        <v>72124</v>
      </c>
      <c r="G924" s="32" t="n">
        <v>-72124</v>
      </c>
      <c r="H924" s="31" t="n">
        <f aca="false">F924+G924</f>
        <v>0</v>
      </c>
      <c r="I924" s="32"/>
      <c r="J924" s="31" t="n">
        <f aca="false">H924+I924</f>
        <v>0</v>
      </c>
      <c r="K924" s="31" t="n">
        <v>72124</v>
      </c>
      <c r="L924" s="32" t="n">
        <v>-72124</v>
      </c>
      <c r="M924" s="31"/>
      <c r="N924" s="32"/>
      <c r="O924" s="31"/>
      <c r="P924" s="31" t="n">
        <v>78904</v>
      </c>
      <c r="Q924" s="33"/>
      <c r="R924" s="32" t="n">
        <v>-78904</v>
      </c>
      <c r="S924" s="31" t="n">
        <f aca="false">P924+R924</f>
        <v>0</v>
      </c>
      <c r="T924" s="33"/>
      <c r="U924" s="32"/>
      <c r="V924" s="31" t="n">
        <f aca="false">S924+U924</f>
        <v>0</v>
      </c>
    </row>
    <row r="925" s="81" customFormat="true" ht="15.75" hidden="true" customHeight="false" outlineLevel="0" collapsed="false">
      <c r="A925" s="46" t="s">
        <v>152</v>
      </c>
      <c r="B925" s="26"/>
      <c r="C925" s="19"/>
      <c r="D925" s="25" t="s">
        <v>153</v>
      </c>
      <c r="E925" s="128"/>
      <c r="F925" s="27" t="n">
        <f aca="false">F926</f>
        <v>2298026</v>
      </c>
      <c r="G925" s="28" t="n">
        <f aca="false">G926</f>
        <v>72124</v>
      </c>
      <c r="H925" s="27" t="n">
        <f aca="false">F925+G925</f>
        <v>2370150</v>
      </c>
      <c r="I925" s="28" t="n">
        <f aca="false">I926</f>
        <v>0</v>
      </c>
      <c r="J925" s="27" t="n">
        <f aca="false">H925+I925</f>
        <v>2370150</v>
      </c>
      <c r="K925" s="27" t="n">
        <f aca="false">K926</f>
        <v>627256</v>
      </c>
      <c r="L925" s="28" t="n">
        <f aca="false">L926</f>
        <v>72124</v>
      </c>
      <c r="M925" s="27" t="n">
        <f aca="false">K925+L925</f>
        <v>699380</v>
      </c>
      <c r="N925" s="28" t="n">
        <f aca="false">N926</f>
        <v>0</v>
      </c>
      <c r="O925" s="27" t="n">
        <f aca="false">M925+N925</f>
        <v>699380</v>
      </c>
      <c r="P925" s="27" t="n">
        <f aca="false">P926</f>
        <v>2514040</v>
      </c>
      <c r="Q925" s="29" t="n">
        <f aca="false">Q926</f>
        <v>0</v>
      </c>
      <c r="R925" s="28" t="n">
        <f aca="false">R926</f>
        <v>78904</v>
      </c>
      <c r="S925" s="27" t="n">
        <f aca="false">P925+R925</f>
        <v>2592944</v>
      </c>
      <c r="T925" s="29" t="n">
        <f aca="false">T926</f>
        <v>0</v>
      </c>
      <c r="U925" s="28" t="n">
        <f aca="false">U926</f>
        <v>0</v>
      </c>
      <c r="V925" s="27" t="n">
        <f aca="false">S925+U925</f>
        <v>2592944</v>
      </c>
    </row>
    <row r="926" s="81" customFormat="true" ht="141" hidden="true" customHeight="true" outlineLevel="0" collapsed="false">
      <c r="A926" s="72" t="s">
        <v>169</v>
      </c>
      <c r="B926" s="25"/>
      <c r="C926" s="25"/>
      <c r="D926" s="25" t="s">
        <v>170</v>
      </c>
      <c r="E926" s="26"/>
      <c r="F926" s="27" t="n">
        <f aca="false">F927+F929+F931+F933+F935</f>
        <v>2298026</v>
      </c>
      <c r="G926" s="28" t="n">
        <f aca="false">G927+G929+G931+G933+G935+G946</f>
        <v>72124</v>
      </c>
      <c r="H926" s="27" t="n">
        <f aca="false">F926+G926</f>
        <v>2370150</v>
      </c>
      <c r="I926" s="28" t="n">
        <f aca="false">I927+I929+I931+I933+I935+I946</f>
        <v>0</v>
      </c>
      <c r="J926" s="27" t="n">
        <f aca="false">H926+I926</f>
        <v>2370150</v>
      </c>
      <c r="K926" s="27" t="n">
        <f aca="false">K927+K929+K931+K933+K935</f>
        <v>627256</v>
      </c>
      <c r="L926" s="28" t="n">
        <f aca="false">L927+L929+L931+L933+L935+L946</f>
        <v>72124</v>
      </c>
      <c r="M926" s="27" t="n">
        <f aca="false">K926+L926</f>
        <v>699380</v>
      </c>
      <c r="N926" s="28" t="n">
        <f aca="false">N927+N929+N931+N933+N935+N946</f>
        <v>0</v>
      </c>
      <c r="O926" s="27" t="n">
        <f aca="false">M926+N926</f>
        <v>699380</v>
      </c>
      <c r="P926" s="27" t="n">
        <f aca="false">P927+P929+P931+P933+P935</f>
        <v>2514040</v>
      </c>
      <c r="Q926" s="29" t="n">
        <f aca="false">Q927+Q929+Q931+Q933+Q935</f>
        <v>0</v>
      </c>
      <c r="R926" s="28" t="n">
        <f aca="false">R927+R929+R931+R933+R935+R946</f>
        <v>78904</v>
      </c>
      <c r="S926" s="27" t="n">
        <f aca="false">P926+R926</f>
        <v>2592944</v>
      </c>
      <c r="T926" s="29" t="n">
        <f aca="false">T927+T929+T931+T933+T935</f>
        <v>0</v>
      </c>
      <c r="U926" s="28" t="n">
        <f aca="false">U927+U929+U931+U933+U935+U946</f>
        <v>0</v>
      </c>
      <c r="V926" s="27" t="n">
        <f aca="false">S926+U926</f>
        <v>2592944</v>
      </c>
    </row>
    <row r="927" s="55" customFormat="true" ht="81" hidden="true" customHeight="true" outlineLevel="0" collapsed="false">
      <c r="A927" s="46" t="s">
        <v>752</v>
      </c>
      <c r="B927" s="47"/>
      <c r="C927" s="47"/>
      <c r="D927" s="25" t="s">
        <v>551</v>
      </c>
      <c r="E927" s="25"/>
      <c r="F927" s="27" t="n">
        <f aca="false">F928</f>
        <v>1074636</v>
      </c>
      <c r="G927" s="28" t="n">
        <f aca="false">G928</f>
        <v>0</v>
      </c>
      <c r="H927" s="27" t="n">
        <f aca="false">F927+G927</f>
        <v>1074636</v>
      </c>
      <c r="I927" s="28" t="n">
        <f aca="false">I928</f>
        <v>0</v>
      </c>
      <c r="J927" s="27" t="n">
        <f aca="false">H927+I927</f>
        <v>1074636</v>
      </c>
      <c r="K927" s="27" t="n">
        <f aca="false">K928</f>
        <v>0</v>
      </c>
      <c r="L927" s="28" t="n">
        <f aca="false">L928</f>
        <v>0</v>
      </c>
      <c r="M927" s="27"/>
      <c r="N927" s="28" t="n">
        <f aca="false">N928</f>
        <v>0</v>
      </c>
      <c r="O927" s="27"/>
      <c r="P927" s="27" t="n">
        <f aca="false">P928</f>
        <v>1175652</v>
      </c>
      <c r="Q927" s="29" t="n">
        <f aca="false">Q928</f>
        <v>0</v>
      </c>
      <c r="R927" s="28" t="n">
        <f aca="false">R928</f>
        <v>0</v>
      </c>
      <c r="S927" s="27" t="n">
        <f aca="false">P927+R927</f>
        <v>1175652</v>
      </c>
      <c r="T927" s="29" t="n">
        <f aca="false">T928</f>
        <v>0</v>
      </c>
      <c r="U927" s="28" t="n">
        <f aca="false">U928</f>
        <v>0</v>
      </c>
      <c r="V927" s="27" t="n">
        <f aca="false">S927+U927</f>
        <v>1175652</v>
      </c>
    </row>
    <row r="928" customFormat="false" ht="15.75" hidden="true" customHeight="false" outlineLevel="0" collapsed="false">
      <c r="A928" s="48" t="s">
        <v>163</v>
      </c>
      <c r="B928" s="18"/>
      <c r="C928" s="18"/>
      <c r="D928" s="26"/>
      <c r="E928" s="26" t="s">
        <v>164</v>
      </c>
      <c r="F928" s="31" t="n">
        <f aca="false">1056887+17749</f>
        <v>1074636</v>
      </c>
      <c r="G928" s="32"/>
      <c r="H928" s="31" t="n">
        <f aca="false">F928+G928</f>
        <v>1074636</v>
      </c>
      <c r="I928" s="32"/>
      <c r="J928" s="31" t="n">
        <f aca="false">H928+I928</f>
        <v>1074636</v>
      </c>
      <c r="K928" s="31"/>
      <c r="L928" s="32"/>
      <c r="M928" s="31"/>
      <c r="N928" s="32"/>
      <c r="O928" s="31"/>
      <c r="P928" s="31" t="n">
        <f aca="false">1156234+19418</f>
        <v>1175652</v>
      </c>
      <c r="Q928" s="33"/>
      <c r="R928" s="32"/>
      <c r="S928" s="31" t="n">
        <f aca="false">P928+R928</f>
        <v>1175652</v>
      </c>
      <c r="T928" s="33"/>
      <c r="U928" s="32"/>
      <c r="V928" s="31" t="n">
        <f aca="false">S928+U928</f>
        <v>1175652</v>
      </c>
    </row>
    <row r="929" s="50" customFormat="true" ht="47.25" hidden="true" customHeight="false" outlineLevel="0" collapsed="false">
      <c r="A929" s="38" t="s">
        <v>753</v>
      </c>
      <c r="B929" s="103"/>
      <c r="C929" s="103"/>
      <c r="D929" s="105" t="s">
        <v>754</v>
      </c>
      <c r="E929" s="42"/>
      <c r="F929" s="27" t="n">
        <f aca="false">F930</f>
        <v>627256</v>
      </c>
      <c r="G929" s="28" t="n">
        <f aca="false">G930</f>
        <v>317</v>
      </c>
      <c r="H929" s="27" t="n">
        <f aca="false">F929+G929</f>
        <v>627573</v>
      </c>
      <c r="I929" s="28" t="n">
        <f aca="false">I930</f>
        <v>0</v>
      </c>
      <c r="J929" s="27" t="n">
        <f aca="false">H929+I929</f>
        <v>627573</v>
      </c>
      <c r="K929" s="27" t="n">
        <f aca="false">K930</f>
        <v>627256</v>
      </c>
      <c r="L929" s="28" t="n">
        <f aca="false">L930</f>
        <v>317</v>
      </c>
      <c r="M929" s="27" t="n">
        <f aca="false">K929+L929</f>
        <v>627573</v>
      </c>
      <c r="N929" s="28" t="n">
        <f aca="false">N930</f>
        <v>0</v>
      </c>
      <c r="O929" s="27" t="n">
        <f aca="false">M929+N929</f>
        <v>627573</v>
      </c>
      <c r="P929" s="27" t="n">
        <f aca="false">P930</f>
        <v>686218</v>
      </c>
      <c r="Q929" s="29" t="n">
        <f aca="false">Q930</f>
        <v>0</v>
      </c>
      <c r="R929" s="28" t="n">
        <f aca="false">R930</f>
        <v>347</v>
      </c>
      <c r="S929" s="27" t="n">
        <f aca="false">P929+R929</f>
        <v>686565</v>
      </c>
      <c r="T929" s="29" t="n">
        <f aca="false">T930</f>
        <v>0</v>
      </c>
      <c r="U929" s="28" t="n">
        <f aca="false">U930</f>
        <v>0</v>
      </c>
      <c r="V929" s="27" t="n">
        <f aca="false">S929+U929</f>
        <v>686565</v>
      </c>
    </row>
    <row r="930" customFormat="false" ht="15.75" hidden="true" customHeight="false" outlineLevel="0" collapsed="false">
      <c r="A930" s="39" t="s">
        <v>163</v>
      </c>
      <c r="B930" s="100"/>
      <c r="C930" s="100"/>
      <c r="D930" s="105"/>
      <c r="E930" s="78" t="s">
        <v>164</v>
      </c>
      <c r="F930" s="31" t="n">
        <v>627256</v>
      </c>
      <c r="G930" s="32" t="n">
        <v>317</v>
      </c>
      <c r="H930" s="31" t="n">
        <f aca="false">F930+G930</f>
        <v>627573</v>
      </c>
      <c r="I930" s="32"/>
      <c r="J930" s="31" t="n">
        <f aca="false">H930+I930</f>
        <v>627573</v>
      </c>
      <c r="K930" s="31" t="n">
        <v>627256</v>
      </c>
      <c r="L930" s="32" t="n">
        <v>317</v>
      </c>
      <c r="M930" s="31" t="n">
        <f aca="false">K930+L930</f>
        <v>627573</v>
      </c>
      <c r="N930" s="32"/>
      <c r="O930" s="31" t="n">
        <f aca="false">M930+N930</f>
        <v>627573</v>
      </c>
      <c r="P930" s="31" t="n">
        <v>686218</v>
      </c>
      <c r="Q930" s="33"/>
      <c r="R930" s="32" t="n">
        <v>347</v>
      </c>
      <c r="S930" s="31" t="n">
        <f aca="false">P930+R930</f>
        <v>686565</v>
      </c>
      <c r="T930" s="33"/>
      <c r="U930" s="32"/>
      <c r="V930" s="31" t="n">
        <f aca="false">S930+U930</f>
        <v>686565</v>
      </c>
    </row>
    <row r="931" s="50" customFormat="true" ht="15.75" hidden="true" customHeight="false" outlineLevel="0" collapsed="false">
      <c r="A931" s="38" t="s">
        <v>755</v>
      </c>
      <c r="B931" s="103"/>
      <c r="C931" s="103"/>
      <c r="D931" s="105" t="s">
        <v>556</v>
      </c>
      <c r="E931" s="42"/>
      <c r="F931" s="27" t="n">
        <f aca="false">F932</f>
        <v>405403</v>
      </c>
      <c r="G931" s="28" t="n">
        <f aca="false">G932</f>
        <v>33296</v>
      </c>
      <c r="H931" s="27" t="n">
        <f aca="false">F931+G931</f>
        <v>438699</v>
      </c>
      <c r="I931" s="28" t="n">
        <f aca="false">I932</f>
        <v>0</v>
      </c>
      <c r="J931" s="27" t="n">
        <f aca="false">H931+I931</f>
        <v>438699</v>
      </c>
      <c r="K931" s="27"/>
      <c r="L931" s="28" t="n">
        <f aca="false">L932</f>
        <v>33296</v>
      </c>
      <c r="M931" s="27" t="n">
        <f aca="false">K931+L931</f>
        <v>33296</v>
      </c>
      <c r="N931" s="28" t="n">
        <f aca="false">N932</f>
        <v>0</v>
      </c>
      <c r="O931" s="27" t="n">
        <f aca="false">M931+N931</f>
        <v>33296</v>
      </c>
      <c r="P931" s="27" t="n">
        <f aca="false">P932</f>
        <v>443511</v>
      </c>
      <c r="Q931" s="29" t="n">
        <f aca="false">Q932</f>
        <v>0</v>
      </c>
      <c r="R931" s="28" t="n">
        <f aca="false">R932</f>
        <v>36426</v>
      </c>
      <c r="S931" s="27" t="n">
        <f aca="false">P931+R931</f>
        <v>479937</v>
      </c>
      <c r="T931" s="29" t="n">
        <f aca="false">T932</f>
        <v>0</v>
      </c>
      <c r="U931" s="28" t="n">
        <f aca="false">U932</f>
        <v>0</v>
      </c>
      <c r="V931" s="27" t="n">
        <f aca="false">S931+U931</f>
        <v>479937</v>
      </c>
    </row>
    <row r="932" customFormat="false" ht="15.75" hidden="true" customHeight="false" outlineLevel="0" collapsed="false">
      <c r="A932" s="39" t="s">
        <v>163</v>
      </c>
      <c r="B932" s="100"/>
      <c r="C932" s="100"/>
      <c r="D932" s="105"/>
      <c r="E932" s="78" t="s">
        <v>164</v>
      </c>
      <c r="F932" s="31" t="n">
        <v>405403</v>
      </c>
      <c r="G932" s="32" t="n">
        <v>33296</v>
      </c>
      <c r="H932" s="31" t="n">
        <f aca="false">F932+G932</f>
        <v>438699</v>
      </c>
      <c r="I932" s="32"/>
      <c r="J932" s="31" t="n">
        <f aca="false">H932+I932</f>
        <v>438699</v>
      </c>
      <c r="K932" s="31"/>
      <c r="L932" s="32" t="n">
        <v>33296</v>
      </c>
      <c r="M932" s="31" t="n">
        <f aca="false">K932+L932</f>
        <v>33296</v>
      </c>
      <c r="N932" s="32"/>
      <c r="O932" s="31" t="n">
        <f aca="false">M932+N932</f>
        <v>33296</v>
      </c>
      <c r="P932" s="31" t="n">
        <v>443511</v>
      </c>
      <c r="Q932" s="33"/>
      <c r="R932" s="32" t="n">
        <v>36426</v>
      </c>
      <c r="S932" s="31" t="n">
        <f aca="false">P932+R932</f>
        <v>479937</v>
      </c>
      <c r="T932" s="33"/>
      <c r="U932" s="32"/>
      <c r="V932" s="31" t="n">
        <f aca="false">S932+U932</f>
        <v>479937</v>
      </c>
    </row>
    <row r="933" customFormat="false" ht="45" hidden="true" customHeight="true" outlineLevel="0" collapsed="false">
      <c r="A933" s="46" t="s">
        <v>756</v>
      </c>
      <c r="B933" s="47"/>
      <c r="C933" s="47"/>
      <c r="D933" s="25" t="s">
        <v>568</v>
      </c>
      <c r="E933" s="25"/>
      <c r="F933" s="27" t="n">
        <f aca="false">F934</f>
        <v>137292</v>
      </c>
      <c r="G933" s="28" t="n">
        <f aca="false">G934</f>
        <v>11447</v>
      </c>
      <c r="H933" s="27" t="n">
        <f aca="false">F933+G933</f>
        <v>148739</v>
      </c>
      <c r="I933" s="28" t="n">
        <f aca="false">I934</f>
        <v>0</v>
      </c>
      <c r="J933" s="27" t="n">
        <f aca="false">H933+I933</f>
        <v>148739</v>
      </c>
      <c r="K933" s="27"/>
      <c r="L933" s="28" t="n">
        <f aca="false">L934</f>
        <v>11447</v>
      </c>
      <c r="M933" s="27" t="n">
        <f aca="false">K933+L933</f>
        <v>11447</v>
      </c>
      <c r="N933" s="28" t="n">
        <f aca="false">N934</f>
        <v>0</v>
      </c>
      <c r="O933" s="27" t="n">
        <f aca="false">M933+N933</f>
        <v>11447</v>
      </c>
      <c r="P933" s="27" t="n">
        <f aca="false">P934</f>
        <v>150197</v>
      </c>
      <c r="Q933" s="29" t="n">
        <f aca="false">Q934</f>
        <v>0</v>
      </c>
      <c r="R933" s="28" t="n">
        <f aca="false">R934</f>
        <v>12523</v>
      </c>
      <c r="S933" s="27" t="n">
        <f aca="false">P933+R933</f>
        <v>162720</v>
      </c>
      <c r="T933" s="29" t="n">
        <f aca="false">T934</f>
        <v>0</v>
      </c>
      <c r="U933" s="28" t="n">
        <f aca="false">U934</f>
        <v>0</v>
      </c>
      <c r="V933" s="27" t="n">
        <f aca="false">S933+U933</f>
        <v>162720</v>
      </c>
    </row>
    <row r="934" customFormat="false" ht="15.75" hidden="true" customHeight="false" outlineLevel="0" collapsed="false">
      <c r="A934" s="48" t="s">
        <v>319</v>
      </c>
      <c r="B934" s="19"/>
      <c r="C934" s="19"/>
      <c r="D934" s="25"/>
      <c r="E934" s="26" t="s">
        <v>164</v>
      </c>
      <c r="F934" s="31" t="n">
        <v>137292</v>
      </c>
      <c r="G934" s="32" t="n">
        <v>11447</v>
      </c>
      <c r="H934" s="31" t="n">
        <f aca="false">F934+G934</f>
        <v>148739</v>
      </c>
      <c r="I934" s="32"/>
      <c r="J934" s="31" t="n">
        <f aca="false">H934+I934</f>
        <v>148739</v>
      </c>
      <c r="K934" s="31"/>
      <c r="L934" s="32" t="n">
        <v>11447</v>
      </c>
      <c r="M934" s="31" t="n">
        <f aca="false">K934+L934</f>
        <v>11447</v>
      </c>
      <c r="N934" s="32"/>
      <c r="O934" s="31" t="n">
        <f aca="false">M934+N934</f>
        <v>11447</v>
      </c>
      <c r="P934" s="31" t="n">
        <v>150197</v>
      </c>
      <c r="Q934" s="33"/>
      <c r="R934" s="32" t="n">
        <v>12523</v>
      </c>
      <c r="S934" s="31" t="n">
        <f aca="false">P934+R934</f>
        <v>162720</v>
      </c>
      <c r="T934" s="33"/>
      <c r="U934" s="32"/>
      <c r="V934" s="31" t="n">
        <f aca="false">S934+U934</f>
        <v>162720</v>
      </c>
    </row>
    <row r="935" customFormat="false" ht="47.25" hidden="true" customHeight="false" outlineLevel="0" collapsed="false">
      <c r="A935" s="38" t="s">
        <v>757</v>
      </c>
      <c r="B935" s="47"/>
      <c r="C935" s="47"/>
      <c r="D935" s="25" t="s">
        <v>576</v>
      </c>
      <c r="E935" s="25"/>
      <c r="F935" s="27" t="n">
        <f aca="false">SUM(F936)</f>
        <v>53439</v>
      </c>
      <c r="G935" s="28" t="n">
        <f aca="false">SUM(G936)</f>
        <v>782</v>
      </c>
      <c r="H935" s="27" t="n">
        <f aca="false">F935+G935</f>
        <v>54221</v>
      </c>
      <c r="I935" s="28" t="n">
        <f aca="false">SUM(I936)</f>
        <v>0</v>
      </c>
      <c r="J935" s="27" t="n">
        <f aca="false">H935+I935</f>
        <v>54221</v>
      </c>
      <c r="K935" s="27"/>
      <c r="L935" s="28" t="n">
        <f aca="false">SUM(L936)</f>
        <v>782</v>
      </c>
      <c r="M935" s="27" t="n">
        <f aca="false">K935+L935</f>
        <v>782</v>
      </c>
      <c r="N935" s="28" t="n">
        <f aca="false">SUM(N936)</f>
        <v>0</v>
      </c>
      <c r="O935" s="27" t="n">
        <f aca="false">M935+N935</f>
        <v>782</v>
      </c>
      <c r="P935" s="27" t="n">
        <f aca="false">SUM(P936)</f>
        <v>58462</v>
      </c>
      <c r="Q935" s="29" t="n">
        <f aca="false">SUM(Q936)</f>
        <v>0</v>
      </c>
      <c r="R935" s="28" t="n">
        <f aca="false">SUM(R936)</f>
        <v>856</v>
      </c>
      <c r="S935" s="27" t="n">
        <f aca="false">P935+R935</f>
        <v>59318</v>
      </c>
      <c r="T935" s="29" t="n">
        <f aca="false">SUM(T936)</f>
        <v>0</v>
      </c>
      <c r="U935" s="28" t="n">
        <f aca="false">SUM(U936)</f>
        <v>0</v>
      </c>
      <c r="V935" s="27" t="n">
        <f aca="false">S935+U935</f>
        <v>59318</v>
      </c>
    </row>
    <row r="936" customFormat="false" ht="15.75" hidden="true" customHeight="false" outlineLevel="0" collapsed="false">
      <c r="A936" s="48" t="s">
        <v>319</v>
      </c>
      <c r="B936" s="19"/>
      <c r="C936" s="19"/>
      <c r="D936" s="25"/>
      <c r="E936" s="26" t="s">
        <v>164</v>
      </c>
      <c r="F936" s="31" t="n">
        <v>53439</v>
      </c>
      <c r="G936" s="32" t="n">
        <v>782</v>
      </c>
      <c r="H936" s="31" t="n">
        <f aca="false">F936+G936</f>
        <v>54221</v>
      </c>
      <c r="I936" s="32"/>
      <c r="J936" s="31" t="n">
        <f aca="false">H936+I936</f>
        <v>54221</v>
      </c>
      <c r="K936" s="31"/>
      <c r="L936" s="32" t="n">
        <v>782</v>
      </c>
      <c r="M936" s="31" t="n">
        <f aca="false">K936+L936</f>
        <v>782</v>
      </c>
      <c r="N936" s="32"/>
      <c r="O936" s="31" t="n">
        <f aca="false">M936+N936</f>
        <v>782</v>
      </c>
      <c r="P936" s="31" t="n">
        <v>58462</v>
      </c>
      <c r="Q936" s="33"/>
      <c r="R936" s="32" t="n">
        <v>856</v>
      </c>
      <c r="S936" s="31" t="n">
        <f aca="false">P936+R936</f>
        <v>59318</v>
      </c>
      <c r="T936" s="33"/>
      <c r="U936" s="32"/>
      <c r="V936" s="31" t="n">
        <f aca="false">S936+U936</f>
        <v>59318</v>
      </c>
    </row>
    <row r="937" customFormat="false" ht="15.75" hidden="true" customHeight="false" outlineLevel="0" collapsed="false">
      <c r="A937" s="46" t="s">
        <v>32</v>
      </c>
      <c r="B937" s="26"/>
      <c r="C937" s="18"/>
      <c r="D937" s="25" t="s">
        <v>33</v>
      </c>
      <c r="E937" s="26"/>
      <c r="F937" s="27" t="n">
        <f aca="false">F938+F940</f>
        <v>0</v>
      </c>
      <c r="G937" s="28" t="n">
        <f aca="false">G938+G940</f>
        <v>0</v>
      </c>
      <c r="H937" s="27" t="n">
        <f aca="false">F937+G937</f>
        <v>0</v>
      </c>
      <c r="I937" s="28" t="n">
        <f aca="false">I938+I940</f>
        <v>0</v>
      </c>
      <c r="J937" s="27" t="n">
        <f aca="false">H937+I937</f>
        <v>0</v>
      </c>
      <c r="K937" s="27" t="n">
        <f aca="false">K938+K940</f>
        <v>0</v>
      </c>
      <c r="L937" s="28" t="n">
        <f aca="false">L938+L940</f>
        <v>0</v>
      </c>
      <c r="M937" s="27" t="n">
        <f aca="false">K937+L937</f>
        <v>0</v>
      </c>
      <c r="N937" s="28" t="n">
        <f aca="false">N938+N940</f>
        <v>0</v>
      </c>
      <c r="O937" s="27" t="n">
        <f aca="false">M937+N937</f>
        <v>0</v>
      </c>
      <c r="P937" s="27" t="n">
        <f aca="false">P938+P940</f>
        <v>0</v>
      </c>
      <c r="Q937" s="29" t="n">
        <f aca="false">Q938+Q940</f>
        <v>0</v>
      </c>
      <c r="R937" s="28" t="n">
        <f aca="false">R938+R940</f>
        <v>0</v>
      </c>
      <c r="S937" s="27" t="n">
        <f aca="false">P937+R937</f>
        <v>0</v>
      </c>
      <c r="T937" s="29" t="n">
        <f aca="false">T938+T940</f>
        <v>0</v>
      </c>
      <c r="U937" s="28" t="n">
        <f aca="false">U938+U940</f>
        <v>0</v>
      </c>
      <c r="V937" s="27" t="n">
        <f aca="false">S937+U937</f>
        <v>0</v>
      </c>
    </row>
    <row r="938" customFormat="false" ht="78.75" hidden="true" customHeight="false" outlineLevel="0" collapsed="false">
      <c r="A938" s="46" t="s">
        <v>758</v>
      </c>
      <c r="B938" s="26"/>
      <c r="C938" s="18"/>
      <c r="D938" s="25" t="s">
        <v>285</v>
      </c>
      <c r="E938" s="26"/>
      <c r="F938" s="27" t="n">
        <f aca="false">F939</f>
        <v>0</v>
      </c>
      <c r="G938" s="28" t="n">
        <f aca="false">G939</f>
        <v>0</v>
      </c>
      <c r="H938" s="27" t="n">
        <f aca="false">F938+G938</f>
        <v>0</v>
      </c>
      <c r="I938" s="28" t="n">
        <f aca="false">I939</f>
        <v>0</v>
      </c>
      <c r="J938" s="27" t="n">
        <f aca="false">H938+I938</f>
        <v>0</v>
      </c>
      <c r="K938" s="27" t="n">
        <f aca="false">K939</f>
        <v>0</v>
      </c>
      <c r="L938" s="28" t="n">
        <f aca="false">L939</f>
        <v>0</v>
      </c>
      <c r="M938" s="27" t="n">
        <f aca="false">K938+L938</f>
        <v>0</v>
      </c>
      <c r="N938" s="28" t="n">
        <f aca="false">N939</f>
        <v>0</v>
      </c>
      <c r="O938" s="27" t="n">
        <f aca="false">M938+N938</f>
        <v>0</v>
      </c>
      <c r="P938" s="27" t="n">
        <f aca="false">P939</f>
        <v>0</v>
      </c>
      <c r="Q938" s="29" t="n">
        <f aca="false">Q939</f>
        <v>0</v>
      </c>
      <c r="R938" s="28" t="n">
        <f aca="false">R939</f>
        <v>0</v>
      </c>
      <c r="S938" s="27" t="n">
        <f aca="false">P938+R938</f>
        <v>0</v>
      </c>
      <c r="T938" s="29" t="n">
        <f aca="false">T939</f>
        <v>0</v>
      </c>
      <c r="U938" s="28" t="n">
        <f aca="false">U939</f>
        <v>0</v>
      </c>
      <c r="V938" s="27" t="n">
        <f aca="false">S938+U938</f>
        <v>0</v>
      </c>
    </row>
    <row r="939" customFormat="false" ht="15.75" hidden="true" customHeight="false" outlineLevel="0" collapsed="false">
      <c r="A939" s="48" t="s">
        <v>163</v>
      </c>
      <c r="B939" s="18"/>
      <c r="C939" s="18"/>
      <c r="D939" s="18"/>
      <c r="E939" s="26" t="s">
        <v>164</v>
      </c>
      <c r="F939" s="31"/>
      <c r="G939" s="32"/>
      <c r="H939" s="31" t="n">
        <f aca="false">F939+G939</f>
        <v>0</v>
      </c>
      <c r="I939" s="32"/>
      <c r="J939" s="31" t="n">
        <f aca="false">H939+I939</f>
        <v>0</v>
      </c>
      <c r="K939" s="31"/>
      <c r="L939" s="32"/>
      <c r="M939" s="31" t="n">
        <f aca="false">K939+L939</f>
        <v>0</v>
      </c>
      <c r="N939" s="32"/>
      <c r="O939" s="31" t="n">
        <f aca="false">M939+N939</f>
        <v>0</v>
      </c>
      <c r="P939" s="31"/>
      <c r="Q939" s="33"/>
      <c r="R939" s="32"/>
      <c r="S939" s="31" t="n">
        <f aca="false">P939+R939</f>
        <v>0</v>
      </c>
      <c r="T939" s="33"/>
      <c r="U939" s="32"/>
      <c r="V939" s="31" t="n">
        <f aca="false">S939+U939</f>
        <v>0</v>
      </c>
    </row>
    <row r="940" customFormat="false" ht="31.5" hidden="true" customHeight="false" outlineLevel="0" collapsed="false">
      <c r="A940" s="46" t="s">
        <v>743</v>
      </c>
      <c r="B940" s="18"/>
      <c r="C940" s="18"/>
      <c r="D940" s="25" t="s">
        <v>35</v>
      </c>
      <c r="E940" s="26"/>
      <c r="F940" s="27" t="n">
        <f aca="false">SUM(F941)</f>
        <v>0</v>
      </c>
      <c r="G940" s="28" t="n">
        <f aca="false">SUM(G941)</f>
        <v>0</v>
      </c>
      <c r="H940" s="27" t="n">
        <f aca="false">F940+G940</f>
        <v>0</v>
      </c>
      <c r="I940" s="28" t="n">
        <f aca="false">SUM(I941)</f>
        <v>0</v>
      </c>
      <c r="J940" s="27" t="n">
        <f aca="false">H940+I940</f>
        <v>0</v>
      </c>
      <c r="K940" s="27" t="n">
        <f aca="false">SUM(K941)</f>
        <v>0</v>
      </c>
      <c r="L940" s="28" t="n">
        <f aca="false">SUM(L941)</f>
        <v>0</v>
      </c>
      <c r="M940" s="27" t="n">
        <f aca="false">K940+L940</f>
        <v>0</v>
      </c>
      <c r="N940" s="28" t="n">
        <f aca="false">SUM(N941)</f>
        <v>0</v>
      </c>
      <c r="O940" s="27" t="n">
        <f aca="false">M940+N940</f>
        <v>0</v>
      </c>
      <c r="P940" s="27" t="n">
        <f aca="false">SUM(P941)</f>
        <v>0</v>
      </c>
      <c r="Q940" s="29" t="n">
        <f aca="false">SUM(Q941)</f>
        <v>0</v>
      </c>
      <c r="R940" s="28" t="n">
        <f aca="false">SUM(R941)</f>
        <v>0</v>
      </c>
      <c r="S940" s="27" t="n">
        <f aca="false">P940+R940</f>
        <v>0</v>
      </c>
      <c r="T940" s="29" t="n">
        <f aca="false">SUM(T941)</f>
        <v>0</v>
      </c>
      <c r="U940" s="28" t="n">
        <f aca="false">SUM(U941)</f>
        <v>0</v>
      </c>
      <c r="V940" s="27" t="n">
        <f aca="false">S940+U940</f>
        <v>0</v>
      </c>
    </row>
    <row r="941" customFormat="false" ht="78.75" hidden="true" customHeight="false" outlineLevel="0" collapsed="false">
      <c r="A941" s="46" t="s">
        <v>759</v>
      </c>
      <c r="B941" s="18"/>
      <c r="C941" s="18"/>
      <c r="D941" s="25" t="s">
        <v>37</v>
      </c>
      <c r="E941" s="26"/>
      <c r="F941" s="27" t="n">
        <f aca="false">SUM(F942)</f>
        <v>0</v>
      </c>
      <c r="G941" s="28" t="n">
        <f aca="false">SUM(G942)</f>
        <v>0</v>
      </c>
      <c r="H941" s="27" t="n">
        <f aca="false">F941+G941</f>
        <v>0</v>
      </c>
      <c r="I941" s="28" t="n">
        <f aca="false">SUM(I942)</f>
        <v>0</v>
      </c>
      <c r="J941" s="27" t="n">
        <f aca="false">H941+I941</f>
        <v>0</v>
      </c>
      <c r="K941" s="27" t="n">
        <f aca="false">SUM(K942)</f>
        <v>0</v>
      </c>
      <c r="L941" s="28" t="n">
        <f aca="false">SUM(L942)</f>
        <v>0</v>
      </c>
      <c r="M941" s="27" t="n">
        <f aca="false">K941+L941</f>
        <v>0</v>
      </c>
      <c r="N941" s="28" t="n">
        <f aca="false">SUM(N942)</f>
        <v>0</v>
      </c>
      <c r="O941" s="27" t="n">
        <f aca="false">M941+N941</f>
        <v>0</v>
      </c>
      <c r="P941" s="27" t="n">
        <f aca="false">SUM(P942)</f>
        <v>0</v>
      </c>
      <c r="Q941" s="29" t="n">
        <f aca="false">SUM(Q942)</f>
        <v>0</v>
      </c>
      <c r="R941" s="28" t="n">
        <f aca="false">SUM(R942)</f>
        <v>0</v>
      </c>
      <c r="S941" s="27" t="n">
        <f aca="false">P941+R941</f>
        <v>0</v>
      </c>
      <c r="T941" s="29" t="n">
        <f aca="false">SUM(T942)</f>
        <v>0</v>
      </c>
      <c r="U941" s="28" t="n">
        <f aca="false">SUM(U942)</f>
        <v>0</v>
      </c>
      <c r="V941" s="27" t="n">
        <f aca="false">S941+U941</f>
        <v>0</v>
      </c>
    </row>
    <row r="942" customFormat="false" ht="15.75" hidden="true" customHeight="false" outlineLevel="0" collapsed="false">
      <c r="A942" s="48" t="s">
        <v>163</v>
      </c>
      <c r="B942" s="18"/>
      <c r="C942" s="18"/>
      <c r="D942" s="18"/>
      <c r="E942" s="26" t="s">
        <v>164</v>
      </c>
      <c r="F942" s="31"/>
      <c r="G942" s="32"/>
      <c r="H942" s="31" t="n">
        <f aca="false">F942+G942</f>
        <v>0</v>
      </c>
      <c r="I942" s="32"/>
      <c r="J942" s="31" t="n">
        <f aca="false">H942+I942</f>
        <v>0</v>
      </c>
      <c r="K942" s="31"/>
      <c r="L942" s="32"/>
      <c r="M942" s="31" t="n">
        <f aca="false">K942+L942</f>
        <v>0</v>
      </c>
      <c r="N942" s="32"/>
      <c r="O942" s="31" t="n">
        <f aca="false">M942+N942</f>
        <v>0</v>
      </c>
      <c r="P942" s="31"/>
      <c r="Q942" s="33"/>
      <c r="R942" s="32"/>
      <c r="S942" s="31" t="n">
        <f aca="false">P942+R942</f>
        <v>0</v>
      </c>
      <c r="T942" s="33"/>
      <c r="U942" s="32"/>
      <c r="V942" s="31" t="n">
        <f aca="false">S942+U942</f>
        <v>0</v>
      </c>
    </row>
    <row r="943" customFormat="false" ht="220.5" hidden="true" customHeight="false" outlineLevel="0" collapsed="false">
      <c r="A943" s="39" t="s">
        <v>735</v>
      </c>
      <c r="B943" s="18"/>
      <c r="C943" s="18"/>
      <c r="D943" s="25" t="s">
        <v>736</v>
      </c>
      <c r="E943" s="26"/>
      <c r="F943" s="31" t="n">
        <f aca="false">SUM(F944)</f>
        <v>0</v>
      </c>
      <c r="G943" s="32" t="n">
        <f aca="false">SUM(G944)</f>
        <v>0</v>
      </c>
      <c r="H943" s="31" t="n">
        <f aca="false">F943+G943</f>
        <v>0</v>
      </c>
      <c r="I943" s="32" t="n">
        <f aca="false">SUM(I944)</f>
        <v>0</v>
      </c>
      <c r="J943" s="31" t="n">
        <f aca="false">H943+I943</f>
        <v>0</v>
      </c>
      <c r="K943" s="31" t="n">
        <f aca="false">SUM(K944)</f>
        <v>0</v>
      </c>
      <c r="L943" s="32" t="n">
        <f aca="false">SUM(L944)</f>
        <v>0</v>
      </c>
      <c r="M943" s="31" t="n">
        <f aca="false">K943+L943</f>
        <v>0</v>
      </c>
      <c r="N943" s="32" t="n">
        <f aca="false">SUM(N944)</f>
        <v>0</v>
      </c>
      <c r="O943" s="31" t="n">
        <f aca="false">M943+N943</f>
        <v>0</v>
      </c>
      <c r="P943" s="31" t="n">
        <f aca="false">SUM(P944)</f>
        <v>0</v>
      </c>
      <c r="Q943" s="33" t="n">
        <f aca="false">SUM(Q944)</f>
        <v>0</v>
      </c>
      <c r="R943" s="32" t="n">
        <f aca="false">SUM(R944)</f>
        <v>0</v>
      </c>
      <c r="S943" s="31" t="n">
        <f aca="false">P943+R943</f>
        <v>0</v>
      </c>
      <c r="T943" s="33" t="n">
        <f aca="false">SUM(T944)</f>
        <v>0</v>
      </c>
      <c r="U943" s="32" t="n">
        <f aca="false">SUM(U944)</f>
        <v>0</v>
      </c>
      <c r="V943" s="31" t="n">
        <f aca="false">S943+U943</f>
        <v>0</v>
      </c>
    </row>
    <row r="944" customFormat="false" ht="63" hidden="true" customHeight="false" outlineLevel="0" collapsed="false">
      <c r="A944" s="38" t="s">
        <v>760</v>
      </c>
      <c r="B944" s="18"/>
      <c r="C944" s="18"/>
      <c r="D944" s="61" t="s">
        <v>738</v>
      </c>
      <c r="E944" s="26"/>
      <c r="F944" s="31" t="n">
        <f aca="false">SUM(F945)</f>
        <v>0</v>
      </c>
      <c r="G944" s="32" t="n">
        <f aca="false">SUM(G945)</f>
        <v>0</v>
      </c>
      <c r="H944" s="31" t="n">
        <f aca="false">F944+G944</f>
        <v>0</v>
      </c>
      <c r="I944" s="32" t="n">
        <f aca="false">SUM(I945)</f>
        <v>0</v>
      </c>
      <c r="J944" s="31" t="n">
        <f aca="false">H944+I944</f>
        <v>0</v>
      </c>
      <c r="K944" s="31" t="n">
        <f aca="false">SUM(K945)</f>
        <v>0</v>
      </c>
      <c r="L944" s="32" t="n">
        <f aca="false">SUM(L945)</f>
        <v>0</v>
      </c>
      <c r="M944" s="31" t="n">
        <f aca="false">K944+L944</f>
        <v>0</v>
      </c>
      <c r="N944" s="32" t="n">
        <f aca="false">SUM(N945)</f>
        <v>0</v>
      </c>
      <c r="O944" s="31" t="n">
        <f aca="false">M944+N944</f>
        <v>0</v>
      </c>
      <c r="P944" s="31" t="n">
        <f aca="false">SUM(P945)</f>
        <v>0</v>
      </c>
      <c r="Q944" s="33" t="n">
        <f aca="false">SUM(Q945)</f>
        <v>0</v>
      </c>
      <c r="R944" s="32" t="n">
        <f aca="false">SUM(R945)</f>
        <v>0</v>
      </c>
      <c r="S944" s="31" t="n">
        <f aca="false">P944+R944</f>
        <v>0</v>
      </c>
      <c r="T944" s="33" t="n">
        <f aca="false">SUM(T945)</f>
        <v>0</v>
      </c>
      <c r="U944" s="32" t="n">
        <f aca="false">SUM(U945)</f>
        <v>0</v>
      </c>
      <c r="V944" s="31" t="n">
        <f aca="false">S944+U944</f>
        <v>0</v>
      </c>
    </row>
    <row r="945" customFormat="false" ht="15.75" hidden="true" customHeight="false" outlineLevel="0" collapsed="false">
      <c r="A945" s="39" t="s">
        <v>163</v>
      </c>
      <c r="B945" s="18"/>
      <c r="C945" s="18"/>
      <c r="D945" s="61"/>
      <c r="E945" s="26" t="s">
        <v>164</v>
      </c>
      <c r="F945" s="31"/>
      <c r="G945" s="32"/>
      <c r="H945" s="31" t="n">
        <f aca="false">F945+G945</f>
        <v>0</v>
      </c>
      <c r="I945" s="32"/>
      <c r="J945" s="31" t="n">
        <f aca="false">H945+I945</f>
        <v>0</v>
      </c>
      <c r="K945" s="31"/>
      <c r="L945" s="32"/>
      <c r="M945" s="31" t="n">
        <f aca="false">K945+L945</f>
        <v>0</v>
      </c>
      <c r="N945" s="32"/>
      <c r="O945" s="31" t="n">
        <f aca="false">M945+N945</f>
        <v>0</v>
      </c>
      <c r="P945" s="31"/>
      <c r="Q945" s="33"/>
      <c r="R945" s="32"/>
      <c r="S945" s="31" t="n">
        <f aca="false">P945+R945</f>
        <v>0</v>
      </c>
      <c r="T945" s="33"/>
      <c r="U945" s="32"/>
      <c r="V945" s="31" t="n">
        <f aca="false">S945+U945</f>
        <v>0</v>
      </c>
    </row>
    <row r="946" customFormat="false" ht="47.25" hidden="true" customHeight="false" outlineLevel="0" collapsed="false">
      <c r="A946" s="38" t="s">
        <v>761</v>
      </c>
      <c r="B946" s="47"/>
      <c r="C946" s="47"/>
      <c r="D946" s="25" t="s">
        <v>762</v>
      </c>
      <c r="E946" s="25"/>
      <c r="F946" s="27" t="n">
        <f aca="false">SUM(F947)</f>
        <v>0</v>
      </c>
      <c r="G946" s="28" t="n">
        <f aca="false">SUM(G947)</f>
        <v>26282</v>
      </c>
      <c r="H946" s="27" t="n">
        <f aca="false">F946+G946</f>
        <v>26282</v>
      </c>
      <c r="I946" s="28" t="n">
        <f aca="false">SUM(I947)</f>
        <v>0</v>
      </c>
      <c r="J946" s="27" t="n">
        <f aca="false">H946+I946</f>
        <v>26282</v>
      </c>
      <c r="K946" s="27"/>
      <c r="L946" s="28" t="n">
        <f aca="false">SUM(L947)</f>
        <v>26282</v>
      </c>
      <c r="M946" s="27" t="n">
        <f aca="false">K946+L946</f>
        <v>26282</v>
      </c>
      <c r="N946" s="28" t="n">
        <f aca="false">SUM(N947)</f>
        <v>0</v>
      </c>
      <c r="O946" s="27" t="n">
        <f aca="false">M946+N946</f>
        <v>26282</v>
      </c>
      <c r="P946" s="27" t="n">
        <f aca="false">SUM(P947)</f>
        <v>0</v>
      </c>
      <c r="Q946" s="29" t="n">
        <f aca="false">SUM(Q947)</f>
        <v>0</v>
      </c>
      <c r="R946" s="28" t="n">
        <f aca="false">SUM(R947)</f>
        <v>28752</v>
      </c>
      <c r="S946" s="27" t="n">
        <f aca="false">P946+R946</f>
        <v>28752</v>
      </c>
      <c r="T946" s="29" t="n">
        <f aca="false">SUM(T947)</f>
        <v>0</v>
      </c>
      <c r="U946" s="28" t="n">
        <f aca="false">SUM(U947)</f>
        <v>0</v>
      </c>
      <c r="V946" s="27" t="n">
        <f aca="false">S946+U946</f>
        <v>28752</v>
      </c>
    </row>
    <row r="947" customFormat="false" ht="15.75" hidden="true" customHeight="false" outlineLevel="0" collapsed="false">
      <c r="A947" s="48" t="s">
        <v>319</v>
      </c>
      <c r="B947" s="19"/>
      <c r="C947" s="19"/>
      <c r="D947" s="25"/>
      <c r="E947" s="26" t="s">
        <v>164</v>
      </c>
      <c r="F947" s="31"/>
      <c r="G947" s="32" t="n">
        <v>26282</v>
      </c>
      <c r="H947" s="31" t="n">
        <f aca="false">F947+G947</f>
        <v>26282</v>
      </c>
      <c r="I947" s="32"/>
      <c r="J947" s="31" t="n">
        <f aca="false">H947+I947</f>
        <v>26282</v>
      </c>
      <c r="K947" s="31"/>
      <c r="L947" s="32" t="n">
        <v>26282</v>
      </c>
      <c r="M947" s="31" t="n">
        <f aca="false">K947+L947</f>
        <v>26282</v>
      </c>
      <c r="N947" s="32"/>
      <c r="O947" s="31" t="n">
        <f aca="false">M947+N947</f>
        <v>26282</v>
      </c>
      <c r="P947" s="31"/>
      <c r="Q947" s="33"/>
      <c r="R947" s="32" t="n">
        <v>28752</v>
      </c>
      <c r="S947" s="31" t="n">
        <f aca="false">P947+R947</f>
        <v>28752</v>
      </c>
      <c r="T947" s="33"/>
      <c r="U947" s="32"/>
      <c r="V947" s="31" t="n">
        <f aca="false">S947+U947</f>
        <v>28752</v>
      </c>
    </row>
    <row r="948" s="16" customFormat="true" ht="48" hidden="true" customHeight="true" outlineLevel="0" collapsed="false">
      <c r="A948" s="11" t="s">
        <v>763</v>
      </c>
      <c r="B948" s="12" t="s">
        <v>764</v>
      </c>
      <c r="C948" s="12"/>
      <c r="D948" s="12"/>
      <c r="E948" s="12"/>
      <c r="F948" s="73" t="n">
        <f aca="false">F949+F952</f>
        <v>53793</v>
      </c>
      <c r="G948" s="74" t="n">
        <f aca="false">G949+G952</f>
        <v>0</v>
      </c>
      <c r="H948" s="73" t="n">
        <f aca="false">F948+G948</f>
        <v>53793</v>
      </c>
      <c r="I948" s="74" t="n">
        <f aca="false">I949+I952</f>
        <v>0</v>
      </c>
      <c r="J948" s="73" t="n">
        <f aca="false">H948+I948</f>
        <v>53793</v>
      </c>
      <c r="K948" s="73"/>
      <c r="L948" s="74" t="n">
        <f aca="false">L949+L952</f>
        <v>0</v>
      </c>
      <c r="M948" s="73"/>
      <c r="N948" s="74" t="n">
        <f aca="false">N949+N952</f>
        <v>0</v>
      </c>
      <c r="O948" s="73"/>
      <c r="P948" s="73" t="n">
        <f aca="false">P949+P952</f>
        <v>58850</v>
      </c>
      <c r="Q948" s="75" t="n">
        <f aca="false">Q949+Q952</f>
        <v>0</v>
      </c>
      <c r="R948" s="74" t="n">
        <f aca="false">R949+R952</f>
        <v>0</v>
      </c>
      <c r="S948" s="73" t="n">
        <f aca="false">P948+R948</f>
        <v>58850</v>
      </c>
      <c r="T948" s="75" t="n">
        <f aca="false">T949+T952</f>
        <v>0</v>
      </c>
      <c r="U948" s="74" t="n">
        <f aca="false">U949+U952</f>
        <v>0</v>
      </c>
      <c r="V948" s="73" t="n">
        <f aca="false">S948+U948</f>
        <v>58850</v>
      </c>
    </row>
    <row r="949" s="23" customFormat="true" ht="19.5" hidden="true" customHeight="true" outlineLevel="0" collapsed="false">
      <c r="A949" s="56" t="s">
        <v>337</v>
      </c>
      <c r="B949" s="18"/>
      <c r="C949" s="18" t="s">
        <v>338</v>
      </c>
      <c r="D949" s="18"/>
      <c r="E949" s="18"/>
      <c r="F949" s="20" t="n">
        <f aca="false">F950</f>
        <v>53626</v>
      </c>
      <c r="G949" s="21" t="n">
        <f aca="false">G950</f>
        <v>0</v>
      </c>
      <c r="H949" s="20" t="n">
        <f aca="false">F949+G949</f>
        <v>53626</v>
      </c>
      <c r="I949" s="21" t="n">
        <f aca="false">I950</f>
        <v>0</v>
      </c>
      <c r="J949" s="20" t="n">
        <f aca="false">H949+I949</f>
        <v>53626</v>
      </c>
      <c r="K949" s="20"/>
      <c r="L949" s="21" t="n">
        <f aca="false">L950</f>
        <v>0</v>
      </c>
      <c r="M949" s="20"/>
      <c r="N949" s="21" t="n">
        <f aca="false">N950</f>
        <v>0</v>
      </c>
      <c r="O949" s="20"/>
      <c r="P949" s="20" t="n">
        <f aca="false">P950</f>
        <v>58667</v>
      </c>
      <c r="Q949" s="22" t="n">
        <f aca="false">Q950</f>
        <v>0</v>
      </c>
      <c r="R949" s="21" t="n">
        <f aca="false">R950</f>
        <v>0</v>
      </c>
      <c r="S949" s="20" t="n">
        <f aca="false">P949+R949</f>
        <v>58667</v>
      </c>
      <c r="T949" s="22" t="n">
        <f aca="false">T950</f>
        <v>0</v>
      </c>
      <c r="U949" s="21" t="n">
        <f aca="false">U950</f>
        <v>0</v>
      </c>
      <c r="V949" s="20" t="n">
        <f aca="false">S949+U949</f>
        <v>58667</v>
      </c>
    </row>
    <row r="950" customFormat="false" ht="47.25" hidden="true" customHeight="false" outlineLevel="0" collapsed="false">
      <c r="A950" s="46" t="s">
        <v>765</v>
      </c>
      <c r="B950" s="25"/>
      <c r="C950" s="25"/>
      <c r="D950" s="25" t="s">
        <v>766</v>
      </c>
      <c r="E950" s="26"/>
      <c r="F950" s="27" t="n">
        <f aca="false">F951</f>
        <v>53626</v>
      </c>
      <c r="G950" s="28" t="n">
        <f aca="false">G951</f>
        <v>0</v>
      </c>
      <c r="H950" s="27" t="n">
        <f aca="false">F950+G950</f>
        <v>53626</v>
      </c>
      <c r="I950" s="28" t="n">
        <f aca="false">I951</f>
        <v>0</v>
      </c>
      <c r="J950" s="27" t="n">
        <f aca="false">H950+I950</f>
        <v>53626</v>
      </c>
      <c r="K950" s="27"/>
      <c r="L950" s="28" t="n">
        <f aca="false">L951</f>
        <v>0</v>
      </c>
      <c r="M950" s="27"/>
      <c r="N950" s="28" t="n">
        <f aca="false">N951</f>
        <v>0</v>
      </c>
      <c r="O950" s="27"/>
      <c r="P950" s="27" t="n">
        <f aca="false">P951</f>
        <v>58667</v>
      </c>
      <c r="Q950" s="29" t="n">
        <f aca="false">Q951</f>
        <v>0</v>
      </c>
      <c r="R950" s="28" t="n">
        <f aca="false">R951</f>
        <v>0</v>
      </c>
      <c r="S950" s="27" t="n">
        <f aca="false">P950+R950</f>
        <v>58667</v>
      </c>
      <c r="T950" s="29" t="n">
        <f aca="false">T951</f>
        <v>0</v>
      </c>
      <c r="U950" s="28" t="n">
        <f aca="false">U951</f>
        <v>0</v>
      </c>
      <c r="V950" s="27" t="n">
        <f aca="false">S950+U950</f>
        <v>58667</v>
      </c>
    </row>
    <row r="951" customFormat="false" ht="18" hidden="true" customHeight="true" outlineLevel="0" collapsed="false">
      <c r="A951" s="48" t="s">
        <v>22</v>
      </c>
      <c r="B951" s="26"/>
      <c r="C951" s="26"/>
      <c r="D951" s="26"/>
      <c r="E951" s="26" t="s">
        <v>23</v>
      </c>
      <c r="F951" s="31" t="n">
        <v>53626</v>
      </c>
      <c r="G951" s="32"/>
      <c r="H951" s="31" t="n">
        <f aca="false">F951+G951</f>
        <v>53626</v>
      </c>
      <c r="I951" s="32"/>
      <c r="J951" s="31" t="n">
        <f aca="false">H951+I951</f>
        <v>53626</v>
      </c>
      <c r="K951" s="31"/>
      <c r="L951" s="32"/>
      <c r="M951" s="31"/>
      <c r="N951" s="32"/>
      <c r="O951" s="31"/>
      <c r="P951" s="31" t="n">
        <v>58667</v>
      </c>
      <c r="Q951" s="33"/>
      <c r="R951" s="32"/>
      <c r="S951" s="31" t="n">
        <f aca="false">P951+R951</f>
        <v>58667</v>
      </c>
      <c r="T951" s="33"/>
      <c r="U951" s="32"/>
      <c r="V951" s="31" t="n">
        <f aca="false">S951+U951</f>
        <v>58667</v>
      </c>
    </row>
    <row r="952" s="54" customFormat="true" ht="31.5" hidden="true" customHeight="false" outlineLevel="0" collapsed="false">
      <c r="A952" s="49" t="s">
        <v>124</v>
      </c>
      <c r="B952" s="19"/>
      <c r="C952" s="19" t="s">
        <v>125</v>
      </c>
      <c r="D952" s="25"/>
      <c r="E952" s="26"/>
      <c r="F952" s="35" t="n">
        <f aca="false">F953</f>
        <v>167</v>
      </c>
      <c r="G952" s="36" t="n">
        <f aca="false">G953</f>
        <v>0</v>
      </c>
      <c r="H952" s="35" t="n">
        <f aca="false">F952+G952</f>
        <v>167</v>
      </c>
      <c r="I952" s="36" t="n">
        <f aca="false">I953</f>
        <v>0</v>
      </c>
      <c r="J952" s="35" t="n">
        <f aca="false">H952+I952</f>
        <v>167</v>
      </c>
      <c r="K952" s="35"/>
      <c r="L952" s="36" t="n">
        <f aca="false">L953</f>
        <v>0</v>
      </c>
      <c r="M952" s="35"/>
      <c r="N952" s="36" t="n">
        <f aca="false">N953</f>
        <v>0</v>
      </c>
      <c r="O952" s="35"/>
      <c r="P952" s="35" t="n">
        <f aca="false">P953</f>
        <v>183</v>
      </c>
      <c r="Q952" s="37" t="n">
        <f aca="false">Q953</f>
        <v>0</v>
      </c>
      <c r="R952" s="36" t="n">
        <f aca="false">R953</f>
        <v>0</v>
      </c>
      <c r="S952" s="35" t="n">
        <f aca="false">P952+R952</f>
        <v>183</v>
      </c>
      <c r="T952" s="37" t="n">
        <f aca="false">T953</f>
        <v>0</v>
      </c>
      <c r="U952" s="36" t="n">
        <f aca="false">U953</f>
        <v>0</v>
      </c>
      <c r="V952" s="35" t="n">
        <f aca="false">S952+U952</f>
        <v>183</v>
      </c>
    </row>
    <row r="953" s="55" customFormat="true" ht="15.75" hidden="true" customHeight="false" outlineLevel="0" collapsed="false">
      <c r="A953" s="46" t="s">
        <v>126</v>
      </c>
      <c r="B953" s="47"/>
      <c r="C953" s="47"/>
      <c r="D953" s="25" t="s">
        <v>127</v>
      </c>
      <c r="E953" s="25"/>
      <c r="F953" s="27" t="n">
        <f aca="false">F955</f>
        <v>167</v>
      </c>
      <c r="G953" s="28" t="n">
        <f aca="false">G955</f>
        <v>0</v>
      </c>
      <c r="H953" s="27" t="n">
        <f aca="false">F953+G953</f>
        <v>167</v>
      </c>
      <c r="I953" s="28" t="n">
        <f aca="false">I955</f>
        <v>0</v>
      </c>
      <c r="J953" s="27" t="n">
        <f aca="false">H953+I953</f>
        <v>167</v>
      </c>
      <c r="K953" s="27"/>
      <c r="L953" s="28" t="n">
        <f aca="false">L955</f>
        <v>0</v>
      </c>
      <c r="M953" s="27"/>
      <c r="N953" s="28" t="n">
        <f aca="false">N955</f>
        <v>0</v>
      </c>
      <c r="O953" s="27"/>
      <c r="P953" s="27" t="n">
        <f aca="false">P955</f>
        <v>183</v>
      </c>
      <c r="Q953" s="29" t="n">
        <f aca="false">Q955</f>
        <v>0</v>
      </c>
      <c r="R953" s="28" t="n">
        <f aca="false">R955</f>
        <v>0</v>
      </c>
      <c r="S953" s="27" t="n">
        <f aca="false">P953+R953</f>
        <v>183</v>
      </c>
      <c r="T953" s="29" t="n">
        <f aca="false">T955</f>
        <v>0</v>
      </c>
      <c r="U953" s="28" t="n">
        <f aca="false">U955</f>
        <v>0</v>
      </c>
      <c r="V953" s="27" t="n">
        <f aca="false">S953+U953</f>
        <v>183</v>
      </c>
    </row>
    <row r="954" s="54" customFormat="true" ht="31.5" hidden="true" customHeight="false" outlineLevel="0" collapsed="false">
      <c r="A954" s="46" t="s">
        <v>130</v>
      </c>
      <c r="B954" s="47"/>
      <c r="C954" s="47"/>
      <c r="D954" s="25" t="s">
        <v>131</v>
      </c>
      <c r="E954" s="26"/>
      <c r="F954" s="27" t="n">
        <f aca="false">F955</f>
        <v>167</v>
      </c>
      <c r="G954" s="28" t="n">
        <f aca="false">G955</f>
        <v>0</v>
      </c>
      <c r="H954" s="27" t="n">
        <f aca="false">F954+G954</f>
        <v>167</v>
      </c>
      <c r="I954" s="28" t="n">
        <f aca="false">I955</f>
        <v>0</v>
      </c>
      <c r="J954" s="27" t="n">
        <f aca="false">H954+I954</f>
        <v>167</v>
      </c>
      <c r="K954" s="27"/>
      <c r="L954" s="28" t="n">
        <f aca="false">L955</f>
        <v>0</v>
      </c>
      <c r="M954" s="27"/>
      <c r="N954" s="28" t="n">
        <f aca="false">N955</f>
        <v>0</v>
      </c>
      <c r="O954" s="27"/>
      <c r="P954" s="27" t="n">
        <f aca="false">P955</f>
        <v>183</v>
      </c>
      <c r="Q954" s="29" t="n">
        <f aca="false">Q955</f>
        <v>0</v>
      </c>
      <c r="R954" s="28" t="n">
        <f aca="false">R955</f>
        <v>0</v>
      </c>
      <c r="S954" s="27" t="n">
        <f aca="false">P954+R954</f>
        <v>183</v>
      </c>
      <c r="T954" s="29" t="n">
        <f aca="false">T955</f>
        <v>0</v>
      </c>
      <c r="U954" s="28" t="n">
        <f aca="false">U955</f>
        <v>0</v>
      </c>
      <c r="V954" s="27" t="n">
        <f aca="false">S954+U954</f>
        <v>183</v>
      </c>
    </row>
    <row r="955" s="55" customFormat="true" ht="15.75" hidden="true" customHeight="false" outlineLevel="0" collapsed="false">
      <c r="A955" s="48" t="s">
        <v>132</v>
      </c>
      <c r="B955" s="47"/>
      <c r="C955" s="47"/>
      <c r="D955" s="25"/>
      <c r="E955" s="26" t="s">
        <v>133</v>
      </c>
      <c r="F955" s="31" t="n">
        <v>167</v>
      </c>
      <c r="G955" s="32"/>
      <c r="H955" s="31" t="n">
        <f aca="false">F955+G955</f>
        <v>167</v>
      </c>
      <c r="I955" s="32"/>
      <c r="J955" s="31" t="n">
        <f aca="false">H955+I955</f>
        <v>167</v>
      </c>
      <c r="K955" s="31"/>
      <c r="L955" s="32"/>
      <c r="M955" s="31"/>
      <c r="N955" s="32"/>
      <c r="O955" s="31"/>
      <c r="P955" s="31" t="n">
        <v>183</v>
      </c>
      <c r="Q955" s="33"/>
      <c r="R955" s="32"/>
      <c r="S955" s="31" t="n">
        <f aca="false">P955+R955</f>
        <v>183</v>
      </c>
      <c r="T955" s="33"/>
      <c r="U955" s="32"/>
      <c r="V955" s="31" t="n">
        <f aca="false">S955+U955</f>
        <v>183</v>
      </c>
    </row>
    <row r="956" s="16" customFormat="true" ht="33" hidden="true" customHeight="true" outlineLevel="0" collapsed="false">
      <c r="A956" s="11" t="s">
        <v>767</v>
      </c>
      <c r="B956" s="12" t="s">
        <v>768</v>
      </c>
      <c r="C956" s="12"/>
      <c r="D956" s="12"/>
      <c r="E956" s="12"/>
      <c r="F956" s="73" t="n">
        <f aca="false">F957+F980+F988+F996</f>
        <v>175759</v>
      </c>
      <c r="G956" s="74" t="n">
        <f aca="false">G957+G980+G988+G996</f>
        <v>0</v>
      </c>
      <c r="H956" s="73" t="n">
        <f aca="false">F956+G956</f>
        <v>175759</v>
      </c>
      <c r="I956" s="74" t="n">
        <f aca="false">I957+I980+I988+I996</f>
        <v>0</v>
      </c>
      <c r="J956" s="73" t="n">
        <f aca="false">H956+I956</f>
        <v>175759</v>
      </c>
      <c r="K956" s="73"/>
      <c r="L956" s="74" t="n">
        <f aca="false">L957+L980+L988+L996</f>
        <v>0</v>
      </c>
      <c r="M956" s="73"/>
      <c r="N956" s="74" t="n">
        <f aca="false">N957+N980+N988+N996</f>
        <v>0</v>
      </c>
      <c r="O956" s="73"/>
      <c r="P956" s="73" t="n">
        <f aca="false">P957+P980+P988+P996</f>
        <v>191262</v>
      </c>
      <c r="Q956" s="75" t="n">
        <f aca="false">Q957+Q980+Q988+Q996</f>
        <v>0</v>
      </c>
      <c r="R956" s="74" t="n">
        <f aca="false">R957+R980+R988+R996</f>
        <v>0</v>
      </c>
      <c r="S956" s="73" t="n">
        <f aca="false">P956+R956</f>
        <v>191262</v>
      </c>
      <c r="T956" s="75" t="n">
        <f aca="false">T957+T980+T988+T996</f>
        <v>0</v>
      </c>
      <c r="U956" s="74" t="n">
        <f aca="false">U957+U980+U988+U996</f>
        <v>0</v>
      </c>
      <c r="V956" s="73" t="n">
        <f aca="false">S956+U956</f>
        <v>191262</v>
      </c>
    </row>
    <row r="957" s="23" customFormat="true" ht="31.5" hidden="true" customHeight="false" outlineLevel="0" collapsed="false">
      <c r="A957" s="56" t="s">
        <v>337</v>
      </c>
      <c r="B957" s="18"/>
      <c r="C957" s="18" t="s">
        <v>338</v>
      </c>
      <c r="D957" s="18"/>
      <c r="E957" s="18"/>
      <c r="F957" s="20" t="n">
        <f aca="false">F958+F963+F966</f>
        <v>144758</v>
      </c>
      <c r="G957" s="21" t="n">
        <f aca="false">G958+G963+G966</f>
        <v>0</v>
      </c>
      <c r="H957" s="20" t="n">
        <f aca="false">F957+G957</f>
        <v>144758</v>
      </c>
      <c r="I957" s="21" t="n">
        <f aca="false">I958+I963+I966</f>
        <v>0</v>
      </c>
      <c r="J957" s="20" t="n">
        <f aca="false">H957+I957</f>
        <v>144758</v>
      </c>
      <c r="K957" s="20"/>
      <c r="L957" s="21" t="n">
        <f aca="false">L958+L963+L966</f>
        <v>0</v>
      </c>
      <c r="M957" s="20"/>
      <c r="N957" s="21" t="n">
        <f aca="false">N958+N963+N966</f>
        <v>0</v>
      </c>
      <c r="O957" s="20"/>
      <c r="P957" s="20" t="n">
        <f aca="false">P958+P963+P966</f>
        <v>172761</v>
      </c>
      <c r="Q957" s="22" t="n">
        <f aca="false">Q958+Q963+Q966</f>
        <v>0</v>
      </c>
      <c r="R957" s="21" t="n">
        <f aca="false">R958+R963+R966</f>
        <v>0</v>
      </c>
      <c r="S957" s="20" t="n">
        <f aca="false">P957+R957</f>
        <v>172761</v>
      </c>
      <c r="T957" s="22" t="n">
        <f aca="false">T958+T963+T966</f>
        <v>0</v>
      </c>
      <c r="U957" s="21" t="n">
        <f aca="false">U958+U963+U966</f>
        <v>0</v>
      </c>
      <c r="V957" s="20" t="n">
        <f aca="false">S957+U957</f>
        <v>172761</v>
      </c>
    </row>
    <row r="958" s="50" customFormat="true" ht="78.75" hidden="true" customHeight="false" outlineLevel="0" collapsed="false">
      <c r="A958" s="46" t="s">
        <v>92</v>
      </c>
      <c r="B958" s="18"/>
      <c r="C958" s="18"/>
      <c r="D958" s="25" t="s">
        <v>93</v>
      </c>
      <c r="E958" s="18"/>
      <c r="F958" s="43" t="n">
        <f aca="false">SUM(F959+F961)</f>
        <v>43466</v>
      </c>
      <c r="G958" s="44" t="n">
        <f aca="false">SUM(G959+G961)</f>
        <v>0</v>
      </c>
      <c r="H958" s="43" t="n">
        <f aca="false">F958+G958</f>
        <v>43466</v>
      </c>
      <c r="I958" s="44" t="n">
        <f aca="false">SUM(I959+I961)</f>
        <v>0</v>
      </c>
      <c r="J958" s="43" t="n">
        <f aca="false">H958+I958</f>
        <v>43466</v>
      </c>
      <c r="K958" s="43"/>
      <c r="L958" s="44" t="n">
        <f aca="false">SUM(L959+L961)</f>
        <v>0</v>
      </c>
      <c r="M958" s="43"/>
      <c r="N958" s="44" t="n">
        <f aca="false">SUM(N959+N961)</f>
        <v>0</v>
      </c>
      <c r="O958" s="43"/>
      <c r="P958" s="43" t="n">
        <f aca="false">SUM(P959+P961)</f>
        <v>47512</v>
      </c>
      <c r="Q958" s="45" t="n">
        <f aca="false">SUM(Q959+Q961)</f>
        <v>0</v>
      </c>
      <c r="R958" s="44" t="n">
        <f aca="false">SUM(R959+R961)</f>
        <v>0</v>
      </c>
      <c r="S958" s="43" t="n">
        <f aca="false">P958+R958</f>
        <v>47512</v>
      </c>
      <c r="T958" s="45" t="n">
        <f aca="false">SUM(T959+T961)</f>
        <v>0</v>
      </c>
      <c r="U958" s="44" t="n">
        <f aca="false">SUM(U959+U961)</f>
        <v>0</v>
      </c>
      <c r="V958" s="43" t="n">
        <f aca="false">S958+U958</f>
        <v>47512</v>
      </c>
    </row>
    <row r="959" s="50" customFormat="true" ht="15.75" hidden="true" customHeight="false" outlineLevel="0" collapsed="false">
      <c r="A959" s="46" t="s">
        <v>94</v>
      </c>
      <c r="B959" s="18"/>
      <c r="C959" s="18"/>
      <c r="D959" s="25" t="s">
        <v>95</v>
      </c>
      <c r="E959" s="19"/>
      <c r="F959" s="43" t="n">
        <f aca="false">SUM(F960:F960)</f>
        <v>42726</v>
      </c>
      <c r="G959" s="44" t="n">
        <f aca="false">SUM(G960:G960)</f>
        <v>0</v>
      </c>
      <c r="H959" s="43" t="n">
        <f aca="false">F959+G959</f>
        <v>42726</v>
      </c>
      <c r="I959" s="44" t="n">
        <f aca="false">SUM(I960:I960)</f>
        <v>0</v>
      </c>
      <c r="J959" s="43" t="n">
        <f aca="false">H959+I959</f>
        <v>42726</v>
      </c>
      <c r="K959" s="43"/>
      <c r="L959" s="44" t="n">
        <f aca="false">SUM(L960:L960)</f>
        <v>0</v>
      </c>
      <c r="M959" s="43"/>
      <c r="N959" s="44" t="n">
        <f aca="false">SUM(N960:N960)</f>
        <v>0</v>
      </c>
      <c r="O959" s="43"/>
      <c r="P959" s="43" t="n">
        <f aca="false">SUM(P960:P960)</f>
        <v>46742</v>
      </c>
      <c r="Q959" s="45" t="n">
        <f aca="false">SUM(Q960:Q960)</f>
        <v>0</v>
      </c>
      <c r="R959" s="44" t="n">
        <f aca="false">SUM(R960:R960)</f>
        <v>0</v>
      </c>
      <c r="S959" s="43" t="n">
        <f aca="false">P959+R959</f>
        <v>46742</v>
      </c>
      <c r="T959" s="45" t="n">
        <f aca="false">SUM(T960:T960)</f>
        <v>0</v>
      </c>
      <c r="U959" s="44" t="n">
        <f aca="false">SUM(U960:U960)</f>
        <v>0</v>
      </c>
      <c r="V959" s="43" t="n">
        <f aca="false">S959+U959</f>
        <v>46742</v>
      </c>
    </row>
    <row r="960" s="50" customFormat="true" ht="17.25" hidden="true" customHeight="true" outlineLevel="0" collapsed="false">
      <c r="A960" s="48" t="s">
        <v>58</v>
      </c>
      <c r="B960" s="18"/>
      <c r="C960" s="18"/>
      <c r="D960" s="19"/>
      <c r="E960" s="26" t="s">
        <v>59</v>
      </c>
      <c r="F960" s="31" t="n">
        <v>42726</v>
      </c>
      <c r="G960" s="32"/>
      <c r="H960" s="31" t="n">
        <f aca="false">F960+G960</f>
        <v>42726</v>
      </c>
      <c r="I960" s="32"/>
      <c r="J960" s="31" t="n">
        <f aca="false">H960+I960</f>
        <v>42726</v>
      </c>
      <c r="K960" s="31"/>
      <c r="L960" s="32"/>
      <c r="M960" s="31"/>
      <c r="N960" s="32"/>
      <c r="O960" s="31"/>
      <c r="P960" s="31" t="n">
        <v>46742</v>
      </c>
      <c r="Q960" s="33"/>
      <c r="R960" s="32"/>
      <c r="S960" s="31" t="n">
        <f aca="false">P960+R960</f>
        <v>46742</v>
      </c>
      <c r="T960" s="33"/>
      <c r="U960" s="32"/>
      <c r="V960" s="31" t="n">
        <f aca="false">S960+U960</f>
        <v>46742</v>
      </c>
    </row>
    <row r="961" s="50" customFormat="true" ht="47.25" hidden="true" customHeight="false" outlineLevel="0" collapsed="false">
      <c r="A961" s="46" t="s">
        <v>769</v>
      </c>
      <c r="B961" s="19"/>
      <c r="C961" s="19"/>
      <c r="D961" s="25" t="s">
        <v>770</v>
      </c>
      <c r="E961" s="26"/>
      <c r="F961" s="43" t="n">
        <f aca="false">SUM(F962:F962)</f>
        <v>740</v>
      </c>
      <c r="G961" s="44" t="n">
        <f aca="false">SUM(G962:G962)</f>
        <v>0</v>
      </c>
      <c r="H961" s="43" t="n">
        <f aca="false">F961+G961</f>
        <v>740</v>
      </c>
      <c r="I961" s="44" t="n">
        <f aca="false">SUM(I962:I962)</f>
        <v>0</v>
      </c>
      <c r="J961" s="43" t="n">
        <f aca="false">H961+I961</f>
        <v>740</v>
      </c>
      <c r="K961" s="43"/>
      <c r="L961" s="44" t="n">
        <f aca="false">SUM(L962:L962)</f>
        <v>0</v>
      </c>
      <c r="M961" s="43"/>
      <c r="N961" s="44" t="n">
        <f aca="false">SUM(N962:N962)</f>
        <v>0</v>
      </c>
      <c r="O961" s="43"/>
      <c r="P961" s="43" t="n">
        <f aca="false">SUM(P962:P962)</f>
        <v>770</v>
      </c>
      <c r="Q961" s="45" t="n">
        <f aca="false">SUM(Q962:Q962)</f>
        <v>0</v>
      </c>
      <c r="R961" s="44" t="n">
        <f aca="false">SUM(R962:R962)</f>
        <v>0</v>
      </c>
      <c r="S961" s="43" t="n">
        <f aca="false">P961+R961</f>
        <v>770</v>
      </c>
      <c r="T961" s="45" t="n">
        <f aca="false">SUM(T962:T962)</f>
        <v>0</v>
      </c>
      <c r="U961" s="44" t="n">
        <f aca="false">SUM(U962:U962)</f>
        <v>0</v>
      </c>
      <c r="V961" s="43" t="n">
        <f aca="false">S961+U961</f>
        <v>770</v>
      </c>
    </row>
    <row r="962" s="50" customFormat="true" ht="17.25" hidden="true" customHeight="true" outlineLevel="0" collapsed="false">
      <c r="A962" s="48" t="s">
        <v>58</v>
      </c>
      <c r="B962" s="18"/>
      <c r="C962" s="18"/>
      <c r="D962" s="19"/>
      <c r="E962" s="26" t="s">
        <v>59</v>
      </c>
      <c r="F962" s="31" t="n">
        <v>740</v>
      </c>
      <c r="G962" s="32"/>
      <c r="H962" s="31" t="n">
        <f aca="false">F962+G962</f>
        <v>740</v>
      </c>
      <c r="I962" s="32"/>
      <c r="J962" s="31" t="n">
        <f aca="false">H962+I962</f>
        <v>740</v>
      </c>
      <c r="K962" s="31"/>
      <c r="L962" s="32"/>
      <c r="M962" s="31"/>
      <c r="N962" s="32"/>
      <c r="O962" s="31"/>
      <c r="P962" s="31" t="n">
        <v>770</v>
      </c>
      <c r="Q962" s="33"/>
      <c r="R962" s="32"/>
      <c r="S962" s="31" t="n">
        <f aca="false">P962+R962</f>
        <v>770</v>
      </c>
      <c r="T962" s="33"/>
      <c r="U962" s="32"/>
      <c r="V962" s="31" t="n">
        <f aca="false">S962+U962</f>
        <v>770</v>
      </c>
    </row>
    <row r="963" s="50" customFormat="true" ht="47.25" hidden="true" customHeight="true" outlineLevel="0" collapsed="false">
      <c r="A963" s="46" t="s">
        <v>771</v>
      </c>
      <c r="B963" s="18"/>
      <c r="C963" s="18"/>
      <c r="D963" s="25" t="s">
        <v>772</v>
      </c>
      <c r="E963" s="26"/>
      <c r="F963" s="43" t="n">
        <f aca="false">F964</f>
        <v>1690</v>
      </c>
      <c r="G963" s="44" t="n">
        <f aca="false">G964</f>
        <v>0</v>
      </c>
      <c r="H963" s="43" t="n">
        <f aca="false">F963+G963</f>
        <v>1690</v>
      </c>
      <c r="I963" s="44" t="n">
        <f aca="false">I964</f>
        <v>0</v>
      </c>
      <c r="J963" s="43" t="n">
        <f aca="false">H963+I963</f>
        <v>1690</v>
      </c>
      <c r="K963" s="43"/>
      <c r="L963" s="44" t="n">
        <f aca="false">L964</f>
        <v>0</v>
      </c>
      <c r="M963" s="43"/>
      <c r="N963" s="44" t="n">
        <f aca="false">N964</f>
        <v>0</v>
      </c>
      <c r="O963" s="43"/>
      <c r="P963" s="43" t="n">
        <f aca="false">P964</f>
        <v>1850</v>
      </c>
      <c r="Q963" s="45" t="n">
        <f aca="false">Q964</f>
        <v>0</v>
      </c>
      <c r="R963" s="44" t="n">
        <f aca="false">R964</f>
        <v>0</v>
      </c>
      <c r="S963" s="43" t="n">
        <f aca="false">P963+R963</f>
        <v>1850</v>
      </c>
      <c r="T963" s="45" t="n">
        <f aca="false">T964</f>
        <v>0</v>
      </c>
      <c r="U963" s="44" t="n">
        <f aca="false">U964</f>
        <v>0</v>
      </c>
      <c r="V963" s="43" t="n">
        <f aca="false">S963+U963</f>
        <v>1850</v>
      </c>
    </row>
    <row r="964" s="50" customFormat="true" ht="63" hidden="true" customHeight="false" outlineLevel="0" collapsed="false">
      <c r="A964" s="46" t="s">
        <v>773</v>
      </c>
      <c r="B964" s="18"/>
      <c r="C964" s="18"/>
      <c r="D964" s="25" t="s">
        <v>774</v>
      </c>
      <c r="E964" s="26"/>
      <c r="F964" s="43" t="n">
        <f aca="false">SUM(F965:F965)</f>
        <v>1690</v>
      </c>
      <c r="G964" s="44" t="n">
        <f aca="false">SUM(G965:G965)</f>
        <v>0</v>
      </c>
      <c r="H964" s="43" t="n">
        <f aca="false">F964+G964</f>
        <v>1690</v>
      </c>
      <c r="I964" s="44" t="n">
        <f aca="false">SUM(I965:I965)</f>
        <v>0</v>
      </c>
      <c r="J964" s="43" t="n">
        <f aca="false">H964+I964</f>
        <v>1690</v>
      </c>
      <c r="K964" s="43"/>
      <c r="L964" s="44" t="n">
        <f aca="false">SUM(L965:L965)</f>
        <v>0</v>
      </c>
      <c r="M964" s="43"/>
      <c r="N964" s="44" t="n">
        <f aca="false">SUM(N965:N965)</f>
        <v>0</v>
      </c>
      <c r="O964" s="43"/>
      <c r="P964" s="43" t="n">
        <f aca="false">SUM(P965:P965)</f>
        <v>1850</v>
      </c>
      <c r="Q964" s="45" t="n">
        <f aca="false">SUM(Q965:Q965)</f>
        <v>0</v>
      </c>
      <c r="R964" s="44" t="n">
        <f aca="false">SUM(R965:R965)</f>
        <v>0</v>
      </c>
      <c r="S964" s="43" t="n">
        <f aca="false">P964+R964</f>
        <v>1850</v>
      </c>
      <c r="T964" s="45" t="n">
        <f aca="false">SUM(T965:T965)</f>
        <v>0</v>
      </c>
      <c r="U964" s="44" t="n">
        <f aca="false">SUM(U965:U965)</f>
        <v>0</v>
      </c>
      <c r="V964" s="43" t="n">
        <f aca="false">S964+U964</f>
        <v>1850</v>
      </c>
    </row>
    <row r="965" s="50" customFormat="true" ht="17.25" hidden="true" customHeight="true" outlineLevel="0" collapsed="false">
      <c r="A965" s="48" t="s">
        <v>58</v>
      </c>
      <c r="B965" s="18"/>
      <c r="C965" s="18"/>
      <c r="D965" s="26"/>
      <c r="E965" s="26" t="s">
        <v>59</v>
      </c>
      <c r="F965" s="31" t="n">
        <v>1690</v>
      </c>
      <c r="G965" s="32"/>
      <c r="H965" s="31" t="n">
        <f aca="false">F965+G965</f>
        <v>1690</v>
      </c>
      <c r="I965" s="32"/>
      <c r="J965" s="31" t="n">
        <f aca="false">H965+I965</f>
        <v>1690</v>
      </c>
      <c r="K965" s="31"/>
      <c r="L965" s="32"/>
      <c r="M965" s="31"/>
      <c r="N965" s="32"/>
      <c r="O965" s="31"/>
      <c r="P965" s="31" t="n">
        <v>1850</v>
      </c>
      <c r="Q965" s="33"/>
      <c r="R965" s="32"/>
      <c r="S965" s="31" t="n">
        <f aca="false">P965+R965</f>
        <v>1850</v>
      </c>
      <c r="T965" s="33"/>
      <c r="U965" s="32"/>
      <c r="V965" s="31" t="n">
        <f aca="false">S965+U965</f>
        <v>1850</v>
      </c>
    </row>
    <row r="966" s="50" customFormat="true" ht="31.5" hidden="true" customHeight="true" outlineLevel="0" collapsed="false">
      <c r="A966" s="46" t="s">
        <v>339</v>
      </c>
      <c r="B966" s="18"/>
      <c r="C966" s="18"/>
      <c r="D966" s="25" t="s">
        <v>340</v>
      </c>
      <c r="E966" s="26"/>
      <c r="F966" s="27" t="n">
        <f aca="false">F967+F970</f>
        <v>99602</v>
      </c>
      <c r="G966" s="28" t="n">
        <f aca="false">G967+G970</f>
        <v>0</v>
      </c>
      <c r="H966" s="27" t="n">
        <f aca="false">F966+G966</f>
        <v>99602</v>
      </c>
      <c r="I966" s="28" t="n">
        <f aca="false">I967+I970</f>
        <v>0</v>
      </c>
      <c r="J966" s="27" t="n">
        <f aca="false">H966+I966</f>
        <v>99602</v>
      </c>
      <c r="K966" s="27"/>
      <c r="L966" s="28" t="n">
        <f aca="false">L967+L970</f>
        <v>0</v>
      </c>
      <c r="M966" s="27"/>
      <c r="N966" s="28" t="n">
        <f aca="false">N967+N970</f>
        <v>0</v>
      </c>
      <c r="O966" s="27"/>
      <c r="P966" s="27" t="n">
        <f aca="false">P967+P970</f>
        <v>123399</v>
      </c>
      <c r="Q966" s="29" t="n">
        <f aca="false">Q967+Q970</f>
        <v>0</v>
      </c>
      <c r="R966" s="28" t="n">
        <f aca="false">R967+R970</f>
        <v>0</v>
      </c>
      <c r="S966" s="27" t="n">
        <f aca="false">P966+R966</f>
        <v>123399</v>
      </c>
      <c r="T966" s="29" t="n">
        <f aca="false">T967+T970</f>
        <v>0</v>
      </c>
      <c r="U966" s="28" t="n">
        <f aca="false">U967+U970</f>
        <v>0</v>
      </c>
      <c r="V966" s="27" t="n">
        <f aca="false">S966+U966</f>
        <v>123399</v>
      </c>
    </row>
    <row r="967" s="50" customFormat="true" ht="18" hidden="true" customHeight="true" outlineLevel="0" collapsed="false">
      <c r="A967" s="46" t="s">
        <v>341</v>
      </c>
      <c r="B967" s="18"/>
      <c r="C967" s="18"/>
      <c r="D967" s="25" t="s">
        <v>342</v>
      </c>
      <c r="E967" s="26"/>
      <c r="F967" s="27" t="n">
        <f aca="false">F968+F969</f>
        <v>56602</v>
      </c>
      <c r="G967" s="28" t="n">
        <f aca="false">G968+G969</f>
        <v>0</v>
      </c>
      <c r="H967" s="27" t="n">
        <f aca="false">F967+G967</f>
        <v>56602</v>
      </c>
      <c r="I967" s="28" t="n">
        <f aca="false">I968+I969</f>
        <v>0</v>
      </c>
      <c r="J967" s="27" t="n">
        <f aca="false">H967+I967</f>
        <v>56602</v>
      </c>
      <c r="K967" s="27"/>
      <c r="L967" s="28" t="n">
        <f aca="false">L968+L969</f>
        <v>0</v>
      </c>
      <c r="M967" s="27"/>
      <c r="N967" s="28" t="n">
        <f aca="false">N968+N969</f>
        <v>0</v>
      </c>
      <c r="O967" s="27"/>
      <c r="P967" s="27" t="n">
        <f aca="false">P968+P969</f>
        <v>77399</v>
      </c>
      <c r="Q967" s="29" t="n">
        <f aca="false">Q968+Q969</f>
        <v>0</v>
      </c>
      <c r="R967" s="28" t="n">
        <f aca="false">R968+R969</f>
        <v>0</v>
      </c>
      <c r="S967" s="27" t="n">
        <f aca="false">P967+R967</f>
        <v>77399</v>
      </c>
      <c r="T967" s="29" t="n">
        <f aca="false">T968+T969</f>
        <v>0</v>
      </c>
      <c r="U967" s="28" t="n">
        <f aca="false">U968+U969</f>
        <v>0</v>
      </c>
      <c r="V967" s="27" t="n">
        <f aca="false">S967+U967</f>
        <v>77399</v>
      </c>
    </row>
    <row r="968" s="50" customFormat="true" ht="16.5" hidden="true" customHeight="true" outlineLevel="0" collapsed="false">
      <c r="A968" s="85" t="s">
        <v>58</v>
      </c>
      <c r="B968" s="18"/>
      <c r="C968" s="18"/>
      <c r="D968" s="26"/>
      <c r="E968" s="26" t="s">
        <v>59</v>
      </c>
      <c r="F968" s="31" t="n">
        <v>49002</v>
      </c>
      <c r="G968" s="32"/>
      <c r="H968" s="31" t="n">
        <f aca="false">F968+G968</f>
        <v>49002</v>
      </c>
      <c r="I968" s="32"/>
      <c r="J968" s="31" t="n">
        <f aca="false">H968+I968</f>
        <v>49002</v>
      </c>
      <c r="K968" s="31"/>
      <c r="L968" s="32"/>
      <c r="M968" s="31"/>
      <c r="N968" s="32"/>
      <c r="O968" s="31"/>
      <c r="P968" s="31" t="n">
        <v>69399</v>
      </c>
      <c r="Q968" s="33"/>
      <c r="R968" s="32"/>
      <c r="S968" s="31" t="n">
        <f aca="false">P968+R968</f>
        <v>69399</v>
      </c>
      <c r="T968" s="33"/>
      <c r="U968" s="32"/>
      <c r="V968" s="31" t="n">
        <f aca="false">S968+U968</f>
        <v>69399</v>
      </c>
    </row>
    <row r="969" s="50" customFormat="true" ht="15.75" hidden="true" customHeight="false" outlineLevel="0" collapsed="false">
      <c r="A969" s="48" t="s">
        <v>277</v>
      </c>
      <c r="B969" s="33"/>
      <c r="C969" s="26"/>
      <c r="D969" s="26"/>
      <c r="E969" s="26" t="s">
        <v>278</v>
      </c>
      <c r="F969" s="31" t="n">
        <v>7600</v>
      </c>
      <c r="G969" s="32"/>
      <c r="H969" s="31" t="n">
        <f aca="false">F969+G969</f>
        <v>7600</v>
      </c>
      <c r="I969" s="32"/>
      <c r="J969" s="31" t="n">
        <f aca="false">H969+I969</f>
        <v>7600</v>
      </c>
      <c r="K969" s="31"/>
      <c r="L969" s="32"/>
      <c r="M969" s="31"/>
      <c r="N969" s="32"/>
      <c r="O969" s="31"/>
      <c r="P969" s="31" t="n">
        <v>8000</v>
      </c>
      <c r="Q969" s="33"/>
      <c r="R969" s="32"/>
      <c r="S969" s="31" t="n">
        <f aca="false">P969+R969</f>
        <v>8000</v>
      </c>
      <c r="T969" s="33"/>
      <c r="U969" s="32"/>
      <c r="V969" s="31" t="n">
        <f aca="false">S969+U969</f>
        <v>8000</v>
      </c>
    </row>
    <row r="970" s="55" customFormat="true" ht="78.75" hidden="true" customHeight="false" outlineLevel="0" collapsed="false">
      <c r="A970" s="46" t="s">
        <v>775</v>
      </c>
      <c r="B970" s="33"/>
      <c r="C970" s="26"/>
      <c r="D970" s="25" t="s">
        <v>776</v>
      </c>
      <c r="E970" s="155"/>
      <c r="F970" s="27" t="n">
        <f aca="false">F971</f>
        <v>43000</v>
      </c>
      <c r="G970" s="28" t="n">
        <f aca="false">G971</f>
        <v>0</v>
      </c>
      <c r="H970" s="27" t="n">
        <f aca="false">F970+G970</f>
        <v>43000</v>
      </c>
      <c r="I970" s="28" t="n">
        <f aca="false">I971</f>
        <v>0</v>
      </c>
      <c r="J970" s="27" t="n">
        <f aca="false">H970+I970</f>
        <v>43000</v>
      </c>
      <c r="K970" s="27"/>
      <c r="L970" s="28" t="n">
        <f aca="false">L971</f>
        <v>0</v>
      </c>
      <c r="M970" s="27"/>
      <c r="N970" s="28" t="n">
        <f aca="false">N971</f>
        <v>0</v>
      </c>
      <c r="O970" s="27"/>
      <c r="P970" s="27" t="n">
        <f aca="false">P971</f>
        <v>46000</v>
      </c>
      <c r="Q970" s="29" t="n">
        <f aca="false">Q971</f>
        <v>0</v>
      </c>
      <c r="R970" s="28" t="n">
        <f aca="false">R971</f>
        <v>0</v>
      </c>
      <c r="S970" s="27" t="n">
        <f aca="false">P970+R970</f>
        <v>46000</v>
      </c>
      <c r="T970" s="29" t="n">
        <f aca="false">T971</f>
        <v>0</v>
      </c>
      <c r="U970" s="28" t="n">
        <f aca="false">U971</f>
        <v>0</v>
      </c>
      <c r="V970" s="27" t="n">
        <f aca="false">S970+U970</f>
        <v>46000</v>
      </c>
    </row>
    <row r="971" s="55" customFormat="true" ht="52.5" hidden="true" customHeight="true" outlineLevel="0" collapsed="false">
      <c r="A971" s="48" t="s">
        <v>777</v>
      </c>
      <c r="B971" s="33"/>
      <c r="C971" s="26"/>
      <c r="D971" s="26"/>
      <c r="E971" s="155" t="n">
        <v>600</v>
      </c>
      <c r="F971" s="31" t="n">
        <f aca="false">96000-53000</f>
        <v>43000</v>
      </c>
      <c r="G971" s="32"/>
      <c r="H971" s="31" t="n">
        <f aca="false">F971+G971</f>
        <v>43000</v>
      </c>
      <c r="I971" s="32"/>
      <c r="J971" s="31" t="n">
        <f aca="false">H971+I971</f>
        <v>43000</v>
      </c>
      <c r="K971" s="31"/>
      <c r="L971" s="32"/>
      <c r="M971" s="31"/>
      <c r="N971" s="32"/>
      <c r="O971" s="31"/>
      <c r="P971" s="31" t="n">
        <f aca="false">105000-59000</f>
        <v>46000</v>
      </c>
      <c r="Q971" s="33"/>
      <c r="R971" s="32"/>
      <c r="S971" s="31" t="n">
        <f aca="false">P971+R971</f>
        <v>46000</v>
      </c>
      <c r="T971" s="33"/>
      <c r="U971" s="32"/>
      <c r="V971" s="31" t="n">
        <f aca="false">S971+U971</f>
        <v>46000</v>
      </c>
    </row>
    <row r="972" s="50" customFormat="true" ht="15.75" hidden="true" customHeight="false" outlineLevel="0" collapsed="false">
      <c r="A972" s="46" t="s">
        <v>32</v>
      </c>
      <c r="B972" s="18"/>
      <c r="C972" s="18"/>
      <c r="D972" s="25" t="s">
        <v>33</v>
      </c>
      <c r="E972" s="26"/>
      <c r="F972" s="27" t="n">
        <f aca="false">F978+F973+F975</f>
        <v>0</v>
      </c>
      <c r="G972" s="28" t="n">
        <f aca="false">G978+G973+G975</f>
        <v>0</v>
      </c>
      <c r="H972" s="27" t="n">
        <f aca="false">F972+G972</f>
        <v>0</v>
      </c>
      <c r="I972" s="28" t="n">
        <f aca="false">I978+I973+I975</f>
        <v>0</v>
      </c>
      <c r="J972" s="27" t="n">
        <f aca="false">H972+I972</f>
        <v>0</v>
      </c>
      <c r="K972" s="27" t="n">
        <f aca="false">K978+K973+K975</f>
        <v>0</v>
      </c>
      <c r="L972" s="28" t="n">
        <f aca="false">L978+L973+L975</f>
        <v>0</v>
      </c>
      <c r="M972" s="27"/>
      <c r="N972" s="28" t="n">
        <f aca="false">N978+N973+N975</f>
        <v>0</v>
      </c>
      <c r="O972" s="27"/>
      <c r="P972" s="27" t="n">
        <f aca="false">P978+P973+P975</f>
        <v>0</v>
      </c>
      <c r="Q972" s="29" t="n">
        <f aca="false">Q978+Q973+Q975</f>
        <v>0</v>
      </c>
      <c r="R972" s="28" t="n">
        <f aca="false">R978+R973+R975</f>
        <v>0</v>
      </c>
      <c r="S972" s="27" t="n">
        <f aca="false">P972+R972</f>
        <v>0</v>
      </c>
      <c r="T972" s="29" t="n">
        <f aca="false">T978+T973+T975</f>
        <v>0</v>
      </c>
      <c r="U972" s="28" t="n">
        <f aca="false">U978+U973+U975</f>
        <v>0</v>
      </c>
      <c r="V972" s="27" t="n">
        <f aca="false">S972+U972</f>
        <v>0</v>
      </c>
    </row>
    <row r="973" s="50" customFormat="true" ht="47.25" hidden="true" customHeight="false" outlineLevel="0" collapsed="false">
      <c r="A973" s="46" t="s">
        <v>284</v>
      </c>
      <c r="B973" s="18"/>
      <c r="C973" s="18"/>
      <c r="D973" s="25" t="s">
        <v>285</v>
      </c>
      <c r="E973" s="26"/>
      <c r="F973" s="27" t="n">
        <f aca="false">SUM(F974:F974)</f>
        <v>0</v>
      </c>
      <c r="G973" s="28" t="n">
        <f aca="false">SUM(G974:G974)</f>
        <v>0</v>
      </c>
      <c r="H973" s="27" t="n">
        <f aca="false">F973+G973</f>
        <v>0</v>
      </c>
      <c r="I973" s="28" t="n">
        <f aca="false">SUM(I974:I974)</f>
        <v>0</v>
      </c>
      <c r="J973" s="27" t="n">
        <f aca="false">H973+I973</f>
        <v>0</v>
      </c>
      <c r="K973" s="27" t="n">
        <f aca="false">SUM(K974:K974)</f>
        <v>0</v>
      </c>
      <c r="L973" s="28" t="n">
        <f aca="false">SUM(L974:L974)</f>
        <v>0</v>
      </c>
      <c r="M973" s="27"/>
      <c r="N973" s="28" t="n">
        <f aca="false">SUM(N974:N974)</f>
        <v>0</v>
      </c>
      <c r="O973" s="27"/>
      <c r="P973" s="27" t="n">
        <f aca="false">SUM(P974:P974)</f>
        <v>0</v>
      </c>
      <c r="Q973" s="29" t="n">
        <f aca="false">SUM(Q974:Q974)</f>
        <v>0</v>
      </c>
      <c r="R973" s="28" t="n">
        <f aca="false">SUM(R974:R974)</f>
        <v>0</v>
      </c>
      <c r="S973" s="27" t="n">
        <f aca="false">P973+R973</f>
        <v>0</v>
      </c>
      <c r="T973" s="29" t="n">
        <f aca="false">SUM(T974:T974)</f>
        <v>0</v>
      </c>
      <c r="U973" s="28" t="n">
        <f aca="false">SUM(U974:U974)</f>
        <v>0</v>
      </c>
      <c r="V973" s="27" t="n">
        <f aca="false">S973+U973</f>
        <v>0</v>
      </c>
    </row>
    <row r="974" s="50" customFormat="true" ht="31.5" hidden="true" customHeight="false" outlineLevel="0" collapsed="false">
      <c r="A974" s="48" t="s">
        <v>58</v>
      </c>
      <c r="B974" s="18"/>
      <c r="C974" s="18"/>
      <c r="D974" s="19"/>
      <c r="E974" s="26" t="s">
        <v>59</v>
      </c>
      <c r="F974" s="27"/>
      <c r="G974" s="28"/>
      <c r="H974" s="27" t="n">
        <f aca="false">F974+G974</f>
        <v>0</v>
      </c>
      <c r="I974" s="28"/>
      <c r="J974" s="27" t="n">
        <f aca="false">H974+I974</f>
        <v>0</v>
      </c>
      <c r="K974" s="27"/>
      <c r="L974" s="28"/>
      <c r="M974" s="27"/>
      <c r="N974" s="28"/>
      <c r="O974" s="27"/>
      <c r="P974" s="27"/>
      <c r="Q974" s="29"/>
      <c r="R974" s="28"/>
      <c r="S974" s="27" t="n">
        <f aca="false">P974+R974</f>
        <v>0</v>
      </c>
      <c r="T974" s="29"/>
      <c r="U974" s="28"/>
      <c r="V974" s="27" t="n">
        <f aca="false">S974+U974</f>
        <v>0</v>
      </c>
    </row>
    <row r="975" s="50" customFormat="true" ht="31.5" hidden="true" customHeight="false" outlineLevel="0" collapsed="false">
      <c r="A975" s="46" t="s">
        <v>743</v>
      </c>
      <c r="B975" s="93"/>
      <c r="C975" s="93"/>
      <c r="D975" s="25" t="s">
        <v>35</v>
      </c>
      <c r="E975" s="93"/>
      <c r="F975" s="27" t="n">
        <f aca="false">SUM(F976)</f>
        <v>0</v>
      </c>
      <c r="G975" s="28" t="n">
        <f aca="false">SUM(G976)</f>
        <v>0</v>
      </c>
      <c r="H975" s="27" t="n">
        <f aca="false">F975+G975</f>
        <v>0</v>
      </c>
      <c r="I975" s="28" t="n">
        <f aca="false">SUM(I976)</f>
        <v>0</v>
      </c>
      <c r="J975" s="27" t="n">
        <f aca="false">H975+I975</f>
        <v>0</v>
      </c>
      <c r="K975" s="27" t="n">
        <f aca="false">SUM(K976)</f>
        <v>0</v>
      </c>
      <c r="L975" s="28" t="n">
        <f aca="false">SUM(L976)</f>
        <v>0</v>
      </c>
      <c r="M975" s="27"/>
      <c r="N975" s="28" t="n">
        <f aca="false">SUM(N976)</f>
        <v>0</v>
      </c>
      <c r="O975" s="27"/>
      <c r="P975" s="27" t="n">
        <f aca="false">SUM(P976)</f>
        <v>0</v>
      </c>
      <c r="Q975" s="29" t="n">
        <f aca="false">SUM(Q976)</f>
        <v>0</v>
      </c>
      <c r="R975" s="28" t="n">
        <f aca="false">SUM(R976)</f>
        <v>0</v>
      </c>
      <c r="S975" s="27" t="n">
        <f aca="false">P975+R975</f>
        <v>0</v>
      </c>
      <c r="T975" s="29" t="n">
        <f aca="false">SUM(T976)</f>
        <v>0</v>
      </c>
      <c r="U975" s="28" t="n">
        <f aca="false">SUM(U976)</f>
        <v>0</v>
      </c>
      <c r="V975" s="27" t="n">
        <f aca="false">S975+U975</f>
        <v>0</v>
      </c>
    </row>
    <row r="976" s="50" customFormat="true" ht="31.5" hidden="true" customHeight="false" outlineLevel="0" collapsed="false">
      <c r="A976" s="46" t="s">
        <v>36</v>
      </c>
      <c r="B976" s="93"/>
      <c r="C976" s="93"/>
      <c r="D976" s="25" t="s">
        <v>37</v>
      </c>
      <c r="E976" s="93"/>
      <c r="F976" s="27" t="n">
        <f aca="false">SUM(F977)</f>
        <v>0</v>
      </c>
      <c r="G976" s="28" t="n">
        <f aca="false">SUM(G977)</f>
        <v>0</v>
      </c>
      <c r="H976" s="27" t="n">
        <f aca="false">F976+G976</f>
        <v>0</v>
      </c>
      <c r="I976" s="28" t="n">
        <f aca="false">SUM(I977)</f>
        <v>0</v>
      </c>
      <c r="J976" s="27" t="n">
        <f aca="false">H976+I976</f>
        <v>0</v>
      </c>
      <c r="K976" s="27" t="n">
        <f aca="false">SUM(K977)</f>
        <v>0</v>
      </c>
      <c r="L976" s="28" t="n">
        <f aca="false">SUM(L977)</f>
        <v>0</v>
      </c>
      <c r="M976" s="27"/>
      <c r="N976" s="28" t="n">
        <f aca="false">SUM(N977)</f>
        <v>0</v>
      </c>
      <c r="O976" s="27"/>
      <c r="P976" s="27" t="n">
        <f aca="false">SUM(P977)</f>
        <v>0</v>
      </c>
      <c r="Q976" s="29" t="n">
        <f aca="false">SUM(Q977)</f>
        <v>0</v>
      </c>
      <c r="R976" s="28" t="n">
        <f aca="false">SUM(R977)</f>
        <v>0</v>
      </c>
      <c r="S976" s="27" t="n">
        <f aca="false">P976+R976</f>
        <v>0</v>
      </c>
      <c r="T976" s="29" t="n">
        <f aca="false">SUM(T977)</f>
        <v>0</v>
      </c>
      <c r="U976" s="28" t="n">
        <f aca="false">SUM(U977)</f>
        <v>0</v>
      </c>
      <c r="V976" s="27" t="n">
        <f aca="false">S976+U976</f>
        <v>0</v>
      </c>
    </row>
    <row r="977" s="50" customFormat="true" ht="31.5" hidden="true" customHeight="false" outlineLevel="0" collapsed="false">
      <c r="A977" s="48" t="s">
        <v>58</v>
      </c>
      <c r="B977" s="18"/>
      <c r="C977" s="18"/>
      <c r="D977" s="19"/>
      <c r="E977" s="26" t="s">
        <v>59</v>
      </c>
      <c r="F977" s="31"/>
      <c r="G977" s="32"/>
      <c r="H977" s="31" t="n">
        <f aca="false">F977+G977</f>
        <v>0</v>
      </c>
      <c r="I977" s="32"/>
      <c r="J977" s="31" t="n">
        <f aca="false">H977+I977</f>
        <v>0</v>
      </c>
      <c r="K977" s="31"/>
      <c r="L977" s="32"/>
      <c r="M977" s="31"/>
      <c r="N977" s="32"/>
      <c r="O977" s="31"/>
      <c r="P977" s="31"/>
      <c r="Q977" s="33"/>
      <c r="R977" s="32"/>
      <c r="S977" s="31" t="n">
        <f aca="false">P977+R977</f>
        <v>0</v>
      </c>
      <c r="T977" s="33"/>
      <c r="U977" s="32"/>
      <c r="V977" s="31" t="n">
        <f aca="false">S977+U977</f>
        <v>0</v>
      </c>
    </row>
    <row r="978" s="50" customFormat="true" ht="78.75" hidden="true" customHeight="false" outlineLevel="0" collapsed="false">
      <c r="A978" s="46" t="s">
        <v>299</v>
      </c>
      <c r="B978" s="18"/>
      <c r="C978" s="18"/>
      <c r="D978" s="25" t="s">
        <v>211</v>
      </c>
      <c r="E978" s="26"/>
      <c r="F978" s="43" t="n">
        <f aca="false">SUM(F979:F979)</f>
        <v>0</v>
      </c>
      <c r="G978" s="44" t="n">
        <f aca="false">SUM(G979:G979)</f>
        <v>0</v>
      </c>
      <c r="H978" s="43" t="n">
        <f aca="false">F978+G978</f>
        <v>0</v>
      </c>
      <c r="I978" s="44" t="n">
        <f aca="false">SUM(I979:I979)</f>
        <v>0</v>
      </c>
      <c r="J978" s="43" t="n">
        <f aca="false">H978+I978</f>
        <v>0</v>
      </c>
      <c r="K978" s="43" t="n">
        <f aca="false">SUM(K979:K979)</f>
        <v>0</v>
      </c>
      <c r="L978" s="44" t="n">
        <f aca="false">SUM(L979:L979)</f>
        <v>0</v>
      </c>
      <c r="M978" s="43"/>
      <c r="N978" s="44" t="n">
        <f aca="false">SUM(N979:N979)</f>
        <v>0</v>
      </c>
      <c r="O978" s="43"/>
      <c r="P978" s="43" t="n">
        <f aca="false">SUM(P979:P979)</f>
        <v>0</v>
      </c>
      <c r="Q978" s="45" t="n">
        <f aca="false">SUM(Q979:Q979)</f>
        <v>0</v>
      </c>
      <c r="R978" s="44" t="n">
        <f aca="false">SUM(R979:R979)</f>
        <v>0</v>
      </c>
      <c r="S978" s="43" t="n">
        <f aca="false">P978+R978</f>
        <v>0</v>
      </c>
      <c r="T978" s="45" t="n">
        <f aca="false">SUM(T979:T979)</f>
        <v>0</v>
      </c>
      <c r="U978" s="44" t="n">
        <f aca="false">SUM(U979:U979)</f>
        <v>0</v>
      </c>
      <c r="V978" s="43" t="n">
        <f aca="false">S978+U978</f>
        <v>0</v>
      </c>
    </row>
    <row r="979" s="50" customFormat="true" ht="31.5" hidden="true" customHeight="false" outlineLevel="0" collapsed="false">
      <c r="A979" s="48" t="s">
        <v>58</v>
      </c>
      <c r="B979" s="18"/>
      <c r="C979" s="18"/>
      <c r="D979" s="26"/>
      <c r="E979" s="26" t="s">
        <v>59</v>
      </c>
      <c r="F979" s="31"/>
      <c r="G979" s="32"/>
      <c r="H979" s="31" t="n">
        <f aca="false">F979+G979</f>
        <v>0</v>
      </c>
      <c r="I979" s="32"/>
      <c r="J979" s="31" t="n">
        <f aca="false">H979+I979</f>
        <v>0</v>
      </c>
      <c r="K979" s="31"/>
      <c r="L979" s="32"/>
      <c r="M979" s="31"/>
      <c r="N979" s="32"/>
      <c r="O979" s="31"/>
      <c r="P979" s="31"/>
      <c r="Q979" s="33"/>
      <c r="R979" s="32"/>
      <c r="S979" s="31" t="n">
        <f aca="false">P979+R979</f>
        <v>0</v>
      </c>
      <c r="T979" s="33"/>
      <c r="U979" s="32"/>
      <c r="V979" s="31" t="n">
        <f aca="false">S979+U979</f>
        <v>0</v>
      </c>
    </row>
    <row r="980" s="54" customFormat="true" ht="15.75" hidden="true" customHeight="false" outlineLevel="0" collapsed="false">
      <c r="A980" s="49" t="s">
        <v>352</v>
      </c>
      <c r="B980" s="19"/>
      <c r="C980" s="19" t="s">
        <v>353</v>
      </c>
      <c r="D980" s="19"/>
      <c r="E980" s="19"/>
      <c r="F980" s="35" t="n">
        <f aca="false">F981+F985</f>
        <v>0</v>
      </c>
      <c r="G980" s="36" t="n">
        <f aca="false">G981+G985</f>
        <v>0</v>
      </c>
      <c r="H980" s="35" t="n">
        <f aca="false">F980+G980</f>
        <v>0</v>
      </c>
      <c r="I980" s="36" t="n">
        <f aca="false">I981+I985</f>
        <v>0</v>
      </c>
      <c r="J980" s="35" t="n">
        <f aca="false">H980+I980</f>
        <v>0</v>
      </c>
      <c r="K980" s="35" t="n">
        <f aca="false">K981+K985</f>
        <v>0</v>
      </c>
      <c r="L980" s="36" t="n">
        <f aca="false">L981+L985</f>
        <v>0</v>
      </c>
      <c r="M980" s="35"/>
      <c r="N980" s="36" t="n">
        <f aca="false">N981+N985</f>
        <v>0</v>
      </c>
      <c r="O980" s="35"/>
      <c r="P980" s="35" t="n">
        <f aca="false">P981+P985</f>
        <v>0</v>
      </c>
      <c r="Q980" s="37" t="n">
        <f aca="false">Q981+Q985</f>
        <v>0</v>
      </c>
      <c r="R980" s="36" t="n">
        <f aca="false">R981+R985</f>
        <v>0</v>
      </c>
      <c r="S980" s="35" t="n">
        <f aca="false">P980+R980</f>
        <v>0</v>
      </c>
      <c r="T980" s="37" t="n">
        <f aca="false">T981+T985</f>
        <v>0</v>
      </c>
      <c r="U980" s="36" t="n">
        <f aca="false">U981+U985</f>
        <v>0</v>
      </c>
      <c r="V980" s="35" t="n">
        <f aca="false">S980+U980</f>
        <v>0</v>
      </c>
    </row>
    <row r="981" s="54" customFormat="true" ht="47.25" hidden="true" customHeight="false" outlineLevel="0" collapsed="false">
      <c r="A981" s="156" t="s">
        <v>778</v>
      </c>
      <c r="B981" s="19"/>
      <c r="C981" s="19"/>
      <c r="D981" s="25" t="s">
        <v>340</v>
      </c>
      <c r="E981" s="19"/>
      <c r="F981" s="27" t="n">
        <f aca="false">F982</f>
        <v>0</v>
      </c>
      <c r="G981" s="28" t="n">
        <f aca="false">G982</f>
        <v>0</v>
      </c>
      <c r="H981" s="27" t="n">
        <f aca="false">F981+G981</f>
        <v>0</v>
      </c>
      <c r="I981" s="28" t="n">
        <f aca="false">I982</f>
        <v>0</v>
      </c>
      <c r="J981" s="27" t="n">
        <f aca="false">H981+I981</f>
        <v>0</v>
      </c>
      <c r="K981" s="27" t="n">
        <f aca="false">K982</f>
        <v>0</v>
      </c>
      <c r="L981" s="28" t="n">
        <f aca="false">L982</f>
        <v>0</v>
      </c>
      <c r="M981" s="27"/>
      <c r="N981" s="28" t="n">
        <f aca="false">N982</f>
        <v>0</v>
      </c>
      <c r="O981" s="27"/>
      <c r="P981" s="27" t="n">
        <f aca="false">P982</f>
        <v>0</v>
      </c>
      <c r="Q981" s="29" t="n">
        <f aca="false">Q982</f>
        <v>0</v>
      </c>
      <c r="R981" s="28" t="n">
        <f aca="false">R982</f>
        <v>0</v>
      </c>
      <c r="S981" s="27" t="n">
        <f aca="false">P981+R981</f>
        <v>0</v>
      </c>
      <c r="T981" s="29" t="n">
        <f aca="false">T982</f>
        <v>0</v>
      </c>
      <c r="U981" s="28" t="n">
        <f aca="false">U982</f>
        <v>0</v>
      </c>
      <c r="V981" s="27" t="n">
        <f aca="false">S981+U981</f>
        <v>0</v>
      </c>
    </row>
    <row r="982" s="54" customFormat="true" ht="31.5" hidden="true" customHeight="false" outlineLevel="0" collapsed="false">
      <c r="A982" s="156" t="s">
        <v>779</v>
      </c>
      <c r="B982" s="19"/>
      <c r="C982" s="19"/>
      <c r="D982" s="25" t="s">
        <v>780</v>
      </c>
      <c r="E982" s="19"/>
      <c r="F982" s="27" t="n">
        <f aca="false">F983</f>
        <v>0</v>
      </c>
      <c r="G982" s="28" t="n">
        <f aca="false">G983</f>
        <v>0</v>
      </c>
      <c r="H982" s="27" t="n">
        <f aca="false">F982+G982</f>
        <v>0</v>
      </c>
      <c r="I982" s="28" t="n">
        <f aca="false">I983</f>
        <v>0</v>
      </c>
      <c r="J982" s="27" t="n">
        <f aca="false">H982+I982</f>
        <v>0</v>
      </c>
      <c r="K982" s="27" t="n">
        <f aca="false">K983</f>
        <v>0</v>
      </c>
      <c r="L982" s="28" t="n">
        <f aca="false">L983</f>
        <v>0</v>
      </c>
      <c r="M982" s="27"/>
      <c r="N982" s="28" t="n">
        <f aca="false">N983</f>
        <v>0</v>
      </c>
      <c r="O982" s="27"/>
      <c r="P982" s="27" t="n">
        <f aca="false">P983</f>
        <v>0</v>
      </c>
      <c r="Q982" s="29" t="n">
        <f aca="false">Q983</f>
        <v>0</v>
      </c>
      <c r="R982" s="28" t="n">
        <f aca="false">R983</f>
        <v>0</v>
      </c>
      <c r="S982" s="27" t="n">
        <f aca="false">P982+R982</f>
        <v>0</v>
      </c>
      <c r="T982" s="29" t="n">
        <f aca="false">T983</f>
        <v>0</v>
      </c>
      <c r="U982" s="28" t="n">
        <f aca="false">U983</f>
        <v>0</v>
      </c>
      <c r="V982" s="27" t="n">
        <f aca="false">S982+U982</f>
        <v>0</v>
      </c>
    </row>
    <row r="983" s="54" customFormat="true" ht="15.75" hidden="true" customHeight="false" outlineLevel="0" collapsed="false">
      <c r="A983" s="48" t="s">
        <v>201</v>
      </c>
      <c r="B983" s="19"/>
      <c r="C983" s="19"/>
      <c r="D983" s="19"/>
      <c r="E983" s="26" t="s">
        <v>202</v>
      </c>
      <c r="F983" s="31"/>
      <c r="G983" s="32"/>
      <c r="H983" s="31" t="n">
        <f aca="false">F983+G983</f>
        <v>0</v>
      </c>
      <c r="I983" s="32"/>
      <c r="J983" s="31" t="n">
        <f aca="false">H983+I983</f>
        <v>0</v>
      </c>
      <c r="K983" s="31"/>
      <c r="L983" s="32"/>
      <c r="M983" s="31"/>
      <c r="N983" s="32"/>
      <c r="O983" s="31"/>
      <c r="P983" s="31"/>
      <c r="Q983" s="33"/>
      <c r="R983" s="32"/>
      <c r="S983" s="31" t="n">
        <f aca="false">P983+R983</f>
        <v>0</v>
      </c>
      <c r="T983" s="33"/>
      <c r="U983" s="32"/>
      <c r="V983" s="31" t="n">
        <f aca="false">S983+U983</f>
        <v>0</v>
      </c>
    </row>
    <row r="984" s="54" customFormat="true" ht="78.75" hidden="true" customHeight="false" outlineLevel="0" collapsed="false">
      <c r="A984" s="48" t="s">
        <v>777</v>
      </c>
      <c r="B984" s="19"/>
      <c r="C984" s="19"/>
      <c r="D984" s="19"/>
      <c r="E984" s="26" t="s">
        <v>781</v>
      </c>
      <c r="F984" s="31"/>
      <c r="G984" s="32"/>
      <c r="H984" s="31" t="n">
        <f aca="false">F984+G984</f>
        <v>0</v>
      </c>
      <c r="I984" s="32"/>
      <c r="J984" s="31" t="n">
        <f aca="false">H984+I984</f>
        <v>0</v>
      </c>
      <c r="K984" s="31"/>
      <c r="L984" s="32"/>
      <c r="M984" s="31"/>
      <c r="N984" s="32"/>
      <c r="O984" s="31"/>
      <c r="P984" s="31"/>
      <c r="Q984" s="33"/>
      <c r="R984" s="32"/>
      <c r="S984" s="31" t="n">
        <f aca="false">P984+R984</f>
        <v>0</v>
      </c>
      <c r="T984" s="33"/>
      <c r="U984" s="32"/>
      <c r="V984" s="31" t="n">
        <f aca="false">S984+U984</f>
        <v>0</v>
      </c>
    </row>
    <row r="985" s="54" customFormat="true" ht="15.75" hidden="true" customHeight="false" outlineLevel="0" collapsed="false">
      <c r="A985" s="46" t="s">
        <v>32</v>
      </c>
      <c r="B985" s="19"/>
      <c r="C985" s="19"/>
      <c r="D985" s="25" t="s">
        <v>33</v>
      </c>
      <c r="E985" s="26"/>
      <c r="F985" s="31" t="n">
        <f aca="false">SUM(F986)</f>
        <v>0</v>
      </c>
      <c r="G985" s="32" t="n">
        <f aca="false">SUM(G986)</f>
        <v>0</v>
      </c>
      <c r="H985" s="31" t="n">
        <f aca="false">F985+G985</f>
        <v>0</v>
      </c>
      <c r="I985" s="32" t="n">
        <f aca="false">SUM(I986)</f>
        <v>0</v>
      </c>
      <c r="J985" s="31" t="n">
        <f aca="false">H985+I985</f>
        <v>0</v>
      </c>
      <c r="K985" s="31" t="n">
        <f aca="false">SUM(K986)</f>
        <v>0</v>
      </c>
      <c r="L985" s="32" t="n">
        <f aca="false">SUM(L986)</f>
        <v>0</v>
      </c>
      <c r="M985" s="31"/>
      <c r="N985" s="32" t="n">
        <f aca="false">SUM(N986)</f>
        <v>0</v>
      </c>
      <c r="O985" s="31"/>
      <c r="P985" s="31" t="n">
        <f aca="false">SUM(P986)</f>
        <v>0</v>
      </c>
      <c r="Q985" s="33" t="n">
        <f aca="false">SUM(Q986)</f>
        <v>0</v>
      </c>
      <c r="R985" s="32" t="n">
        <f aca="false">SUM(R986)</f>
        <v>0</v>
      </c>
      <c r="S985" s="31" t="n">
        <f aca="false">P985+R985</f>
        <v>0</v>
      </c>
      <c r="T985" s="33" t="n">
        <f aca="false">SUM(T986)</f>
        <v>0</v>
      </c>
      <c r="U985" s="32" t="n">
        <f aca="false">SUM(U986)</f>
        <v>0</v>
      </c>
      <c r="V985" s="31" t="n">
        <f aca="false">S985+U985</f>
        <v>0</v>
      </c>
    </row>
    <row r="986" s="54" customFormat="true" ht="78.75" hidden="true" customHeight="false" outlineLevel="0" collapsed="false">
      <c r="A986" s="46" t="s">
        <v>380</v>
      </c>
      <c r="B986" s="47"/>
      <c r="C986" s="47"/>
      <c r="D986" s="25" t="s">
        <v>381</v>
      </c>
      <c r="E986" s="26"/>
      <c r="F986" s="31" t="n">
        <f aca="false">SUM(F987)</f>
        <v>0</v>
      </c>
      <c r="G986" s="32" t="n">
        <f aca="false">SUM(G987)</f>
        <v>0</v>
      </c>
      <c r="H986" s="31" t="n">
        <f aca="false">F986+G986</f>
        <v>0</v>
      </c>
      <c r="I986" s="32" t="n">
        <f aca="false">SUM(I987)</f>
        <v>0</v>
      </c>
      <c r="J986" s="31" t="n">
        <f aca="false">H986+I986</f>
        <v>0</v>
      </c>
      <c r="K986" s="31" t="n">
        <f aca="false">SUM(K987)</f>
        <v>0</v>
      </c>
      <c r="L986" s="32" t="n">
        <f aca="false">SUM(L987)</f>
        <v>0</v>
      </c>
      <c r="M986" s="31"/>
      <c r="N986" s="32" t="n">
        <f aca="false">SUM(N987)</f>
        <v>0</v>
      </c>
      <c r="O986" s="31"/>
      <c r="P986" s="31" t="n">
        <f aca="false">SUM(P987)</f>
        <v>0</v>
      </c>
      <c r="Q986" s="33" t="n">
        <f aca="false">SUM(Q987)</f>
        <v>0</v>
      </c>
      <c r="R986" s="32" t="n">
        <f aca="false">SUM(R987)</f>
        <v>0</v>
      </c>
      <c r="S986" s="31" t="n">
        <f aca="false">P986+R986</f>
        <v>0</v>
      </c>
      <c r="T986" s="33" t="n">
        <f aca="false">SUM(T987)</f>
        <v>0</v>
      </c>
      <c r="U986" s="32" t="n">
        <f aca="false">SUM(U987)</f>
        <v>0</v>
      </c>
      <c r="V986" s="31" t="n">
        <f aca="false">S986+U986</f>
        <v>0</v>
      </c>
    </row>
    <row r="987" s="54" customFormat="true" ht="78.75" hidden="true" customHeight="false" outlineLevel="0" collapsed="false">
      <c r="A987" s="48" t="s">
        <v>777</v>
      </c>
      <c r="B987" s="157"/>
      <c r="C987" s="157"/>
      <c r="D987" s="157"/>
      <c r="E987" s="158" t="s">
        <v>781</v>
      </c>
      <c r="F987" s="31"/>
      <c r="G987" s="32"/>
      <c r="H987" s="31" t="n">
        <f aca="false">F987+G987</f>
        <v>0</v>
      </c>
      <c r="I987" s="32"/>
      <c r="J987" s="31" t="n">
        <f aca="false">H987+I987</f>
        <v>0</v>
      </c>
      <c r="K987" s="31"/>
      <c r="L987" s="32"/>
      <c r="M987" s="31"/>
      <c r="N987" s="32"/>
      <c r="O987" s="31"/>
      <c r="P987" s="31"/>
      <c r="Q987" s="33"/>
      <c r="R987" s="32"/>
      <c r="S987" s="31" t="n">
        <f aca="false">P987+R987</f>
        <v>0</v>
      </c>
      <c r="T987" s="33"/>
      <c r="U987" s="32"/>
      <c r="V987" s="31" t="n">
        <f aca="false">S987+U987</f>
        <v>0</v>
      </c>
    </row>
    <row r="988" customFormat="false" ht="30.75" hidden="true" customHeight="true" outlineLevel="0" collapsed="false">
      <c r="A988" s="49" t="s">
        <v>393</v>
      </c>
      <c r="B988" s="19"/>
      <c r="C988" s="19" t="s">
        <v>394</v>
      </c>
      <c r="D988" s="19"/>
      <c r="E988" s="19"/>
      <c r="F988" s="35" t="n">
        <f aca="false">F989+F993</f>
        <v>31000</v>
      </c>
      <c r="G988" s="36" t="n">
        <f aca="false">G989+G993</f>
        <v>0</v>
      </c>
      <c r="H988" s="35" t="n">
        <f aca="false">F988+G988</f>
        <v>31000</v>
      </c>
      <c r="I988" s="36" t="n">
        <f aca="false">I989+I993</f>
        <v>0</v>
      </c>
      <c r="J988" s="35" t="n">
        <f aca="false">H988+I988</f>
        <v>31000</v>
      </c>
      <c r="K988" s="35"/>
      <c r="L988" s="36" t="n">
        <f aca="false">L989+L993</f>
        <v>0</v>
      </c>
      <c r="M988" s="35"/>
      <c r="N988" s="36" t="n">
        <f aca="false">N989+N993</f>
        <v>0</v>
      </c>
      <c r="O988" s="35"/>
      <c r="P988" s="35" t="n">
        <f aca="false">P989+P993</f>
        <v>18500</v>
      </c>
      <c r="Q988" s="37" t="n">
        <f aca="false">Q989+Q993</f>
        <v>0</v>
      </c>
      <c r="R988" s="36" t="n">
        <f aca="false">R989+R993</f>
        <v>0</v>
      </c>
      <c r="S988" s="35" t="n">
        <f aca="false">P988+R988</f>
        <v>18500</v>
      </c>
      <c r="T988" s="37" t="n">
        <f aca="false">T989+T993</f>
        <v>0</v>
      </c>
      <c r="U988" s="36" t="n">
        <f aca="false">U989+U993</f>
        <v>0</v>
      </c>
      <c r="V988" s="35" t="n">
        <f aca="false">S988+U988</f>
        <v>18500</v>
      </c>
    </row>
    <row r="989" s="55" customFormat="true" ht="30.75" hidden="true" customHeight="true" outlineLevel="0" collapsed="false">
      <c r="A989" s="46" t="s">
        <v>782</v>
      </c>
      <c r="B989" s="25"/>
      <c r="C989" s="25"/>
      <c r="D989" s="25" t="s">
        <v>783</v>
      </c>
      <c r="E989" s="159"/>
      <c r="F989" s="27" t="n">
        <f aca="false">F990</f>
        <v>31000</v>
      </c>
      <c r="G989" s="28" t="n">
        <f aca="false">G990</f>
        <v>0</v>
      </c>
      <c r="H989" s="27" t="n">
        <f aca="false">F989+G989</f>
        <v>31000</v>
      </c>
      <c r="I989" s="28" t="n">
        <f aca="false">I990</f>
        <v>0</v>
      </c>
      <c r="J989" s="27" t="n">
        <f aca="false">H989+I989</f>
        <v>31000</v>
      </c>
      <c r="K989" s="27"/>
      <c r="L989" s="28" t="n">
        <f aca="false">L990</f>
        <v>0</v>
      </c>
      <c r="M989" s="27"/>
      <c r="N989" s="28" t="n">
        <f aca="false">N990</f>
        <v>0</v>
      </c>
      <c r="O989" s="27"/>
      <c r="P989" s="27" t="n">
        <f aca="false">P990</f>
        <v>18500</v>
      </c>
      <c r="Q989" s="29" t="n">
        <f aca="false">Q990</f>
        <v>0</v>
      </c>
      <c r="R989" s="28" t="n">
        <f aca="false">R990</f>
        <v>0</v>
      </c>
      <c r="S989" s="27" t="n">
        <f aca="false">P989+R989</f>
        <v>18500</v>
      </c>
      <c r="T989" s="29" t="n">
        <f aca="false">T990</f>
        <v>0</v>
      </c>
      <c r="U989" s="28" t="n">
        <f aca="false">U990</f>
        <v>0</v>
      </c>
      <c r="V989" s="27" t="n">
        <f aca="false">S989+U989</f>
        <v>18500</v>
      </c>
    </row>
    <row r="990" s="55" customFormat="true" ht="31.5" hidden="true" customHeight="false" outlineLevel="0" collapsed="false">
      <c r="A990" s="46" t="s">
        <v>784</v>
      </c>
      <c r="B990" s="25"/>
      <c r="C990" s="25"/>
      <c r="D990" s="25" t="s">
        <v>785</v>
      </c>
      <c r="E990" s="25"/>
      <c r="F990" s="27" t="n">
        <f aca="false">F991</f>
        <v>31000</v>
      </c>
      <c r="G990" s="28" t="n">
        <f aca="false">G991</f>
        <v>0</v>
      </c>
      <c r="H990" s="27" t="n">
        <f aca="false">F990+G990</f>
        <v>31000</v>
      </c>
      <c r="I990" s="28" t="n">
        <f aca="false">I991</f>
        <v>0</v>
      </c>
      <c r="J990" s="27" t="n">
        <f aca="false">H990+I990</f>
        <v>31000</v>
      </c>
      <c r="K990" s="27"/>
      <c r="L990" s="28" t="n">
        <f aca="false">L991</f>
        <v>0</v>
      </c>
      <c r="M990" s="27"/>
      <c r="N990" s="28" t="n">
        <f aca="false">N991</f>
        <v>0</v>
      </c>
      <c r="O990" s="27"/>
      <c r="P990" s="27" t="n">
        <f aca="false">P991</f>
        <v>18500</v>
      </c>
      <c r="Q990" s="29" t="n">
        <f aca="false">Q991</f>
        <v>0</v>
      </c>
      <c r="R990" s="28" t="n">
        <f aca="false">R991</f>
        <v>0</v>
      </c>
      <c r="S990" s="27" t="n">
        <f aca="false">P990+R990</f>
        <v>18500</v>
      </c>
      <c r="T990" s="29" t="n">
        <f aca="false">T991</f>
        <v>0</v>
      </c>
      <c r="U990" s="28" t="n">
        <f aca="false">U991</f>
        <v>0</v>
      </c>
      <c r="V990" s="27" t="n">
        <f aca="false">S990+U990</f>
        <v>18500</v>
      </c>
    </row>
    <row r="991" customFormat="false" ht="18.75" hidden="true" customHeight="true" outlineLevel="0" collapsed="false">
      <c r="A991" s="48" t="s">
        <v>58</v>
      </c>
      <c r="B991" s="18"/>
      <c r="C991" s="18"/>
      <c r="D991" s="19"/>
      <c r="E991" s="26" t="s">
        <v>59</v>
      </c>
      <c r="F991" s="51" t="n">
        <v>31000</v>
      </c>
      <c r="G991" s="52"/>
      <c r="H991" s="51" t="n">
        <f aca="false">F991+G991</f>
        <v>31000</v>
      </c>
      <c r="I991" s="52"/>
      <c r="J991" s="51" t="n">
        <f aca="false">H991+I991</f>
        <v>31000</v>
      </c>
      <c r="K991" s="51"/>
      <c r="L991" s="52"/>
      <c r="M991" s="51"/>
      <c r="N991" s="52"/>
      <c r="O991" s="51"/>
      <c r="P991" s="51" t="n">
        <v>18500</v>
      </c>
      <c r="Q991" s="53"/>
      <c r="R991" s="52"/>
      <c r="S991" s="51" t="n">
        <f aca="false">P991+R991</f>
        <v>18500</v>
      </c>
      <c r="T991" s="53"/>
      <c r="U991" s="52"/>
      <c r="V991" s="51" t="n">
        <f aca="false">S991+U991</f>
        <v>18500</v>
      </c>
    </row>
    <row r="992" customFormat="false" ht="50.25" hidden="true" customHeight="true" outlineLevel="0" collapsed="false">
      <c r="A992" s="48" t="s">
        <v>777</v>
      </c>
      <c r="B992" s="18"/>
      <c r="C992" s="18"/>
      <c r="D992" s="18"/>
      <c r="E992" s="59" t="s">
        <v>781</v>
      </c>
      <c r="F992" s="51"/>
      <c r="G992" s="52"/>
      <c r="H992" s="51" t="n">
        <f aca="false">F992+G992</f>
        <v>0</v>
      </c>
      <c r="I992" s="52"/>
      <c r="J992" s="51" t="n">
        <f aca="false">H992+I992</f>
        <v>0</v>
      </c>
      <c r="K992" s="51"/>
      <c r="L992" s="52"/>
      <c r="M992" s="51"/>
      <c r="N992" s="52"/>
      <c r="O992" s="51"/>
      <c r="P992" s="51"/>
      <c r="Q992" s="53"/>
      <c r="R992" s="52"/>
      <c r="S992" s="51" t="n">
        <f aca="false">P992+R992</f>
        <v>0</v>
      </c>
      <c r="T992" s="53"/>
      <c r="U992" s="52"/>
      <c r="V992" s="51" t="n">
        <f aca="false">S992+U992</f>
        <v>0</v>
      </c>
    </row>
    <row r="993" customFormat="false" ht="15.75" hidden="true" customHeight="false" outlineLevel="0" collapsed="false">
      <c r="A993" s="38" t="s">
        <v>32</v>
      </c>
      <c r="B993" s="76"/>
      <c r="C993" s="77"/>
      <c r="D993" s="160" t="s">
        <v>33</v>
      </c>
      <c r="E993" s="59"/>
      <c r="F993" s="51" t="n">
        <f aca="false">SUM(F994)</f>
        <v>0</v>
      </c>
      <c r="G993" s="52" t="n">
        <f aca="false">SUM(G994)</f>
        <v>0</v>
      </c>
      <c r="H993" s="51" t="n">
        <f aca="false">F993+G993</f>
        <v>0</v>
      </c>
      <c r="I993" s="52" t="n">
        <f aca="false">SUM(I994)</f>
        <v>0</v>
      </c>
      <c r="J993" s="51" t="n">
        <f aca="false">H993+I993</f>
        <v>0</v>
      </c>
      <c r="K993" s="51" t="n">
        <f aca="false">SUM(K994)</f>
        <v>0</v>
      </c>
      <c r="L993" s="52" t="n">
        <f aca="false">SUM(L994)</f>
        <v>0</v>
      </c>
      <c r="M993" s="51"/>
      <c r="N993" s="52" t="n">
        <f aca="false">SUM(N994)</f>
        <v>0</v>
      </c>
      <c r="O993" s="51"/>
      <c r="P993" s="51" t="n">
        <f aca="false">SUM(P994)</f>
        <v>0</v>
      </c>
      <c r="Q993" s="53" t="n">
        <f aca="false">SUM(Q994)</f>
        <v>0</v>
      </c>
      <c r="R993" s="52" t="n">
        <f aca="false">SUM(R994)</f>
        <v>0</v>
      </c>
      <c r="S993" s="51" t="n">
        <f aca="false">P993+R993</f>
        <v>0</v>
      </c>
      <c r="T993" s="53" t="n">
        <f aca="false">SUM(T994)</f>
        <v>0</v>
      </c>
      <c r="U993" s="52" t="n">
        <f aca="false">SUM(U994)</f>
        <v>0</v>
      </c>
      <c r="V993" s="51" t="n">
        <f aca="false">S993+U993</f>
        <v>0</v>
      </c>
    </row>
    <row r="994" customFormat="false" ht="63" hidden="true" customHeight="false" outlineLevel="0" collapsed="false">
      <c r="A994" s="60" t="s">
        <v>786</v>
      </c>
      <c r="B994" s="18"/>
      <c r="C994" s="18"/>
      <c r="D994" s="25" t="s">
        <v>787</v>
      </c>
      <c r="E994" s="25"/>
      <c r="F994" s="27" t="n">
        <f aca="false">F995</f>
        <v>0</v>
      </c>
      <c r="G994" s="28" t="n">
        <f aca="false">G995</f>
        <v>0</v>
      </c>
      <c r="H994" s="27" t="n">
        <f aca="false">F994+G994</f>
        <v>0</v>
      </c>
      <c r="I994" s="28" t="n">
        <f aca="false">I995</f>
        <v>0</v>
      </c>
      <c r="J994" s="27" t="n">
        <f aca="false">H994+I994</f>
        <v>0</v>
      </c>
      <c r="K994" s="27" t="n">
        <f aca="false">K995</f>
        <v>0</v>
      </c>
      <c r="L994" s="28" t="n">
        <f aca="false">L995</f>
        <v>0</v>
      </c>
      <c r="M994" s="27"/>
      <c r="N994" s="28" t="n">
        <f aca="false">N995</f>
        <v>0</v>
      </c>
      <c r="O994" s="27"/>
      <c r="P994" s="27" t="n">
        <f aca="false">P995</f>
        <v>0</v>
      </c>
      <c r="Q994" s="29" t="n">
        <f aca="false">Q995</f>
        <v>0</v>
      </c>
      <c r="R994" s="28" t="n">
        <f aca="false">R995</f>
        <v>0</v>
      </c>
      <c r="S994" s="27" t="n">
        <f aca="false">P994+R994</f>
        <v>0</v>
      </c>
      <c r="T994" s="29" t="n">
        <f aca="false">T995</f>
        <v>0</v>
      </c>
      <c r="U994" s="28" t="n">
        <f aca="false">U995</f>
        <v>0</v>
      </c>
      <c r="V994" s="27" t="n">
        <f aca="false">S994+U994</f>
        <v>0</v>
      </c>
    </row>
    <row r="995" customFormat="false" ht="78.75" hidden="true" customHeight="false" outlineLevel="0" collapsed="false">
      <c r="A995" s="48" t="s">
        <v>777</v>
      </c>
      <c r="B995" s="18"/>
      <c r="C995" s="18"/>
      <c r="D995" s="26"/>
      <c r="E995" s="59" t="s">
        <v>781</v>
      </c>
      <c r="F995" s="51"/>
      <c r="G995" s="52"/>
      <c r="H995" s="51" t="n">
        <f aca="false">F995+G995</f>
        <v>0</v>
      </c>
      <c r="I995" s="52"/>
      <c r="J995" s="51" t="n">
        <f aca="false">H995+I995</f>
        <v>0</v>
      </c>
      <c r="K995" s="51"/>
      <c r="L995" s="52"/>
      <c r="M995" s="51"/>
      <c r="N995" s="52"/>
      <c r="O995" s="51"/>
      <c r="P995" s="51"/>
      <c r="Q995" s="53"/>
      <c r="R995" s="52"/>
      <c r="S995" s="51" t="n">
        <f aca="false">P995+R995</f>
        <v>0</v>
      </c>
      <c r="T995" s="53"/>
      <c r="U995" s="52"/>
      <c r="V995" s="51" t="n">
        <f aca="false">S995+U995</f>
        <v>0</v>
      </c>
    </row>
    <row r="996" customFormat="false" ht="31.5" hidden="true" customHeight="false" outlineLevel="0" collapsed="false">
      <c r="A996" s="49" t="s">
        <v>124</v>
      </c>
      <c r="B996" s="19"/>
      <c r="C996" s="19" t="s">
        <v>125</v>
      </c>
      <c r="D996" s="19"/>
      <c r="E996" s="47"/>
      <c r="F996" s="35" t="n">
        <f aca="false">F997</f>
        <v>1</v>
      </c>
      <c r="G996" s="36" t="n">
        <f aca="false">G997</f>
        <v>0</v>
      </c>
      <c r="H996" s="35" t="n">
        <f aca="false">F996+G996</f>
        <v>1</v>
      </c>
      <c r="I996" s="36" t="n">
        <f aca="false">I997</f>
        <v>0</v>
      </c>
      <c r="J996" s="35" t="n">
        <f aca="false">H996+I996</f>
        <v>1</v>
      </c>
      <c r="K996" s="35"/>
      <c r="L996" s="36" t="n">
        <f aca="false">L997</f>
        <v>0</v>
      </c>
      <c r="M996" s="35"/>
      <c r="N996" s="36" t="n">
        <f aca="false">N997</f>
        <v>0</v>
      </c>
      <c r="O996" s="35"/>
      <c r="P996" s="35" t="n">
        <f aca="false">P997</f>
        <v>1</v>
      </c>
      <c r="Q996" s="37"/>
      <c r="R996" s="36" t="n">
        <f aca="false">R997</f>
        <v>0</v>
      </c>
      <c r="S996" s="35" t="n">
        <f aca="false">P996+R996</f>
        <v>1</v>
      </c>
      <c r="T996" s="37"/>
      <c r="U996" s="36" t="n">
        <f aca="false">U997</f>
        <v>0</v>
      </c>
      <c r="V996" s="35" t="n">
        <f aca="false">S996+U996</f>
        <v>1</v>
      </c>
    </row>
    <row r="997" customFormat="false" ht="15.75" hidden="true" customHeight="false" outlineLevel="0" collapsed="false">
      <c r="A997" s="24" t="s">
        <v>126</v>
      </c>
      <c r="B997" s="18"/>
      <c r="C997" s="18"/>
      <c r="D997" s="25" t="s">
        <v>127</v>
      </c>
      <c r="E997" s="47"/>
      <c r="F997" s="51" t="n">
        <f aca="false">F998</f>
        <v>1</v>
      </c>
      <c r="G997" s="52" t="n">
        <f aca="false">G998</f>
        <v>0</v>
      </c>
      <c r="H997" s="51" t="n">
        <f aca="false">F997+G997</f>
        <v>1</v>
      </c>
      <c r="I997" s="52" t="n">
        <f aca="false">I998</f>
        <v>0</v>
      </c>
      <c r="J997" s="51" t="n">
        <f aca="false">H997+I997</f>
        <v>1</v>
      </c>
      <c r="K997" s="51"/>
      <c r="L997" s="52" t="n">
        <f aca="false">L998</f>
        <v>0</v>
      </c>
      <c r="M997" s="51"/>
      <c r="N997" s="52" t="n">
        <f aca="false">N998</f>
        <v>0</v>
      </c>
      <c r="O997" s="51"/>
      <c r="P997" s="51" t="n">
        <f aca="false">P998</f>
        <v>1</v>
      </c>
      <c r="Q997" s="53"/>
      <c r="R997" s="52" t="n">
        <f aca="false">R998</f>
        <v>0</v>
      </c>
      <c r="S997" s="51" t="n">
        <f aca="false">P997+R997</f>
        <v>1</v>
      </c>
      <c r="T997" s="53"/>
      <c r="U997" s="52" t="n">
        <f aca="false">U998</f>
        <v>0</v>
      </c>
      <c r="V997" s="51" t="n">
        <f aca="false">S997+U997</f>
        <v>1</v>
      </c>
    </row>
    <row r="998" customFormat="false" ht="31.5" hidden="true" customHeight="false" outlineLevel="0" collapsed="false">
      <c r="A998" s="38" t="s">
        <v>134</v>
      </c>
      <c r="B998" s="100"/>
      <c r="C998" s="100"/>
      <c r="D998" s="105" t="s">
        <v>135</v>
      </c>
      <c r="E998" s="78"/>
      <c r="F998" s="51" t="n">
        <f aca="false">F999</f>
        <v>1</v>
      </c>
      <c r="G998" s="52" t="n">
        <f aca="false">G999</f>
        <v>0</v>
      </c>
      <c r="H998" s="51" t="n">
        <f aca="false">F998+G998</f>
        <v>1</v>
      </c>
      <c r="I998" s="52" t="n">
        <f aca="false">I999</f>
        <v>0</v>
      </c>
      <c r="J998" s="51" t="n">
        <f aca="false">H998+I998</f>
        <v>1</v>
      </c>
      <c r="K998" s="51"/>
      <c r="L998" s="52" t="n">
        <f aca="false">L999</f>
        <v>0</v>
      </c>
      <c r="M998" s="51"/>
      <c r="N998" s="52" t="n">
        <f aca="false">N999</f>
        <v>0</v>
      </c>
      <c r="O998" s="51"/>
      <c r="P998" s="51" t="n">
        <f aca="false">P999</f>
        <v>1</v>
      </c>
      <c r="Q998" s="53"/>
      <c r="R998" s="52" t="n">
        <f aca="false">R999</f>
        <v>0</v>
      </c>
      <c r="S998" s="51" t="n">
        <f aca="false">P998+R998</f>
        <v>1</v>
      </c>
      <c r="T998" s="53"/>
      <c r="U998" s="52" t="n">
        <f aca="false">U999</f>
        <v>0</v>
      </c>
      <c r="V998" s="51" t="n">
        <f aca="false">S998+U998</f>
        <v>1</v>
      </c>
    </row>
    <row r="999" customFormat="false" ht="15.75" hidden="true" customHeight="false" outlineLevel="0" collapsed="false">
      <c r="A999" s="39" t="s">
        <v>132</v>
      </c>
      <c r="B999" s="100"/>
      <c r="C999" s="100"/>
      <c r="D999" s="138"/>
      <c r="E999" s="78" t="s">
        <v>133</v>
      </c>
      <c r="F999" s="51" t="n">
        <v>1</v>
      </c>
      <c r="G999" s="52"/>
      <c r="H999" s="51" t="n">
        <f aca="false">F999+G999</f>
        <v>1</v>
      </c>
      <c r="I999" s="52"/>
      <c r="J999" s="51" t="n">
        <f aca="false">H999+I999</f>
        <v>1</v>
      </c>
      <c r="K999" s="51"/>
      <c r="L999" s="52"/>
      <c r="M999" s="51"/>
      <c r="N999" s="52"/>
      <c r="O999" s="51"/>
      <c r="P999" s="51" t="n">
        <v>1</v>
      </c>
      <c r="Q999" s="53"/>
      <c r="R999" s="52"/>
      <c r="S999" s="51" t="n">
        <f aca="false">P999+R999</f>
        <v>1</v>
      </c>
      <c r="T999" s="53"/>
      <c r="U999" s="52"/>
      <c r="V999" s="51" t="n">
        <f aca="false">S999+U999</f>
        <v>1</v>
      </c>
    </row>
    <row r="1000" s="23" customFormat="true" ht="31.5" hidden="true" customHeight="false" outlineLevel="0" collapsed="false">
      <c r="A1000" s="11" t="s">
        <v>788</v>
      </c>
      <c r="B1000" s="12" t="s">
        <v>789</v>
      </c>
      <c r="C1000" s="12"/>
      <c r="D1000" s="12"/>
      <c r="E1000" s="12"/>
      <c r="F1000" s="73" t="n">
        <f aca="false">F1001+F1008+F1016+F1035+F1025+F1042+F1029</f>
        <v>224285</v>
      </c>
      <c r="G1000" s="74" t="n">
        <f aca="false">G1001+G1008+G1016+G1035+G1025+G1042+G1029</f>
        <v>0</v>
      </c>
      <c r="H1000" s="73" t="n">
        <f aca="false">F1000+G1000</f>
        <v>224285</v>
      </c>
      <c r="I1000" s="74" t="n">
        <f aca="false">I1001+I1008+I1016+I1035+I1025+I1042+I1029</f>
        <v>-224285</v>
      </c>
      <c r="J1000" s="73" t="n">
        <f aca="false">H1000+I1000</f>
        <v>0</v>
      </c>
      <c r="K1000" s="73" t="n">
        <f aca="false">K1001+K1008+K1016+K1035+K1025+K1042+K1029</f>
        <v>213015</v>
      </c>
      <c r="L1000" s="74" t="n">
        <f aca="false">L1001+L1008+L1016+L1035+L1025+L1042+L1029</f>
        <v>0</v>
      </c>
      <c r="M1000" s="73" t="n">
        <f aca="false">K1000+L1000</f>
        <v>213015</v>
      </c>
      <c r="N1000" s="74" t="n">
        <f aca="false">N1001+N1008+N1016+N1035+N1025+N1042+N1029</f>
        <v>-213015</v>
      </c>
      <c r="O1000" s="73" t="n">
        <f aca="false">M1000+N1000</f>
        <v>0</v>
      </c>
      <c r="P1000" s="73" t="n">
        <f aca="false">P1001+P1008+P1016+P1035+P1025+P1042+P1029</f>
        <v>245364</v>
      </c>
      <c r="Q1000" s="75" t="n">
        <f aca="false">Q1001+Q1008+Q1016+Q1035+Q1025+Q1042+Q1029</f>
        <v>0</v>
      </c>
      <c r="R1000" s="74" t="n">
        <f aca="false">R1001+R1008+R1016+R1035+R1025+R1042+R1029</f>
        <v>0</v>
      </c>
      <c r="S1000" s="73" t="n">
        <f aca="false">P1000+R1000</f>
        <v>245364</v>
      </c>
      <c r="T1000" s="75" t="n">
        <f aca="false">T1001+T1008+T1016+T1035+T1025+T1042+T1029</f>
        <v>0</v>
      </c>
      <c r="U1000" s="74" t="n">
        <f aca="false">U1001+U1008+U1016+U1035+U1025+U1042+U1029</f>
        <v>-245364</v>
      </c>
      <c r="V1000" s="73" t="n">
        <f aca="false">S1000+U1000</f>
        <v>0</v>
      </c>
    </row>
    <row r="1001" s="23" customFormat="true" ht="16.5" hidden="true" customHeight="true" outlineLevel="0" collapsed="false">
      <c r="A1001" s="40" t="s">
        <v>30</v>
      </c>
      <c r="B1001" s="19"/>
      <c r="C1001" s="19" t="s">
        <v>31</v>
      </c>
      <c r="D1001" s="18"/>
      <c r="E1001" s="18"/>
      <c r="F1001" s="35" t="n">
        <f aca="false">F1002</f>
        <v>338</v>
      </c>
      <c r="G1001" s="36" t="n">
        <f aca="false">G1002</f>
        <v>0</v>
      </c>
      <c r="H1001" s="35" t="n">
        <f aca="false">F1001+G1001</f>
        <v>338</v>
      </c>
      <c r="I1001" s="36" t="n">
        <f aca="false">I1002</f>
        <v>-338</v>
      </c>
      <c r="J1001" s="35" t="n">
        <f aca="false">H1001+I1001</f>
        <v>0</v>
      </c>
      <c r="K1001" s="35"/>
      <c r="L1001" s="36" t="n">
        <f aca="false">L1002</f>
        <v>0</v>
      </c>
      <c r="M1001" s="35"/>
      <c r="N1001" s="36" t="n">
        <f aca="false">N1002</f>
        <v>0</v>
      </c>
      <c r="O1001" s="35"/>
      <c r="P1001" s="35" t="n">
        <f aca="false">P1002</f>
        <v>370</v>
      </c>
      <c r="Q1001" s="37" t="n">
        <f aca="false">Q1002</f>
        <v>0</v>
      </c>
      <c r="R1001" s="36" t="n">
        <f aca="false">R1002</f>
        <v>0</v>
      </c>
      <c r="S1001" s="35" t="n">
        <f aca="false">P1001+R1001</f>
        <v>370</v>
      </c>
      <c r="T1001" s="37" t="n">
        <f aca="false">T1002</f>
        <v>0</v>
      </c>
      <c r="U1001" s="36" t="n">
        <f aca="false">U1002</f>
        <v>-370</v>
      </c>
      <c r="V1001" s="35" t="n">
        <f aca="false">S1001+U1001</f>
        <v>0</v>
      </c>
    </row>
    <row r="1002" s="23" customFormat="true" ht="15.75" hidden="true" customHeight="false" outlineLevel="0" collapsed="false">
      <c r="A1002" s="38" t="s">
        <v>32</v>
      </c>
      <c r="B1002" s="76"/>
      <c r="C1002" s="77"/>
      <c r="D1002" s="160" t="s">
        <v>33</v>
      </c>
      <c r="E1002" s="76"/>
      <c r="F1002" s="27" t="n">
        <f aca="false">F1003+F1005</f>
        <v>338</v>
      </c>
      <c r="G1002" s="28" t="n">
        <f aca="false">G1003+G1005</f>
        <v>0</v>
      </c>
      <c r="H1002" s="27" t="n">
        <f aca="false">F1002+G1002</f>
        <v>338</v>
      </c>
      <c r="I1002" s="28" t="n">
        <f aca="false">I1003+I1005</f>
        <v>-338</v>
      </c>
      <c r="J1002" s="27" t="n">
        <f aca="false">H1002+I1002</f>
        <v>0</v>
      </c>
      <c r="K1002" s="27"/>
      <c r="L1002" s="28" t="n">
        <f aca="false">L1003+L1005</f>
        <v>0</v>
      </c>
      <c r="M1002" s="27"/>
      <c r="N1002" s="28" t="n">
        <f aca="false">N1003+N1005</f>
        <v>0</v>
      </c>
      <c r="O1002" s="27"/>
      <c r="P1002" s="27" t="n">
        <f aca="false">P1003+P1005</f>
        <v>370</v>
      </c>
      <c r="Q1002" s="29" t="n">
        <f aca="false">Q1003+Q1005</f>
        <v>0</v>
      </c>
      <c r="R1002" s="28" t="n">
        <f aca="false">R1003+R1005</f>
        <v>0</v>
      </c>
      <c r="S1002" s="27" t="n">
        <f aca="false">P1002+R1002</f>
        <v>370</v>
      </c>
      <c r="T1002" s="29" t="n">
        <f aca="false">T1003+T1005</f>
        <v>0</v>
      </c>
      <c r="U1002" s="28" t="n">
        <f aca="false">U1003+U1005</f>
        <v>-370</v>
      </c>
      <c r="V1002" s="27" t="n">
        <f aca="false">S1002+U1002</f>
        <v>0</v>
      </c>
    </row>
    <row r="1003" s="23" customFormat="true" ht="30.75" hidden="true" customHeight="true" outlineLevel="0" collapsed="false">
      <c r="A1003" s="46" t="s">
        <v>790</v>
      </c>
      <c r="B1003" s="26"/>
      <c r="C1003" s="26"/>
      <c r="D1003" s="61" t="s">
        <v>285</v>
      </c>
      <c r="E1003" s="160"/>
      <c r="F1003" s="43" t="n">
        <f aca="false">F1004</f>
        <v>0</v>
      </c>
      <c r="G1003" s="44" t="n">
        <f aca="false">G1004</f>
        <v>0</v>
      </c>
      <c r="H1003" s="43" t="n">
        <f aca="false">F1003+G1003</f>
        <v>0</v>
      </c>
      <c r="I1003" s="44" t="n">
        <f aca="false">I1004</f>
        <v>0</v>
      </c>
      <c r="J1003" s="43" t="n">
        <f aca="false">H1003+I1003</f>
        <v>0</v>
      </c>
      <c r="K1003" s="43" t="n">
        <f aca="false">K1004</f>
        <v>0</v>
      </c>
      <c r="L1003" s="44" t="n">
        <f aca="false">L1004</f>
        <v>0</v>
      </c>
      <c r="M1003" s="43"/>
      <c r="N1003" s="44" t="n">
        <f aca="false">N1004</f>
        <v>0</v>
      </c>
      <c r="O1003" s="43"/>
      <c r="P1003" s="43" t="n">
        <f aca="false">P1004</f>
        <v>0</v>
      </c>
      <c r="Q1003" s="45" t="n">
        <f aca="false">Q1004</f>
        <v>0</v>
      </c>
      <c r="R1003" s="44" t="n">
        <f aca="false">R1004</f>
        <v>0</v>
      </c>
      <c r="S1003" s="43" t="n">
        <f aca="false">P1003+R1003</f>
        <v>0</v>
      </c>
      <c r="T1003" s="45" t="n">
        <f aca="false">T1004</f>
        <v>0</v>
      </c>
      <c r="U1003" s="44" t="n">
        <f aca="false">U1004</f>
        <v>0</v>
      </c>
      <c r="V1003" s="43" t="n">
        <f aca="false">S1003+U1003</f>
        <v>0</v>
      </c>
    </row>
    <row r="1004" s="23" customFormat="true" ht="31.5" hidden="true" customHeight="false" outlineLevel="0" collapsed="false">
      <c r="A1004" s="48" t="s">
        <v>58</v>
      </c>
      <c r="B1004" s="18"/>
      <c r="C1004" s="18"/>
      <c r="D1004" s="19"/>
      <c r="E1004" s="26" t="s">
        <v>59</v>
      </c>
      <c r="F1004" s="51"/>
      <c r="G1004" s="52"/>
      <c r="H1004" s="51" t="n">
        <f aca="false">F1004+G1004</f>
        <v>0</v>
      </c>
      <c r="I1004" s="52"/>
      <c r="J1004" s="51" t="n">
        <f aca="false">H1004+I1004</f>
        <v>0</v>
      </c>
      <c r="K1004" s="51"/>
      <c r="L1004" s="52"/>
      <c r="M1004" s="51"/>
      <c r="N1004" s="52"/>
      <c r="O1004" s="51"/>
      <c r="P1004" s="51"/>
      <c r="Q1004" s="53"/>
      <c r="R1004" s="52"/>
      <c r="S1004" s="51" t="n">
        <f aca="false">P1004+R1004</f>
        <v>0</v>
      </c>
      <c r="T1004" s="53"/>
      <c r="U1004" s="52"/>
      <c r="V1004" s="51" t="n">
        <f aca="false">S1004+U1004</f>
        <v>0</v>
      </c>
    </row>
    <row r="1005" s="23" customFormat="true" ht="31.5" hidden="true" customHeight="false" outlineLevel="0" collapsed="false">
      <c r="A1005" s="46" t="s">
        <v>743</v>
      </c>
      <c r="B1005" s="93"/>
      <c r="C1005" s="93"/>
      <c r="D1005" s="93" t="s">
        <v>35</v>
      </c>
      <c r="E1005" s="26"/>
      <c r="F1005" s="27" t="n">
        <f aca="false">SUM(F1006)</f>
        <v>338</v>
      </c>
      <c r="G1005" s="28" t="n">
        <f aca="false">SUM(G1006)</f>
        <v>0</v>
      </c>
      <c r="H1005" s="27" t="n">
        <f aca="false">F1005+G1005</f>
        <v>338</v>
      </c>
      <c r="I1005" s="28" t="n">
        <f aca="false">SUM(I1006)</f>
        <v>-338</v>
      </c>
      <c r="J1005" s="27" t="n">
        <f aca="false">H1005+I1005</f>
        <v>0</v>
      </c>
      <c r="K1005" s="27"/>
      <c r="L1005" s="28" t="n">
        <f aca="false">SUM(L1006)</f>
        <v>0</v>
      </c>
      <c r="M1005" s="27"/>
      <c r="N1005" s="28" t="n">
        <f aca="false">SUM(N1006)</f>
        <v>0</v>
      </c>
      <c r="O1005" s="27"/>
      <c r="P1005" s="27" t="n">
        <f aca="false">SUM(P1006)</f>
        <v>370</v>
      </c>
      <c r="Q1005" s="29" t="n">
        <f aca="false">SUM(Q1006)</f>
        <v>0</v>
      </c>
      <c r="R1005" s="28" t="n">
        <f aca="false">SUM(R1006)</f>
        <v>0</v>
      </c>
      <c r="S1005" s="27" t="n">
        <f aca="false">P1005+R1005</f>
        <v>370</v>
      </c>
      <c r="T1005" s="29" t="n">
        <f aca="false">SUM(T1006)</f>
        <v>0</v>
      </c>
      <c r="U1005" s="28" t="n">
        <f aca="false">SUM(U1006)</f>
        <v>-370</v>
      </c>
      <c r="V1005" s="27" t="n">
        <f aca="false">S1005+U1005</f>
        <v>0</v>
      </c>
    </row>
    <row r="1006" s="23" customFormat="true" ht="31.5" hidden="true" customHeight="false" outlineLevel="0" collapsed="false">
      <c r="A1006" s="46" t="s">
        <v>36</v>
      </c>
      <c r="B1006" s="93"/>
      <c r="C1006" s="93"/>
      <c r="D1006" s="93" t="s">
        <v>37</v>
      </c>
      <c r="E1006" s="26"/>
      <c r="F1006" s="27" t="n">
        <f aca="false">SUM(F1007)</f>
        <v>338</v>
      </c>
      <c r="G1006" s="28" t="n">
        <f aca="false">SUM(G1007)</f>
        <v>0</v>
      </c>
      <c r="H1006" s="27" t="n">
        <f aca="false">F1006+G1006</f>
        <v>338</v>
      </c>
      <c r="I1006" s="28" t="n">
        <f aca="false">SUM(I1007)</f>
        <v>-338</v>
      </c>
      <c r="J1006" s="27" t="n">
        <f aca="false">H1006+I1006</f>
        <v>0</v>
      </c>
      <c r="K1006" s="27"/>
      <c r="L1006" s="28" t="n">
        <f aca="false">SUM(L1007)</f>
        <v>0</v>
      </c>
      <c r="M1006" s="27"/>
      <c r="N1006" s="28" t="n">
        <f aca="false">SUM(N1007)</f>
        <v>0</v>
      </c>
      <c r="O1006" s="27"/>
      <c r="P1006" s="27" t="n">
        <f aca="false">SUM(P1007)</f>
        <v>370</v>
      </c>
      <c r="Q1006" s="29" t="n">
        <f aca="false">SUM(Q1007)</f>
        <v>0</v>
      </c>
      <c r="R1006" s="28" t="n">
        <f aca="false">SUM(R1007)</f>
        <v>0</v>
      </c>
      <c r="S1006" s="27" t="n">
        <f aca="false">P1006+R1006</f>
        <v>370</v>
      </c>
      <c r="T1006" s="29" t="n">
        <f aca="false">SUM(T1007)</f>
        <v>0</v>
      </c>
      <c r="U1006" s="28" t="n">
        <f aca="false">SUM(U1007)</f>
        <v>-370</v>
      </c>
      <c r="V1006" s="27" t="n">
        <f aca="false">S1006+U1006</f>
        <v>0</v>
      </c>
    </row>
    <row r="1007" s="23" customFormat="true" ht="31.5" hidden="true" customHeight="false" outlineLevel="0" collapsed="false">
      <c r="A1007" s="48" t="s">
        <v>38</v>
      </c>
      <c r="B1007" s="18"/>
      <c r="C1007" s="18"/>
      <c r="D1007" s="19"/>
      <c r="E1007" s="26" t="s">
        <v>39</v>
      </c>
      <c r="F1007" s="51" t="n">
        <v>338</v>
      </c>
      <c r="G1007" s="52"/>
      <c r="H1007" s="51" t="n">
        <f aca="false">F1007+G1007</f>
        <v>338</v>
      </c>
      <c r="I1007" s="52" t="n">
        <v>-338</v>
      </c>
      <c r="J1007" s="51" t="n">
        <f aca="false">H1007+I1007</f>
        <v>0</v>
      </c>
      <c r="K1007" s="51"/>
      <c r="L1007" s="52"/>
      <c r="M1007" s="51"/>
      <c r="N1007" s="52"/>
      <c r="O1007" s="51"/>
      <c r="P1007" s="51" t="n">
        <v>370</v>
      </c>
      <c r="Q1007" s="53"/>
      <c r="R1007" s="52"/>
      <c r="S1007" s="51" t="n">
        <f aca="false">P1007+R1007</f>
        <v>370</v>
      </c>
      <c r="T1007" s="53"/>
      <c r="U1007" s="52" t="n">
        <v>-370</v>
      </c>
      <c r="V1007" s="51" t="n">
        <f aca="false">S1007+U1007</f>
        <v>0</v>
      </c>
    </row>
    <row r="1008" customFormat="false" ht="31.5" hidden="true" customHeight="false" outlineLevel="0" collapsed="false">
      <c r="A1008" s="49" t="s">
        <v>192</v>
      </c>
      <c r="B1008" s="19"/>
      <c r="C1008" s="19" t="s">
        <v>193</v>
      </c>
      <c r="D1008" s="19"/>
      <c r="E1008" s="19"/>
      <c r="F1008" s="20" t="n">
        <f aca="false">F1009+F1012</f>
        <v>23013</v>
      </c>
      <c r="G1008" s="21" t="n">
        <f aca="false">G1009+G1012</f>
        <v>0</v>
      </c>
      <c r="H1008" s="20" t="n">
        <f aca="false">F1008+G1008</f>
        <v>23013</v>
      </c>
      <c r="I1008" s="21" t="n">
        <f aca="false">I1009+I1012</f>
        <v>-23013</v>
      </c>
      <c r="J1008" s="20" t="n">
        <f aca="false">H1008+I1008</f>
        <v>0</v>
      </c>
      <c r="K1008" s="20" t="n">
        <f aca="false">K1009+K1012</f>
        <v>22573</v>
      </c>
      <c r="L1008" s="21" t="n">
        <f aca="false">L1009+L1012</f>
        <v>0</v>
      </c>
      <c r="M1008" s="20" t="n">
        <f aca="false">K1008+L1008</f>
        <v>22573</v>
      </c>
      <c r="N1008" s="21" t="n">
        <f aca="false">N1009+N1012</f>
        <v>-22573</v>
      </c>
      <c r="O1008" s="20" t="n">
        <f aca="false">M1008+N1008</f>
        <v>0</v>
      </c>
      <c r="P1008" s="20" t="n">
        <f aca="false">P1009+P1012</f>
        <v>25173</v>
      </c>
      <c r="Q1008" s="22" t="n">
        <f aca="false">Q1009+Q1012</f>
        <v>0</v>
      </c>
      <c r="R1008" s="21" t="n">
        <f aca="false">R1009+R1012</f>
        <v>0</v>
      </c>
      <c r="S1008" s="20" t="n">
        <f aca="false">P1008+R1008</f>
        <v>25173</v>
      </c>
      <c r="T1008" s="22" t="n">
        <f aca="false">T1009+T1012</f>
        <v>0</v>
      </c>
      <c r="U1008" s="21" t="n">
        <f aca="false">U1009+U1012</f>
        <v>-25173</v>
      </c>
      <c r="V1008" s="20" t="n">
        <f aca="false">S1008+U1008</f>
        <v>0</v>
      </c>
    </row>
    <row r="1009" customFormat="false" ht="34.5" hidden="true" customHeight="true" outlineLevel="0" collapsed="false">
      <c r="A1009" s="46" t="s">
        <v>791</v>
      </c>
      <c r="B1009" s="19"/>
      <c r="C1009" s="19"/>
      <c r="D1009" s="25" t="s">
        <v>195</v>
      </c>
      <c r="E1009" s="26"/>
      <c r="F1009" s="27" t="n">
        <f aca="false">F1010</f>
        <v>22573</v>
      </c>
      <c r="G1009" s="28" t="n">
        <f aca="false">G1010</f>
        <v>0</v>
      </c>
      <c r="H1009" s="27" t="n">
        <f aca="false">F1009+G1009</f>
        <v>22573</v>
      </c>
      <c r="I1009" s="28" t="n">
        <f aca="false">I1010</f>
        <v>-22573</v>
      </c>
      <c r="J1009" s="27" t="n">
        <f aca="false">H1009+I1009</f>
        <v>0</v>
      </c>
      <c r="K1009" s="27" t="n">
        <f aca="false">K1010</f>
        <v>22573</v>
      </c>
      <c r="L1009" s="28" t="n">
        <f aca="false">L1010</f>
        <v>0</v>
      </c>
      <c r="M1009" s="27" t="n">
        <f aca="false">K1009+L1009</f>
        <v>22573</v>
      </c>
      <c r="N1009" s="28" t="n">
        <f aca="false">N1010</f>
        <v>-22573</v>
      </c>
      <c r="O1009" s="27" t="n">
        <f aca="false">M1009+N1009</f>
        <v>0</v>
      </c>
      <c r="P1009" s="27" t="n">
        <f aca="false">P1010</f>
        <v>24692</v>
      </c>
      <c r="Q1009" s="29" t="n">
        <f aca="false">Q1010</f>
        <v>0</v>
      </c>
      <c r="R1009" s="28" t="n">
        <f aca="false">R1010</f>
        <v>0</v>
      </c>
      <c r="S1009" s="27" t="n">
        <f aca="false">P1009+R1009</f>
        <v>24692</v>
      </c>
      <c r="T1009" s="29" t="n">
        <f aca="false">T1010</f>
        <v>0</v>
      </c>
      <c r="U1009" s="28" t="n">
        <f aca="false">U1010</f>
        <v>-24692</v>
      </c>
      <c r="V1009" s="27" t="n">
        <f aca="false">S1009+U1009</f>
        <v>0</v>
      </c>
    </row>
    <row r="1010" customFormat="false" ht="31.5" hidden="true" customHeight="false" outlineLevel="0" collapsed="false">
      <c r="A1010" s="38" t="s">
        <v>28</v>
      </c>
      <c r="B1010" s="19"/>
      <c r="C1010" s="19"/>
      <c r="D1010" s="25" t="s">
        <v>196</v>
      </c>
      <c r="E1010" s="26"/>
      <c r="F1010" s="27" t="n">
        <f aca="false">F1011</f>
        <v>22573</v>
      </c>
      <c r="G1010" s="28" t="n">
        <f aca="false">G1011</f>
        <v>0</v>
      </c>
      <c r="H1010" s="27" t="n">
        <f aca="false">F1010+G1010</f>
        <v>22573</v>
      </c>
      <c r="I1010" s="28" t="n">
        <f aca="false">I1011</f>
        <v>-22573</v>
      </c>
      <c r="J1010" s="27" t="n">
        <f aca="false">H1010+I1010</f>
        <v>0</v>
      </c>
      <c r="K1010" s="27" t="n">
        <f aca="false">K1011</f>
        <v>22573</v>
      </c>
      <c r="L1010" s="28" t="n">
        <f aca="false">L1011</f>
        <v>0</v>
      </c>
      <c r="M1010" s="27" t="n">
        <f aca="false">K1010+L1010</f>
        <v>22573</v>
      </c>
      <c r="N1010" s="28" t="n">
        <f aca="false">N1011</f>
        <v>-22573</v>
      </c>
      <c r="O1010" s="27" t="n">
        <f aca="false">M1010+N1010</f>
        <v>0</v>
      </c>
      <c r="P1010" s="27" t="n">
        <f aca="false">P1011</f>
        <v>24692</v>
      </c>
      <c r="Q1010" s="29" t="n">
        <f aca="false">Q1011</f>
        <v>0</v>
      </c>
      <c r="R1010" s="28" t="n">
        <f aca="false">R1011</f>
        <v>0</v>
      </c>
      <c r="S1010" s="27" t="n">
        <f aca="false">P1010+R1010</f>
        <v>24692</v>
      </c>
      <c r="T1010" s="29" t="n">
        <f aca="false">T1011</f>
        <v>0</v>
      </c>
      <c r="U1010" s="28" t="n">
        <f aca="false">U1011</f>
        <v>-24692</v>
      </c>
      <c r="V1010" s="27" t="n">
        <f aca="false">S1010+U1010</f>
        <v>0</v>
      </c>
    </row>
    <row r="1011" s="23" customFormat="true" ht="16.5" hidden="true" customHeight="true" outlineLevel="0" collapsed="false">
      <c r="A1011" s="39" t="s">
        <v>22</v>
      </c>
      <c r="B1011" s="19"/>
      <c r="C1011" s="19"/>
      <c r="D1011" s="26"/>
      <c r="E1011" s="26" t="s">
        <v>23</v>
      </c>
      <c r="F1011" s="51" t="n">
        <v>22573</v>
      </c>
      <c r="G1011" s="52"/>
      <c r="H1011" s="51" t="n">
        <f aca="false">F1011+G1011</f>
        <v>22573</v>
      </c>
      <c r="I1011" s="52" t="n">
        <v>-22573</v>
      </c>
      <c r="J1011" s="51" t="n">
        <f aca="false">H1011+I1011</f>
        <v>0</v>
      </c>
      <c r="K1011" s="51" t="n">
        <v>22573</v>
      </c>
      <c r="L1011" s="52"/>
      <c r="M1011" s="51" t="n">
        <f aca="false">K1011+L1011</f>
        <v>22573</v>
      </c>
      <c r="N1011" s="52" t="n">
        <v>-22573</v>
      </c>
      <c r="O1011" s="51" t="n">
        <f aca="false">M1011+N1011</f>
        <v>0</v>
      </c>
      <c r="P1011" s="51" t="n">
        <v>24692</v>
      </c>
      <c r="Q1011" s="53"/>
      <c r="R1011" s="52"/>
      <c r="S1011" s="51" t="n">
        <f aca="false">P1011+R1011</f>
        <v>24692</v>
      </c>
      <c r="T1011" s="53"/>
      <c r="U1011" s="52" t="n">
        <v>-24692</v>
      </c>
      <c r="V1011" s="51" t="n">
        <f aca="false">S1011+U1011</f>
        <v>0</v>
      </c>
    </row>
    <row r="1012" s="23" customFormat="true" ht="15.75" hidden="true" customHeight="false" outlineLevel="0" collapsed="false">
      <c r="A1012" s="46" t="s">
        <v>32</v>
      </c>
      <c r="B1012" s="19"/>
      <c r="C1012" s="19"/>
      <c r="D1012" s="25" t="s">
        <v>33</v>
      </c>
      <c r="E1012" s="26"/>
      <c r="F1012" s="27" t="n">
        <f aca="false">F1013</f>
        <v>440</v>
      </c>
      <c r="G1012" s="28" t="n">
        <f aca="false">G1013</f>
        <v>0</v>
      </c>
      <c r="H1012" s="27" t="n">
        <f aca="false">F1012+G1012</f>
        <v>440</v>
      </c>
      <c r="I1012" s="28" t="n">
        <f aca="false">I1013</f>
        <v>-440</v>
      </c>
      <c r="J1012" s="27" t="n">
        <f aca="false">H1012+I1012</f>
        <v>0</v>
      </c>
      <c r="K1012" s="27"/>
      <c r="L1012" s="28" t="n">
        <f aca="false">L1013</f>
        <v>0</v>
      </c>
      <c r="M1012" s="27"/>
      <c r="N1012" s="28" t="n">
        <f aca="false">N1013</f>
        <v>0</v>
      </c>
      <c r="O1012" s="27"/>
      <c r="P1012" s="27" t="n">
        <f aca="false">P1013</f>
        <v>481</v>
      </c>
      <c r="Q1012" s="29" t="n">
        <f aca="false">Q1013</f>
        <v>0</v>
      </c>
      <c r="R1012" s="28" t="n">
        <f aca="false">R1013</f>
        <v>0</v>
      </c>
      <c r="S1012" s="27" t="n">
        <f aca="false">P1012+R1012</f>
        <v>481</v>
      </c>
      <c r="T1012" s="29" t="n">
        <f aca="false">T1013</f>
        <v>0</v>
      </c>
      <c r="U1012" s="28" t="n">
        <f aca="false">U1013</f>
        <v>-481</v>
      </c>
      <c r="V1012" s="27" t="n">
        <f aca="false">S1012+U1012</f>
        <v>0</v>
      </c>
    </row>
    <row r="1013" s="16" customFormat="true" ht="31.5" hidden="true" customHeight="false" outlineLevel="0" collapsed="false">
      <c r="A1013" s="46" t="s">
        <v>34</v>
      </c>
      <c r="B1013" s="79"/>
      <c r="C1013" s="80"/>
      <c r="D1013" s="42" t="s">
        <v>35</v>
      </c>
      <c r="E1013" s="42"/>
      <c r="F1013" s="43" t="n">
        <f aca="false">F1014</f>
        <v>440</v>
      </c>
      <c r="G1013" s="44" t="n">
        <f aca="false">G1014</f>
        <v>0</v>
      </c>
      <c r="H1013" s="43" t="n">
        <f aca="false">F1013+G1013</f>
        <v>440</v>
      </c>
      <c r="I1013" s="44" t="n">
        <f aca="false">I1014</f>
        <v>-440</v>
      </c>
      <c r="J1013" s="43" t="n">
        <f aca="false">H1013+I1013</f>
        <v>0</v>
      </c>
      <c r="K1013" s="43"/>
      <c r="L1013" s="44" t="n">
        <f aca="false">L1014</f>
        <v>0</v>
      </c>
      <c r="M1013" s="43"/>
      <c r="N1013" s="44" t="n">
        <f aca="false">N1014</f>
        <v>0</v>
      </c>
      <c r="O1013" s="43"/>
      <c r="P1013" s="43" t="n">
        <f aca="false">P1014</f>
        <v>481</v>
      </c>
      <c r="Q1013" s="45" t="n">
        <f aca="false">Q1014</f>
        <v>0</v>
      </c>
      <c r="R1013" s="44" t="n">
        <f aca="false">R1014</f>
        <v>0</v>
      </c>
      <c r="S1013" s="43" t="n">
        <f aca="false">P1013+R1013</f>
        <v>481</v>
      </c>
      <c r="T1013" s="45" t="n">
        <f aca="false">T1014</f>
        <v>0</v>
      </c>
      <c r="U1013" s="44" t="n">
        <f aca="false">U1014</f>
        <v>-481</v>
      </c>
      <c r="V1013" s="43" t="n">
        <f aca="false">S1013+U1013</f>
        <v>0</v>
      </c>
    </row>
    <row r="1014" s="16" customFormat="true" ht="15.75" hidden="true" customHeight="false" outlineLevel="0" collapsed="false">
      <c r="A1014" s="38" t="s">
        <v>203</v>
      </c>
      <c r="B1014" s="79"/>
      <c r="C1014" s="80"/>
      <c r="D1014" s="42" t="s">
        <v>204</v>
      </c>
      <c r="E1014" s="42"/>
      <c r="F1014" s="43" t="n">
        <f aca="false">F1015</f>
        <v>440</v>
      </c>
      <c r="G1014" s="44" t="n">
        <f aca="false">G1015</f>
        <v>0</v>
      </c>
      <c r="H1014" s="43" t="n">
        <f aca="false">F1014+G1014</f>
        <v>440</v>
      </c>
      <c r="I1014" s="44" t="n">
        <f aca="false">I1015</f>
        <v>-440</v>
      </c>
      <c r="J1014" s="43" t="n">
        <f aca="false">H1014+I1014</f>
        <v>0</v>
      </c>
      <c r="K1014" s="43"/>
      <c r="L1014" s="44" t="n">
        <f aca="false">L1015</f>
        <v>0</v>
      </c>
      <c r="M1014" s="43"/>
      <c r="N1014" s="44" t="n">
        <f aca="false">N1015</f>
        <v>0</v>
      </c>
      <c r="O1014" s="43"/>
      <c r="P1014" s="43" t="n">
        <f aca="false">P1015</f>
        <v>481</v>
      </c>
      <c r="Q1014" s="45" t="n">
        <f aca="false">Q1015</f>
        <v>0</v>
      </c>
      <c r="R1014" s="44" t="n">
        <f aca="false">R1015</f>
        <v>0</v>
      </c>
      <c r="S1014" s="43" t="n">
        <f aca="false">P1014+R1014</f>
        <v>481</v>
      </c>
      <c r="T1014" s="45" t="n">
        <f aca="false">T1015</f>
        <v>0</v>
      </c>
      <c r="U1014" s="44" t="n">
        <f aca="false">U1015</f>
        <v>-481</v>
      </c>
      <c r="V1014" s="43" t="n">
        <f aca="false">S1014+U1014</f>
        <v>0</v>
      </c>
    </row>
    <row r="1015" s="50" customFormat="true" ht="15.75" hidden="true" customHeight="false" outlineLevel="0" collapsed="false">
      <c r="A1015" s="39" t="s">
        <v>205</v>
      </c>
      <c r="B1015" s="76"/>
      <c r="C1015" s="77"/>
      <c r="D1015" s="78"/>
      <c r="E1015" s="78" t="s">
        <v>206</v>
      </c>
      <c r="F1015" s="31" t="n">
        <v>440</v>
      </c>
      <c r="G1015" s="32"/>
      <c r="H1015" s="31" t="n">
        <f aca="false">F1015+G1015</f>
        <v>440</v>
      </c>
      <c r="I1015" s="32" t="n">
        <v>-440</v>
      </c>
      <c r="J1015" s="31" t="n">
        <f aca="false">H1015+I1015</f>
        <v>0</v>
      </c>
      <c r="K1015" s="31"/>
      <c r="L1015" s="32"/>
      <c r="M1015" s="31"/>
      <c r="N1015" s="32"/>
      <c r="O1015" s="31"/>
      <c r="P1015" s="31" t="n">
        <v>481</v>
      </c>
      <c r="Q1015" s="33"/>
      <c r="R1015" s="32"/>
      <c r="S1015" s="31" t="n">
        <f aca="false">P1015+R1015</f>
        <v>481</v>
      </c>
      <c r="T1015" s="33"/>
      <c r="U1015" s="32" t="n">
        <v>-481</v>
      </c>
      <c r="V1015" s="31" t="n">
        <f aca="false">S1015+U1015</f>
        <v>0</v>
      </c>
    </row>
    <row r="1016" s="50" customFormat="true" ht="15.75" hidden="true" customHeight="false" outlineLevel="0" collapsed="false">
      <c r="A1016" s="49" t="s">
        <v>792</v>
      </c>
      <c r="B1016" s="19"/>
      <c r="C1016" s="19" t="s">
        <v>793</v>
      </c>
      <c r="D1016" s="19"/>
      <c r="E1016" s="19"/>
      <c r="F1016" s="20" t="n">
        <f aca="false">F1017+F1022</f>
        <v>190442</v>
      </c>
      <c r="G1016" s="21" t="n">
        <f aca="false">G1017+G1022</f>
        <v>0</v>
      </c>
      <c r="H1016" s="20" t="n">
        <f aca="false">F1016+G1016</f>
        <v>190442</v>
      </c>
      <c r="I1016" s="21" t="n">
        <f aca="false">I1017+I1022</f>
        <v>-190442</v>
      </c>
      <c r="J1016" s="20" t="n">
        <f aca="false">H1016+I1016</f>
        <v>0</v>
      </c>
      <c r="K1016" s="20" t="n">
        <f aca="false">K1017+K1022</f>
        <v>190442</v>
      </c>
      <c r="L1016" s="21" t="n">
        <f aca="false">L1017+L1022</f>
        <v>0</v>
      </c>
      <c r="M1016" s="20" t="n">
        <f aca="false">K1016+L1016</f>
        <v>190442</v>
      </c>
      <c r="N1016" s="21" t="n">
        <f aca="false">N1017+N1022</f>
        <v>-190442</v>
      </c>
      <c r="O1016" s="20" t="n">
        <f aca="false">M1016+N1016</f>
        <v>0</v>
      </c>
      <c r="P1016" s="20" t="n">
        <f aca="false">P1017+P1022</f>
        <v>208344</v>
      </c>
      <c r="Q1016" s="22" t="n">
        <f aca="false">Q1017+Q1022</f>
        <v>0</v>
      </c>
      <c r="R1016" s="21" t="n">
        <f aca="false">R1017+R1022</f>
        <v>0</v>
      </c>
      <c r="S1016" s="20" t="n">
        <f aca="false">P1016+R1016</f>
        <v>208344</v>
      </c>
      <c r="T1016" s="22" t="n">
        <f aca="false">T1017+T1022</f>
        <v>0</v>
      </c>
      <c r="U1016" s="21" t="n">
        <f aca="false">U1017+U1022</f>
        <v>-208344</v>
      </c>
      <c r="V1016" s="20" t="n">
        <f aca="false">S1016+U1016</f>
        <v>0</v>
      </c>
    </row>
    <row r="1017" s="50" customFormat="true" ht="31.5" hidden="true" customHeight="false" outlineLevel="0" collapsed="false">
      <c r="A1017" s="38" t="s">
        <v>794</v>
      </c>
      <c r="B1017" s="25"/>
      <c r="C1017" s="25"/>
      <c r="D1017" s="42" t="s">
        <v>795</v>
      </c>
      <c r="E1017" s="25"/>
      <c r="F1017" s="43" t="n">
        <f aca="false">F1018+F1020</f>
        <v>190442</v>
      </c>
      <c r="G1017" s="44" t="n">
        <f aca="false">G1018+G1020</f>
        <v>0</v>
      </c>
      <c r="H1017" s="43" t="n">
        <f aca="false">F1017+G1017</f>
        <v>190442</v>
      </c>
      <c r="I1017" s="44" t="n">
        <f aca="false">I1018+I1020</f>
        <v>-190442</v>
      </c>
      <c r="J1017" s="43" t="n">
        <f aca="false">H1017+I1017</f>
        <v>0</v>
      </c>
      <c r="K1017" s="43" t="n">
        <f aca="false">K1018+K1020</f>
        <v>190442</v>
      </c>
      <c r="L1017" s="44" t="n">
        <f aca="false">L1018+L1020</f>
        <v>0</v>
      </c>
      <c r="M1017" s="43" t="n">
        <f aca="false">K1017+L1017</f>
        <v>190442</v>
      </c>
      <c r="N1017" s="44" t="n">
        <f aca="false">N1018+N1020</f>
        <v>-190442</v>
      </c>
      <c r="O1017" s="43" t="n">
        <f aca="false">M1017+N1017</f>
        <v>0</v>
      </c>
      <c r="P1017" s="43" t="n">
        <f aca="false">P1018+P1020</f>
        <v>208344</v>
      </c>
      <c r="Q1017" s="45" t="n">
        <f aca="false">Q1018+Q1020</f>
        <v>0</v>
      </c>
      <c r="R1017" s="44" t="n">
        <f aca="false">R1018+R1020</f>
        <v>0</v>
      </c>
      <c r="S1017" s="43" t="n">
        <f aca="false">P1017+R1017</f>
        <v>208344</v>
      </c>
      <c r="T1017" s="45" t="n">
        <f aca="false">T1018+T1020</f>
        <v>0</v>
      </c>
      <c r="U1017" s="44" t="n">
        <f aca="false">U1018+U1020</f>
        <v>-208344</v>
      </c>
      <c r="V1017" s="43" t="n">
        <f aca="false">S1017+U1017</f>
        <v>0</v>
      </c>
    </row>
    <row r="1018" s="50" customFormat="true" ht="49.5" hidden="true" customHeight="true" outlineLevel="0" collapsed="false">
      <c r="A1018" s="38" t="s">
        <v>796</v>
      </c>
      <c r="B1018" s="25"/>
      <c r="C1018" s="25"/>
      <c r="D1018" s="42" t="s">
        <v>797</v>
      </c>
      <c r="E1018" s="25"/>
      <c r="F1018" s="43" t="n">
        <f aca="false">F1019</f>
        <v>0</v>
      </c>
      <c r="G1018" s="44" t="n">
        <f aca="false">G1019</f>
        <v>0</v>
      </c>
      <c r="H1018" s="43" t="n">
        <f aca="false">F1018+G1018</f>
        <v>0</v>
      </c>
      <c r="I1018" s="44" t="n">
        <f aca="false">I1019</f>
        <v>0</v>
      </c>
      <c r="J1018" s="43" t="n">
        <f aca="false">H1018+I1018</f>
        <v>0</v>
      </c>
      <c r="K1018" s="43" t="n">
        <f aca="false">K1019</f>
        <v>0</v>
      </c>
      <c r="L1018" s="44" t="n">
        <f aca="false">L1019</f>
        <v>0</v>
      </c>
      <c r="M1018" s="43" t="n">
        <f aca="false">K1018+L1018</f>
        <v>0</v>
      </c>
      <c r="N1018" s="44" t="n">
        <f aca="false">N1019</f>
        <v>0</v>
      </c>
      <c r="O1018" s="43" t="n">
        <f aca="false">M1018+N1018</f>
        <v>0</v>
      </c>
      <c r="P1018" s="43" t="n">
        <f aca="false">P1019</f>
        <v>0</v>
      </c>
      <c r="Q1018" s="45" t="n">
        <f aca="false">Q1019</f>
        <v>0</v>
      </c>
      <c r="R1018" s="44" t="n">
        <f aca="false">R1019</f>
        <v>0</v>
      </c>
      <c r="S1018" s="43" t="n">
        <f aca="false">P1018+R1018</f>
        <v>0</v>
      </c>
      <c r="T1018" s="45" t="n">
        <f aca="false">T1019</f>
        <v>0</v>
      </c>
      <c r="U1018" s="44" t="n">
        <f aca="false">U1019</f>
        <v>0</v>
      </c>
      <c r="V1018" s="43" t="n">
        <f aca="false">S1018+U1018</f>
        <v>0</v>
      </c>
    </row>
    <row r="1019" s="50" customFormat="true" ht="31.5" hidden="true" customHeight="false" outlineLevel="0" collapsed="false">
      <c r="A1019" s="48" t="s">
        <v>58</v>
      </c>
      <c r="B1019" s="18"/>
      <c r="C1019" s="18"/>
      <c r="D1019" s="19"/>
      <c r="E1019" s="26" t="s">
        <v>59</v>
      </c>
      <c r="F1019" s="31"/>
      <c r="G1019" s="32"/>
      <c r="H1019" s="31" t="n">
        <f aca="false">F1019+G1019</f>
        <v>0</v>
      </c>
      <c r="I1019" s="32"/>
      <c r="J1019" s="31" t="n">
        <f aca="false">H1019+I1019</f>
        <v>0</v>
      </c>
      <c r="K1019" s="31"/>
      <c r="L1019" s="32"/>
      <c r="M1019" s="31" t="n">
        <f aca="false">K1019+L1019</f>
        <v>0</v>
      </c>
      <c r="N1019" s="32"/>
      <c r="O1019" s="31" t="n">
        <f aca="false">M1019+N1019</f>
        <v>0</v>
      </c>
      <c r="P1019" s="31"/>
      <c r="Q1019" s="33"/>
      <c r="R1019" s="32"/>
      <c r="S1019" s="31" t="n">
        <f aca="false">P1019+R1019</f>
        <v>0</v>
      </c>
      <c r="T1019" s="33"/>
      <c r="U1019" s="32"/>
      <c r="V1019" s="31" t="n">
        <f aca="false">S1019+U1019</f>
        <v>0</v>
      </c>
    </row>
    <row r="1020" s="23" customFormat="true" ht="33" hidden="true" customHeight="true" outlineLevel="0" collapsed="false">
      <c r="A1020" s="38" t="s">
        <v>798</v>
      </c>
      <c r="B1020" s="25"/>
      <c r="C1020" s="25"/>
      <c r="D1020" s="25" t="s">
        <v>799</v>
      </c>
      <c r="E1020" s="25"/>
      <c r="F1020" s="43" t="n">
        <f aca="false">SUM(F1021)</f>
        <v>190442</v>
      </c>
      <c r="G1020" s="44" t="n">
        <f aca="false">SUM(G1021)</f>
        <v>0</v>
      </c>
      <c r="H1020" s="43" t="n">
        <f aca="false">F1020+G1020</f>
        <v>190442</v>
      </c>
      <c r="I1020" s="44" t="n">
        <f aca="false">SUM(I1021)</f>
        <v>-190442</v>
      </c>
      <c r="J1020" s="43" t="n">
        <f aca="false">H1020+I1020</f>
        <v>0</v>
      </c>
      <c r="K1020" s="43" t="n">
        <f aca="false">SUM(K1021)</f>
        <v>190442</v>
      </c>
      <c r="L1020" s="44" t="n">
        <f aca="false">SUM(L1021)</f>
        <v>0</v>
      </c>
      <c r="M1020" s="43" t="n">
        <f aca="false">K1020+L1020</f>
        <v>190442</v>
      </c>
      <c r="N1020" s="44" t="n">
        <f aca="false">SUM(N1021)</f>
        <v>-190442</v>
      </c>
      <c r="O1020" s="43" t="n">
        <f aca="false">M1020+N1020</f>
        <v>0</v>
      </c>
      <c r="P1020" s="43" t="n">
        <f aca="false">SUM(P1021)</f>
        <v>208344</v>
      </c>
      <c r="Q1020" s="45" t="n">
        <f aca="false">SUM(Q1021)</f>
        <v>0</v>
      </c>
      <c r="R1020" s="44" t="n">
        <f aca="false">SUM(R1021)</f>
        <v>0</v>
      </c>
      <c r="S1020" s="43" t="n">
        <f aca="false">P1020+R1020</f>
        <v>208344</v>
      </c>
      <c r="T1020" s="45" t="n">
        <f aca="false">SUM(T1021)</f>
        <v>0</v>
      </c>
      <c r="U1020" s="44" t="n">
        <f aca="false">SUM(U1021)</f>
        <v>-208344</v>
      </c>
      <c r="V1020" s="43" t="n">
        <f aca="false">S1020+U1020</f>
        <v>0</v>
      </c>
    </row>
    <row r="1021" s="23" customFormat="true" ht="34.5" hidden="true" customHeight="true" outlineLevel="0" collapsed="false">
      <c r="A1021" s="39" t="s">
        <v>800</v>
      </c>
      <c r="B1021" s="19"/>
      <c r="C1021" s="19"/>
      <c r="D1021" s="19"/>
      <c r="E1021" s="26" t="s">
        <v>801</v>
      </c>
      <c r="F1021" s="31" t="n">
        <v>190442</v>
      </c>
      <c r="G1021" s="32"/>
      <c r="H1021" s="31" t="n">
        <f aca="false">F1021+G1021</f>
        <v>190442</v>
      </c>
      <c r="I1021" s="32" t="n">
        <v>-190442</v>
      </c>
      <c r="J1021" s="31" t="n">
        <f aca="false">H1021+I1021</f>
        <v>0</v>
      </c>
      <c r="K1021" s="31" t="n">
        <v>190442</v>
      </c>
      <c r="L1021" s="32"/>
      <c r="M1021" s="31" t="n">
        <f aca="false">K1021+L1021</f>
        <v>190442</v>
      </c>
      <c r="N1021" s="32" t="n">
        <v>-190442</v>
      </c>
      <c r="O1021" s="31" t="n">
        <f aca="false">M1021+N1021</f>
        <v>0</v>
      </c>
      <c r="P1021" s="31" t="n">
        <v>208344</v>
      </c>
      <c r="Q1021" s="33"/>
      <c r="R1021" s="32"/>
      <c r="S1021" s="31" t="n">
        <f aca="false">P1021+R1021</f>
        <v>208344</v>
      </c>
      <c r="T1021" s="33"/>
      <c r="U1021" s="32" t="n">
        <v>-208344</v>
      </c>
      <c r="V1021" s="31" t="n">
        <f aca="false">S1021+U1021</f>
        <v>0</v>
      </c>
    </row>
    <row r="1022" s="16" customFormat="true" ht="15.75" hidden="true" customHeight="false" outlineLevel="0" collapsed="false">
      <c r="A1022" s="83" t="s">
        <v>32</v>
      </c>
      <c r="B1022" s="25"/>
      <c r="C1022" s="25"/>
      <c r="D1022" s="25" t="s">
        <v>33</v>
      </c>
      <c r="E1022" s="25"/>
      <c r="F1022" s="43" t="n">
        <f aca="false">F1024</f>
        <v>0</v>
      </c>
      <c r="G1022" s="44" t="n">
        <f aca="false">G1024</f>
        <v>0</v>
      </c>
      <c r="H1022" s="43" t="n">
        <f aca="false">F1022+G1022</f>
        <v>0</v>
      </c>
      <c r="I1022" s="44" t="n">
        <f aca="false">I1024</f>
        <v>0</v>
      </c>
      <c r="J1022" s="43" t="n">
        <f aca="false">H1022+I1022</f>
        <v>0</v>
      </c>
      <c r="K1022" s="43" t="n">
        <f aca="false">K1024</f>
        <v>0</v>
      </c>
      <c r="L1022" s="44" t="n">
        <f aca="false">L1024</f>
        <v>0</v>
      </c>
      <c r="M1022" s="43" t="n">
        <f aca="false">K1022+L1022</f>
        <v>0</v>
      </c>
      <c r="N1022" s="44" t="n">
        <f aca="false">N1024</f>
        <v>0</v>
      </c>
      <c r="O1022" s="43" t="n">
        <f aca="false">M1022+N1022</f>
        <v>0</v>
      </c>
      <c r="P1022" s="43" t="n">
        <f aca="false">P1024</f>
        <v>0</v>
      </c>
      <c r="Q1022" s="45" t="n">
        <f aca="false">Q1024</f>
        <v>0</v>
      </c>
      <c r="R1022" s="44" t="n">
        <f aca="false">R1024</f>
        <v>0</v>
      </c>
      <c r="S1022" s="43" t="n">
        <f aca="false">P1022+R1022</f>
        <v>0</v>
      </c>
      <c r="T1022" s="45" t="n">
        <f aca="false">T1024</f>
        <v>0</v>
      </c>
      <c r="U1022" s="44" t="n">
        <f aca="false">U1024</f>
        <v>0</v>
      </c>
      <c r="V1022" s="43" t="n">
        <f aca="false">S1022+U1022</f>
        <v>0</v>
      </c>
    </row>
    <row r="1023" s="23" customFormat="true" ht="47.25" hidden="true" customHeight="false" outlineLevel="0" collapsed="false">
      <c r="A1023" s="46" t="s">
        <v>802</v>
      </c>
      <c r="B1023" s="25"/>
      <c r="C1023" s="25"/>
      <c r="D1023" s="25" t="s">
        <v>519</v>
      </c>
      <c r="E1023" s="25"/>
      <c r="F1023" s="43" t="n">
        <f aca="false">F1024</f>
        <v>0</v>
      </c>
      <c r="G1023" s="44" t="n">
        <f aca="false">G1024</f>
        <v>0</v>
      </c>
      <c r="H1023" s="43" t="n">
        <f aca="false">F1023+G1023</f>
        <v>0</v>
      </c>
      <c r="I1023" s="44" t="n">
        <f aca="false">I1024</f>
        <v>0</v>
      </c>
      <c r="J1023" s="43" t="n">
        <f aca="false">H1023+I1023</f>
        <v>0</v>
      </c>
      <c r="K1023" s="43" t="n">
        <f aca="false">K1024</f>
        <v>0</v>
      </c>
      <c r="L1023" s="44" t="n">
        <f aca="false">L1024</f>
        <v>0</v>
      </c>
      <c r="M1023" s="43" t="n">
        <f aca="false">K1023+L1023</f>
        <v>0</v>
      </c>
      <c r="N1023" s="44" t="n">
        <f aca="false">N1024</f>
        <v>0</v>
      </c>
      <c r="O1023" s="43" t="n">
        <f aca="false">M1023+N1023</f>
        <v>0</v>
      </c>
      <c r="P1023" s="43" t="n">
        <f aca="false">P1024</f>
        <v>0</v>
      </c>
      <c r="Q1023" s="45" t="n">
        <f aca="false">Q1024</f>
        <v>0</v>
      </c>
      <c r="R1023" s="44" t="n">
        <f aca="false">R1024</f>
        <v>0</v>
      </c>
      <c r="S1023" s="43" t="n">
        <f aca="false">P1023+R1023</f>
        <v>0</v>
      </c>
      <c r="T1023" s="45" t="n">
        <f aca="false">T1024</f>
        <v>0</v>
      </c>
      <c r="U1023" s="44" t="n">
        <f aca="false">U1024</f>
        <v>0</v>
      </c>
      <c r="V1023" s="43" t="n">
        <f aca="false">S1023+U1023</f>
        <v>0</v>
      </c>
    </row>
    <row r="1024" s="23" customFormat="true" ht="32.25" hidden="true" customHeight="true" outlineLevel="0" collapsed="false">
      <c r="A1024" s="39" t="s">
        <v>803</v>
      </c>
      <c r="B1024" s="25"/>
      <c r="C1024" s="25"/>
      <c r="D1024" s="25"/>
      <c r="E1024" s="26" t="s">
        <v>804</v>
      </c>
      <c r="F1024" s="51"/>
      <c r="G1024" s="52"/>
      <c r="H1024" s="51" t="n">
        <f aca="false">F1024+G1024</f>
        <v>0</v>
      </c>
      <c r="I1024" s="52"/>
      <c r="J1024" s="51" t="n">
        <f aca="false">H1024+I1024</f>
        <v>0</v>
      </c>
      <c r="K1024" s="51"/>
      <c r="L1024" s="52"/>
      <c r="M1024" s="51" t="n">
        <f aca="false">K1024+L1024</f>
        <v>0</v>
      </c>
      <c r="N1024" s="52"/>
      <c r="O1024" s="51" t="n">
        <f aca="false">M1024+N1024</f>
        <v>0</v>
      </c>
      <c r="P1024" s="51"/>
      <c r="Q1024" s="53"/>
      <c r="R1024" s="52"/>
      <c r="S1024" s="51" t="n">
        <f aca="false">P1024+R1024</f>
        <v>0</v>
      </c>
      <c r="T1024" s="53"/>
      <c r="U1024" s="52"/>
      <c r="V1024" s="51" t="n">
        <f aca="false">S1024+U1024</f>
        <v>0</v>
      </c>
    </row>
    <row r="1025" s="23" customFormat="true" ht="47.25" hidden="true" customHeight="false" outlineLevel="0" collapsed="false">
      <c r="A1025" s="56" t="s">
        <v>86</v>
      </c>
      <c r="B1025" s="18"/>
      <c r="C1025" s="18" t="s">
        <v>87</v>
      </c>
      <c r="D1025" s="18"/>
      <c r="E1025" s="18"/>
      <c r="F1025" s="20" t="n">
        <f aca="false">F1026</f>
        <v>10321</v>
      </c>
      <c r="G1025" s="21" t="n">
        <f aca="false">G1026</f>
        <v>0</v>
      </c>
      <c r="H1025" s="20" t="n">
        <f aca="false">F1025+G1025</f>
        <v>10321</v>
      </c>
      <c r="I1025" s="21" t="n">
        <f aca="false">I1026</f>
        <v>-10321</v>
      </c>
      <c r="J1025" s="20" t="n">
        <f aca="false">H1025+I1025</f>
        <v>0</v>
      </c>
      <c r="K1025" s="20"/>
      <c r="L1025" s="21" t="n">
        <f aca="false">L1026</f>
        <v>0</v>
      </c>
      <c r="M1025" s="20"/>
      <c r="N1025" s="21" t="n">
        <f aca="false">N1026</f>
        <v>0</v>
      </c>
      <c r="O1025" s="20"/>
      <c r="P1025" s="20" t="n">
        <f aca="false">P1026</f>
        <v>11291</v>
      </c>
      <c r="Q1025" s="22" t="n">
        <f aca="false">Q1026</f>
        <v>0</v>
      </c>
      <c r="R1025" s="21" t="n">
        <f aca="false">R1026</f>
        <v>0</v>
      </c>
      <c r="S1025" s="20" t="n">
        <f aca="false">P1025+R1025</f>
        <v>11291</v>
      </c>
      <c r="T1025" s="22" t="n">
        <f aca="false">T1026</f>
        <v>0</v>
      </c>
      <c r="U1025" s="21" t="n">
        <f aca="false">U1026</f>
        <v>-11291</v>
      </c>
      <c r="V1025" s="20" t="n">
        <f aca="false">S1025+U1025</f>
        <v>0</v>
      </c>
    </row>
    <row r="1026" s="50" customFormat="true" ht="78.75" hidden="true" customHeight="false" outlineLevel="0" collapsed="false">
      <c r="A1026" s="46" t="s">
        <v>92</v>
      </c>
      <c r="B1026" s="18"/>
      <c r="C1026" s="18"/>
      <c r="D1026" s="25" t="s">
        <v>93</v>
      </c>
      <c r="E1026" s="18"/>
      <c r="F1026" s="43" t="n">
        <f aca="false">F1027</f>
        <v>10321</v>
      </c>
      <c r="G1026" s="44" t="n">
        <f aca="false">G1027</f>
        <v>0</v>
      </c>
      <c r="H1026" s="43" t="n">
        <f aca="false">F1026+G1026</f>
        <v>10321</v>
      </c>
      <c r="I1026" s="44" t="n">
        <f aca="false">I1027</f>
        <v>-10321</v>
      </c>
      <c r="J1026" s="43" t="n">
        <f aca="false">H1026+I1026</f>
        <v>0</v>
      </c>
      <c r="K1026" s="43"/>
      <c r="L1026" s="44" t="n">
        <f aca="false">L1027</f>
        <v>0</v>
      </c>
      <c r="M1026" s="43"/>
      <c r="N1026" s="44" t="n">
        <f aca="false">N1027</f>
        <v>0</v>
      </c>
      <c r="O1026" s="43"/>
      <c r="P1026" s="43" t="n">
        <f aca="false">P1027</f>
        <v>11291</v>
      </c>
      <c r="Q1026" s="45" t="n">
        <f aca="false">Q1027</f>
        <v>0</v>
      </c>
      <c r="R1026" s="44" t="n">
        <f aca="false">R1027</f>
        <v>0</v>
      </c>
      <c r="S1026" s="43" t="n">
        <f aca="false">P1026+R1026</f>
        <v>11291</v>
      </c>
      <c r="T1026" s="45" t="n">
        <f aca="false">T1027</f>
        <v>0</v>
      </c>
      <c r="U1026" s="44" t="n">
        <f aca="false">U1027</f>
        <v>-11291</v>
      </c>
      <c r="V1026" s="43" t="n">
        <f aca="false">S1026+U1026</f>
        <v>0</v>
      </c>
    </row>
    <row r="1027" s="50" customFormat="true" ht="15.75" hidden="true" customHeight="false" outlineLevel="0" collapsed="false">
      <c r="A1027" s="46" t="s">
        <v>94</v>
      </c>
      <c r="B1027" s="18"/>
      <c r="C1027" s="18"/>
      <c r="D1027" s="25" t="s">
        <v>95</v>
      </c>
      <c r="E1027" s="19"/>
      <c r="F1027" s="43" t="n">
        <f aca="false">SUM(F1028:F1028)</f>
        <v>10321</v>
      </c>
      <c r="G1027" s="44" t="n">
        <f aca="false">SUM(G1028:G1028)</f>
        <v>0</v>
      </c>
      <c r="H1027" s="43" t="n">
        <f aca="false">F1027+G1027</f>
        <v>10321</v>
      </c>
      <c r="I1027" s="44" t="n">
        <f aca="false">SUM(I1028:I1028)</f>
        <v>-10321</v>
      </c>
      <c r="J1027" s="43" t="n">
        <f aca="false">H1027+I1027</f>
        <v>0</v>
      </c>
      <c r="K1027" s="43"/>
      <c r="L1027" s="44" t="n">
        <f aca="false">SUM(L1028:L1028)</f>
        <v>0</v>
      </c>
      <c r="M1027" s="43"/>
      <c r="N1027" s="44" t="n">
        <f aca="false">SUM(N1028:N1028)</f>
        <v>0</v>
      </c>
      <c r="O1027" s="43"/>
      <c r="P1027" s="43" t="n">
        <f aca="false">SUM(P1028:P1028)</f>
        <v>11291</v>
      </c>
      <c r="Q1027" s="45" t="n">
        <f aca="false">SUM(Q1028:Q1028)</f>
        <v>0</v>
      </c>
      <c r="R1027" s="44" t="n">
        <f aca="false">SUM(R1028:R1028)</f>
        <v>0</v>
      </c>
      <c r="S1027" s="43" t="n">
        <f aca="false">P1027+R1027</f>
        <v>11291</v>
      </c>
      <c r="T1027" s="45" t="n">
        <f aca="false">SUM(T1028:T1028)</f>
        <v>0</v>
      </c>
      <c r="U1027" s="44" t="n">
        <f aca="false">SUM(U1028:U1028)</f>
        <v>-11291</v>
      </c>
      <c r="V1027" s="43" t="n">
        <f aca="false">S1027+U1027</f>
        <v>0</v>
      </c>
    </row>
    <row r="1028" customFormat="false" ht="17.25" hidden="true" customHeight="true" outlineLevel="0" collapsed="false">
      <c r="A1028" s="48" t="s">
        <v>58</v>
      </c>
      <c r="B1028" s="18"/>
      <c r="C1028" s="18"/>
      <c r="D1028" s="19"/>
      <c r="E1028" s="26" t="s">
        <v>59</v>
      </c>
      <c r="F1028" s="31" t="n">
        <v>10321</v>
      </c>
      <c r="G1028" s="32"/>
      <c r="H1028" s="31" t="n">
        <f aca="false">F1028+G1028</f>
        <v>10321</v>
      </c>
      <c r="I1028" s="32" t="n">
        <v>-10321</v>
      </c>
      <c r="J1028" s="31" t="n">
        <f aca="false">H1028+I1028</f>
        <v>0</v>
      </c>
      <c r="K1028" s="31"/>
      <c r="L1028" s="32"/>
      <c r="M1028" s="31"/>
      <c r="N1028" s="32"/>
      <c r="O1028" s="31"/>
      <c r="P1028" s="31" t="n">
        <v>11291</v>
      </c>
      <c r="Q1028" s="33"/>
      <c r="R1028" s="32"/>
      <c r="S1028" s="31" t="n">
        <f aca="false">P1028+R1028</f>
        <v>11291</v>
      </c>
      <c r="T1028" s="33"/>
      <c r="U1028" s="32" t="n">
        <v>-11291</v>
      </c>
      <c r="V1028" s="31" t="n">
        <f aca="false">S1028+U1028</f>
        <v>0</v>
      </c>
    </row>
    <row r="1029" customFormat="false" ht="31.5" hidden="true" customHeight="false" outlineLevel="0" collapsed="false">
      <c r="A1029" s="49" t="s">
        <v>124</v>
      </c>
      <c r="B1029" s="18"/>
      <c r="C1029" s="18" t="s">
        <v>125</v>
      </c>
      <c r="D1029" s="19"/>
      <c r="E1029" s="26"/>
      <c r="F1029" s="35" t="n">
        <f aca="false">F1030</f>
        <v>97</v>
      </c>
      <c r="G1029" s="36" t="n">
        <f aca="false">G1030</f>
        <v>0</v>
      </c>
      <c r="H1029" s="35" t="n">
        <f aca="false">F1029+G1029</f>
        <v>97</v>
      </c>
      <c r="I1029" s="36" t="n">
        <f aca="false">I1030</f>
        <v>-97</v>
      </c>
      <c r="J1029" s="35" t="n">
        <f aca="false">H1029+I1029</f>
        <v>0</v>
      </c>
      <c r="K1029" s="35"/>
      <c r="L1029" s="36" t="n">
        <f aca="false">L1030</f>
        <v>0</v>
      </c>
      <c r="M1029" s="35"/>
      <c r="N1029" s="36" t="n">
        <f aca="false">N1030</f>
        <v>0</v>
      </c>
      <c r="O1029" s="35"/>
      <c r="P1029" s="35" t="n">
        <f aca="false">P1030</f>
        <v>105</v>
      </c>
      <c r="Q1029" s="37" t="n">
        <f aca="false">Q1030</f>
        <v>0</v>
      </c>
      <c r="R1029" s="36" t="n">
        <f aca="false">R1030</f>
        <v>0</v>
      </c>
      <c r="S1029" s="35" t="n">
        <f aca="false">P1029+R1029</f>
        <v>105</v>
      </c>
      <c r="T1029" s="37" t="n">
        <f aca="false">T1030</f>
        <v>0</v>
      </c>
      <c r="U1029" s="36" t="n">
        <f aca="false">U1030</f>
        <v>-105</v>
      </c>
      <c r="V1029" s="35" t="n">
        <f aca="false">S1029+U1029</f>
        <v>0</v>
      </c>
    </row>
    <row r="1030" customFormat="false" ht="15.75" hidden="true" customHeight="false" outlineLevel="0" collapsed="false">
      <c r="A1030" s="46" t="s">
        <v>126</v>
      </c>
      <c r="B1030" s="18"/>
      <c r="C1030" s="18"/>
      <c r="D1030" s="25" t="s">
        <v>127</v>
      </c>
      <c r="E1030" s="26"/>
      <c r="F1030" s="27" t="n">
        <f aca="false">F1031+F1033</f>
        <v>97</v>
      </c>
      <c r="G1030" s="28" t="n">
        <f aca="false">G1031+G1033</f>
        <v>0</v>
      </c>
      <c r="H1030" s="27" t="n">
        <f aca="false">F1030+G1030</f>
        <v>97</v>
      </c>
      <c r="I1030" s="28" t="n">
        <f aca="false">I1031+I1033</f>
        <v>-97</v>
      </c>
      <c r="J1030" s="27" t="n">
        <f aca="false">H1030+I1030</f>
        <v>0</v>
      </c>
      <c r="K1030" s="27"/>
      <c r="L1030" s="28" t="n">
        <f aca="false">L1031+L1033</f>
        <v>0</v>
      </c>
      <c r="M1030" s="27"/>
      <c r="N1030" s="28" t="n">
        <f aca="false">N1031+N1033</f>
        <v>0</v>
      </c>
      <c r="O1030" s="27"/>
      <c r="P1030" s="27" t="n">
        <f aca="false">P1031+P1033</f>
        <v>105</v>
      </c>
      <c r="Q1030" s="29" t="n">
        <f aca="false">Q1031</f>
        <v>0</v>
      </c>
      <c r="R1030" s="28" t="n">
        <f aca="false">R1031+R1033</f>
        <v>0</v>
      </c>
      <c r="S1030" s="27" t="n">
        <f aca="false">P1030+R1030</f>
        <v>105</v>
      </c>
      <c r="T1030" s="29" t="n">
        <f aca="false">T1031</f>
        <v>0</v>
      </c>
      <c r="U1030" s="28" t="n">
        <f aca="false">U1031+U1033</f>
        <v>-105</v>
      </c>
      <c r="V1030" s="27" t="n">
        <f aca="false">S1030+U1030</f>
        <v>0</v>
      </c>
    </row>
    <row r="1031" customFormat="false" ht="31.5" hidden="true" customHeight="false" outlineLevel="0" collapsed="false">
      <c r="A1031" s="46" t="s">
        <v>130</v>
      </c>
      <c r="B1031" s="18"/>
      <c r="C1031" s="18"/>
      <c r="D1031" s="25" t="s">
        <v>131</v>
      </c>
      <c r="E1031" s="26"/>
      <c r="F1031" s="27" t="n">
        <f aca="false">F1032</f>
        <v>93</v>
      </c>
      <c r="G1031" s="28" t="n">
        <f aca="false">G1032</f>
        <v>0</v>
      </c>
      <c r="H1031" s="27" t="n">
        <f aca="false">F1031+G1031</f>
        <v>93</v>
      </c>
      <c r="I1031" s="28" t="n">
        <f aca="false">I1032</f>
        <v>-93</v>
      </c>
      <c r="J1031" s="27" t="n">
        <f aca="false">H1031+I1031</f>
        <v>0</v>
      </c>
      <c r="K1031" s="27"/>
      <c r="L1031" s="28" t="n">
        <f aca="false">L1032</f>
        <v>0</v>
      </c>
      <c r="M1031" s="27"/>
      <c r="N1031" s="28" t="n">
        <f aca="false">N1032</f>
        <v>0</v>
      </c>
      <c r="O1031" s="27"/>
      <c r="P1031" s="27" t="n">
        <f aca="false">P1032</f>
        <v>101</v>
      </c>
      <c r="Q1031" s="29" t="n">
        <f aca="false">Q1032</f>
        <v>0</v>
      </c>
      <c r="R1031" s="28" t="n">
        <f aca="false">R1032</f>
        <v>0</v>
      </c>
      <c r="S1031" s="27" t="n">
        <f aca="false">P1031+R1031</f>
        <v>101</v>
      </c>
      <c r="T1031" s="29" t="n">
        <f aca="false">T1032</f>
        <v>0</v>
      </c>
      <c r="U1031" s="28" t="n">
        <f aca="false">U1032</f>
        <v>-101</v>
      </c>
      <c r="V1031" s="27" t="n">
        <f aca="false">S1031+U1031</f>
        <v>0</v>
      </c>
    </row>
    <row r="1032" customFormat="false" ht="15.75" hidden="true" customHeight="false" outlineLevel="0" collapsed="false">
      <c r="A1032" s="48" t="s">
        <v>132</v>
      </c>
      <c r="B1032" s="18"/>
      <c r="C1032" s="18"/>
      <c r="D1032" s="19"/>
      <c r="E1032" s="26" t="s">
        <v>133</v>
      </c>
      <c r="F1032" s="31" t="n">
        <v>93</v>
      </c>
      <c r="G1032" s="32"/>
      <c r="H1032" s="31" t="n">
        <f aca="false">F1032+G1032</f>
        <v>93</v>
      </c>
      <c r="I1032" s="32" t="n">
        <v>-93</v>
      </c>
      <c r="J1032" s="31" t="n">
        <f aca="false">H1032+I1032</f>
        <v>0</v>
      </c>
      <c r="K1032" s="31"/>
      <c r="L1032" s="32"/>
      <c r="M1032" s="31"/>
      <c r="N1032" s="32"/>
      <c r="O1032" s="31"/>
      <c r="P1032" s="31" t="n">
        <v>101</v>
      </c>
      <c r="Q1032" s="33"/>
      <c r="R1032" s="32"/>
      <c r="S1032" s="31" t="n">
        <f aca="false">P1032+R1032</f>
        <v>101</v>
      </c>
      <c r="T1032" s="33"/>
      <c r="U1032" s="32" t="n">
        <v>-101</v>
      </c>
      <c r="V1032" s="31" t="n">
        <f aca="false">S1032+U1032</f>
        <v>0</v>
      </c>
    </row>
    <row r="1033" customFormat="false" ht="31.5" hidden="true" customHeight="false" outlineLevel="0" collapsed="false">
      <c r="A1033" s="38" t="s">
        <v>134</v>
      </c>
      <c r="B1033" s="100"/>
      <c r="C1033" s="100"/>
      <c r="D1033" s="105" t="s">
        <v>135</v>
      </c>
      <c r="E1033" s="78"/>
      <c r="F1033" s="31" t="n">
        <f aca="false">F1034</f>
        <v>4</v>
      </c>
      <c r="G1033" s="32" t="n">
        <f aca="false">G1034</f>
        <v>0</v>
      </c>
      <c r="H1033" s="31" t="n">
        <f aca="false">F1033+G1033</f>
        <v>4</v>
      </c>
      <c r="I1033" s="32" t="n">
        <f aca="false">I1034</f>
        <v>-4</v>
      </c>
      <c r="J1033" s="31" t="n">
        <f aca="false">H1033+I1033</f>
        <v>0</v>
      </c>
      <c r="K1033" s="31"/>
      <c r="L1033" s="32" t="n">
        <f aca="false">L1034</f>
        <v>0</v>
      </c>
      <c r="M1033" s="31"/>
      <c r="N1033" s="32" t="n">
        <f aca="false">N1034</f>
        <v>0</v>
      </c>
      <c r="O1033" s="31"/>
      <c r="P1033" s="31" t="n">
        <f aca="false">P1034</f>
        <v>4</v>
      </c>
      <c r="Q1033" s="33"/>
      <c r="R1033" s="32" t="n">
        <f aca="false">R1034</f>
        <v>0</v>
      </c>
      <c r="S1033" s="31" t="n">
        <f aca="false">P1033+R1033</f>
        <v>4</v>
      </c>
      <c r="T1033" s="33"/>
      <c r="U1033" s="32" t="n">
        <f aca="false">U1034</f>
        <v>-4</v>
      </c>
      <c r="V1033" s="31" t="n">
        <f aca="false">S1033+U1033</f>
        <v>0</v>
      </c>
    </row>
    <row r="1034" customFormat="false" ht="15.75" hidden="true" customHeight="false" outlineLevel="0" collapsed="false">
      <c r="A1034" s="39" t="s">
        <v>132</v>
      </c>
      <c r="B1034" s="100"/>
      <c r="C1034" s="100"/>
      <c r="D1034" s="138"/>
      <c r="E1034" s="78" t="s">
        <v>133</v>
      </c>
      <c r="F1034" s="31" t="n">
        <v>4</v>
      </c>
      <c r="G1034" s="32"/>
      <c r="H1034" s="31" t="n">
        <f aca="false">F1034+G1034</f>
        <v>4</v>
      </c>
      <c r="I1034" s="32" t="n">
        <v>-4</v>
      </c>
      <c r="J1034" s="31" t="n">
        <f aca="false">H1034+I1034</f>
        <v>0</v>
      </c>
      <c r="K1034" s="31"/>
      <c r="L1034" s="32"/>
      <c r="M1034" s="31"/>
      <c r="N1034" s="32"/>
      <c r="O1034" s="31"/>
      <c r="P1034" s="31" t="n">
        <v>4</v>
      </c>
      <c r="Q1034" s="33"/>
      <c r="R1034" s="32"/>
      <c r="S1034" s="31" t="n">
        <f aca="false">P1034+R1034</f>
        <v>4</v>
      </c>
      <c r="T1034" s="33"/>
      <c r="U1034" s="32" t="n">
        <v>-4</v>
      </c>
      <c r="V1034" s="31" t="n">
        <f aca="false">S1034+U1034</f>
        <v>0</v>
      </c>
    </row>
    <row r="1035" s="23" customFormat="true" ht="15.75" hidden="true" customHeight="false" outlineLevel="0" collapsed="false">
      <c r="A1035" s="49" t="s">
        <v>140</v>
      </c>
      <c r="B1035" s="19"/>
      <c r="C1035" s="19" t="s">
        <v>141</v>
      </c>
      <c r="D1035" s="19"/>
      <c r="E1035" s="19"/>
      <c r="F1035" s="20" t="n">
        <f aca="false">F1036</f>
        <v>74</v>
      </c>
      <c r="G1035" s="21" t="n">
        <f aca="false">G1036</f>
        <v>0</v>
      </c>
      <c r="H1035" s="20" t="n">
        <f aca="false">F1035+G1035</f>
        <v>74</v>
      </c>
      <c r="I1035" s="21" t="n">
        <f aca="false">I1036</f>
        <v>-74</v>
      </c>
      <c r="J1035" s="20" t="n">
        <f aca="false">H1035+I1035</f>
        <v>0</v>
      </c>
      <c r="K1035" s="20"/>
      <c r="L1035" s="21" t="n">
        <f aca="false">L1036</f>
        <v>0</v>
      </c>
      <c r="M1035" s="20"/>
      <c r="N1035" s="21" t="n">
        <f aca="false">N1036</f>
        <v>0</v>
      </c>
      <c r="O1035" s="20"/>
      <c r="P1035" s="20" t="n">
        <f aca="false">P1036</f>
        <v>81</v>
      </c>
      <c r="Q1035" s="22" t="n">
        <f aca="false">Q1036</f>
        <v>0</v>
      </c>
      <c r="R1035" s="21" t="n">
        <f aca="false">R1036</f>
        <v>0</v>
      </c>
      <c r="S1035" s="20" t="n">
        <f aca="false">P1035+R1035</f>
        <v>81</v>
      </c>
      <c r="T1035" s="22" t="n">
        <f aca="false">T1036</f>
        <v>0</v>
      </c>
      <c r="U1035" s="21" t="n">
        <f aca="false">U1036</f>
        <v>-81</v>
      </c>
      <c r="V1035" s="20" t="n">
        <f aca="false">S1035+U1035</f>
        <v>0</v>
      </c>
    </row>
    <row r="1036" s="23" customFormat="true" ht="15.75" hidden="true" customHeight="false" outlineLevel="0" collapsed="false">
      <c r="A1036" s="46" t="s">
        <v>32</v>
      </c>
      <c r="B1036" s="19"/>
      <c r="C1036" s="19"/>
      <c r="D1036" s="25" t="s">
        <v>33</v>
      </c>
      <c r="E1036" s="25"/>
      <c r="F1036" s="27" t="n">
        <f aca="false">F1040+F1037</f>
        <v>74</v>
      </c>
      <c r="G1036" s="28" t="n">
        <f aca="false">G1040+G1037</f>
        <v>0</v>
      </c>
      <c r="H1036" s="27" t="n">
        <f aca="false">F1036+G1036</f>
        <v>74</v>
      </c>
      <c r="I1036" s="28" t="n">
        <f aca="false">I1040+I1037</f>
        <v>-74</v>
      </c>
      <c r="J1036" s="27" t="n">
        <f aca="false">H1036+I1036</f>
        <v>0</v>
      </c>
      <c r="K1036" s="27"/>
      <c r="L1036" s="28" t="n">
        <f aca="false">L1040+L1037</f>
        <v>0</v>
      </c>
      <c r="M1036" s="27"/>
      <c r="N1036" s="28" t="n">
        <f aca="false">N1040+N1037</f>
        <v>0</v>
      </c>
      <c r="O1036" s="27"/>
      <c r="P1036" s="27" t="n">
        <f aca="false">P1040+P1037</f>
        <v>81</v>
      </c>
      <c r="Q1036" s="29" t="n">
        <f aca="false">Q1040+Q1037</f>
        <v>0</v>
      </c>
      <c r="R1036" s="28" t="n">
        <f aca="false">R1040+R1037</f>
        <v>0</v>
      </c>
      <c r="S1036" s="27" t="n">
        <f aca="false">P1036+R1036</f>
        <v>81</v>
      </c>
      <c r="T1036" s="29" t="n">
        <f aca="false">T1040+T1037</f>
        <v>0</v>
      </c>
      <c r="U1036" s="28" t="n">
        <f aca="false">U1040+U1037</f>
        <v>-81</v>
      </c>
      <c r="V1036" s="27" t="n">
        <f aca="false">S1036+U1036</f>
        <v>0</v>
      </c>
    </row>
    <row r="1037" s="16" customFormat="true" ht="31.5" hidden="true" customHeight="false" outlineLevel="0" collapsed="false">
      <c r="A1037" s="46" t="s">
        <v>34</v>
      </c>
      <c r="B1037" s="76"/>
      <c r="C1037" s="77"/>
      <c r="D1037" s="42" t="s">
        <v>35</v>
      </c>
      <c r="E1037" s="25"/>
      <c r="F1037" s="27" t="n">
        <f aca="false">SUM(F1038)</f>
        <v>74</v>
      </c>
      <c r="G1037" s="28" t="n">
        <f aca="false">SUM(G1038)</f>
        <v>0</v>
      </c>
      <c r="H1037" s="27" t="n">
        <f aca="false">F1037+G1037</f>
        <v>74</v>
      </c>
      <c r="I1037" s="28" t="n">
        <f aca="false">SUM(I1038)</f>
        <v>-74</v>
      </c>
      <c r="J1037" s="27" t="n">
        <f aca="false">H1037+I1037</f>
        <v>0</v>
      </c>
      <c r="K1037" s="27"/>
      <c r="L1037" s="28" t="n">
        <f aca="false">SUM(L1038)</f>
        <v>0</v>
      </c>
      <c r="M1037" s="27"/>
      <c r="N1037" s="28" t="n">
        <f aca="false">SUM(N1038)</f>
        <v>0</v>
      </c>
      <c r="O1037" s="27"/>
      <c r="P1037" s="27" t="n">
        <f aca="false">SUM(P1038)</f>
        <v>81</v>
      </c>
      <c r="Q1037" s="29" t="n">
        <f aca="false">SUM(Q1038)</f>
        <v>0</v>
      </c>
      <c r="R1037" s="28" t="n">
        <f aca="false">SUM(R1038)</f>
        <v>0</v>
      </c>
      <c r="S1037" s="27" t="n">
        <f aca="false">P1037+R1037</f>
        <v>81</v>
      </c>
      <c r="T1037" s="29" t="n">
        <f aca="false">SUM(T1038)</f>
        <v>0</v>
      </c>
      <c r="U1037" s="28" t="n">
        <f aca="false">SUM(U1038)</f>
        <v>-81</v>
      </c>
      <c r="V1037" s="27" t="n">
        <f aca="false">S1037+U1037</f>
        <v>0</v>
      </c>
    </row>
    <row r="1038" s="16" customFormat="true" ht="16.5" hidden="true" customHeight="true" outlineLevel="0" collapsed="false">
      <c r="A1038" s="38" t="s">
        <v>144</v>
      </c>
      <c r="B1038" s="148"/>
      <c r="C1038" s="149"/>
      <c r="D1038" s="25" t="s">
        <v>145</v>
      </c>
      <c r="E1038" s="152"/>
      <c r="F1038" s="27" t="n">
        <f aca="false">SUM(F1039)</f>
        <v>74</v>
      </c>
      <c r="G1038" s="28" t="n">
        <f aca="false">SUM(G1039)</f>
        <v>0</v>
      </c>
      <c r="H1038" s="27" t="n">
        <f aca="false">F1038+G1038</f>
        <v>74</v>
      </c>
      <c r="I1038" s="28" t="n">
        <f aca="false">SUM(I1039)</f>
        <v>-74</v>
      </c>
      <c r="J1038" s="27" t="n">
        <f aca="false">H1038+I1038</f>
        <v>0</v>
      </c>
      <c r="K1038" s="27"/>
      <c r="L1038" s="28" t="n">
        <f aca="false">SUM(L1039)</f>
        <v>0</v>
      </c>
      <c r="M1038" s="27"/>
      <c r="N1038" s="28" t="n">
        <f aca="false">SUM(N1039)</f>
        <v>0</v>
      </c>
      <c r="O1038" s="27"/>
      <c r="P1038" s="27" t="n">
        <f aca="false">SUM(P1039)</f>
        <v>81</v>
      </c>
      <c r="Q1038" s="29" t="n">
        <f aca="false">SUM(Q1039)</f>
        <v>0</v>
      </c>
      <c r="R1038" s="28" t="n">
        <f aca="false">SUM(R1039)</f>
        <v>0</v>
      </c>
      <c r="S1038" s="27" t="n">
        <f aca="false">P1038+R1038</f>
        <v>81</v>
      </c>
      <c r="T1038" s="29" t="n">
        <f aca="false">SUM(T1039)</f>
        <v>0</v>
      </c>
      <c r="U1038" s="28" t="n">
        <f aca="false">SUM(U1039)</f>
        <v>-81</v>
      </c>
      <c r="V1038" s="27" t="n">
        <f aca="false">S1038+U1038</f>
        <v>0</v>
      </c>
    </row>
    <row r="1039" s="23" customFormat="true" ht="31.5" hidden="true" customHeight="false" outlineLevel="0" collapsed="false">
      <c r="A1039" s="39" t="s">
        <v>130</v>
      </c>
      <c r="B1039" s="161"/>
      <c r="C1039" s="161"/>
      <c r="D1039" s="26"/>
      <c r="E1039" s="78" t="s">
        <v>143</v>
      </c>
      <c r="F1039" s="31" t="n">
        <v>74</v>
      </c>
      <c r="G1039" s="32"/>
      <c r="H1039" s="31" t="n">
        <f aca="false">F1039+G1039</f>
        <v>74</v>
      </c>
      <c r="I1039" s="32" t="n">
        <v>-74</v>
      </c>
      <c r="J1039" s="31" t="n">
        <f aca="false">H1039+I1039</f>
        <v>0</v>
      </c>
      <c r="K1039" s="31"/>
      <c r="L1039" s="32"/>
      <c r="M1039" s="31"/>
      <c r="N1039" s="32"/>
      <c r="O1039" s="31"/>
      <c r="P1039" s="31" t="n">
        <v>81</v>
      </c>
      <c r="Q1039" s="33"/>
      <c r="R1039" s="32"/>
      <c r="S1039" s="31" t="n">
        <f aca="false">P1039+R1039</f>
        <v>81</v>
      </c>
      <c r="T1039" s="33"/>
      <c r="U1039" s="32" t="n">
        <v>-81</v>
      </c>
      <c r="V1039" s="31" t="n">
        <f aca="false">S1039+U1039</f>
        <v>0</v>
      </c>
    </row>
    <row r="1040" s="16" customFormat="true" ht="47.25" hidden="true" customHeight="false" outlineLevel="0" collapsed="false">
      <c r="A1040" s="24" t="s">
        <v>236</v>
      </c>
      <c r="B1040" s="19"/>
      <c r="C1040" s="19"/>
      <c r="D1040" s="25" t="s">
        <v>237</v>
      </c>
      <c r="E1040" s="26"/>
      <c r="F1040" s="27" t="n">
        <f aca="false">F1041</f>
        <v>0</v>
      </c>
      <c r="G1040" s="28" t="n">
        <f aca="false">G1041</f>
        <v>0</v>
      </c>
      <c r="H1040" s="27" t="n">
        <f aca="false">F1040+G1040</f>
        <v>0</v>
      </c>
      <c r="I1040" s="28" t="n">
        <f aca="false">I1041</f>
        <v>0</v>
      </c>
      <c r="J1040" s="27" t="n">
        <f aca="false">H1040+I1040</f>
        <v>0</v>
      </c>
      <c r="K1040" s="27" t="n">
        <f aca="false">K1041</f>
        <v>0</v>
      </c>
      <c r="L1040" s="28" t="n">
        <f aca="false">L1041</f>
        <v>0</v>
      </c>
      <c r="M1040" s="27"/>
      <c r="N1040" s="28" t="n">
        <f aca="false">N1041</f>
        <v>0</v>
      </c>
      <c r="O1040" s="27"/>
      <c r="P1040" s="27" t="n">
        <f aca="false">P1041</f>
        <v>0</v>
      </c>
      <c r="Q1040" s="29" t="n">
        <f aca="false">Q1041</f>
        <v>0</v>
      </c>
      <c r="R1040" s="28" t="n">
        <f aca="false">R1041</f>
        <v>0</v>
      </c>
      <c r="S1040" s="27" t="n">
        <f aca="false">P1040+R1040</f>
        <v>0</v>
      </c>
      <c r="T1040" s="29" t="n">
        <f aca="false">T1041</f>
        <v>0</v>
      </c>
      <c r="U1040" s="28" t="n">
        <f aca="false">U1041</f>
        <v>0</v>
      </c>
      <c r="V1040" s="27" t="n">
        <f aca="false">S1040+U1040</f>
        <v>0</v>
      </c>
    </row>
    <row r="1041" s="16" customFormat="true" ht="31.5" hidden="true" customHeight="false" outlineLevel="0" collapsed="false">
      <c r="A1041" s="48" t="s">
        <v>130</v>
      </c>
      <c r="B1041" s="61"/>
      <c r="C1041" s="61"/>
      <c r="D1041" s="61"/>
      <c r="E1041" s="26" t="s">
        <v>143</v>
      </c>
      <c r="F1041" s="31"/>
      <c r="G1041" s="32"/>
      <c r="H1041" s="31" t="n">
        <f aca="false">F1041+G1041</f>
        <v>0</v>
      </c>
      <c r="I1041" s="32"/>
      <c r="J1041" s="31" t="n">
        <f aca="false">H1041+I1041</f>
        <v>0</v>
      </c>
      <c r="K1041" s="31"/>
      <c r="L1041" s="32"/>
      <c r="M1041" s="31"/>
      <c r="N1041" s="32"/>
      <c r="O1041" s="31"/>
      <c r="P1041" s="31"/>
      <c r="Q1041" s="33"/>
      <c r="R1041" s="32"/>
      <c r="S1041" s="31" t="n">
        <f aca="false">P1041+R1041</f>
        <v>0</v>
      </c>
      <c r="T1041" s="33"/>
      <c r="U1041" s="32"/>
      <c r="V1041" s="31" t="n">
        <f aca="false">S1041+U1041</f>
        <v>0</v>
      </c>
    </row>
    <row r="1042" s="16" customFormat="true" ht="47.25" hidden="true" customHeight="false" outlineLevel="0" collapsed="false">
      <c r="A1042" s="56" t="s">
        <v>238</v>
      </c>
      <c r="B1042" s="59"/>
      <c r="C1042" s="18" t="s">
        <v>151</v>
      </c>
      <c r="D1042" s="61"/>
      <c r="E1042" s="59"/>
      <c r="F1042" s="20" t="n">
        <f aca="false">SUM(F1043)</f>
        <v>0</v>
      </c>
      <c r="G1042" s="21" t="n">
        <f aca="false">SUM(G1043)</f>
        <v>0</v>
      </c>
      <c r="H1042" s="20" t="n">
        <f aca="false">F1042+G1042</f>
        <v>0</v>
      </c>
      <c r="I1042" s="21" t="n">
        <f aca="false">SUM(I1043)</f>
        <v>0</v>
      </c>
      <c r="J1042" s="20" t="n">
        <f aca="false">H1042+I1042</f>
        <v>0</v>
      </c>
      <c r="K1042" s="20" t="n">
        <f aca="false">SUM(K1043)</f>
        <v>0</v>
      </c>
      <c r="L1042" s="21" t="n">
        <f aca="false">SUM(L1043)</f>
        <v>0</v>
      </c>
      <c r="M1042" s="20"/>
      <c r="N1042" s="21" t="n">
        <f aca="false">SUM(N1043)</f>
        <v>0</v>
      </c>
      <c r="O1042" s="20"/>
      <c r="P1042" s="20" t="n">
        <f aca="false">SUM(P1043)</f>
        <v>0</v>
      </c>
      <c r="Q1042" s="22" t="n">
        <f aca="false">SUM(Q1043)</f>
        <v>0</v>
      </c>
      <c r="R1042" s="21" t="n">
        <f aca="false">SUM(R1043)</f>
        <v>0</v>
      </c>
      <c r="S1042" s="20" t="n">
        <f aca="false">P1042+R1042</f>
        <v>0</v>
      </c>
      <c r="T1042" s="22" t="n">
        <f aca="false">SUM(T1043)</f>
        <v>0</v>
      </c>
      <c r="U1042" s="21" t="n">
        <f aca="false">SUM(U1043)</f>
        <v>0</v>
      </c>
      <c r="V1042" s="20" t="n">
        <f aca="false">S1042+U1042</f>
        <v>0</v>
      </c>
    </row>
    <row r="1043" s="16" customFormat="true" ht="47.25" hidden="true" customHeight="false" outlineLevel="0" collapsed="false">
      <c r="A1043" s="60" t="s">
        <v>96</v>
      </c>
      <c r="B1043" s="59"/>
      <c r="C1043" s="18"/>
      <c r="D1043" s="61" t="s">
        <v>97</v>
      </c>
      <c r="E1043" s="59"/>
      <c r="F1043" s="43" t="n">
        <f aca="false">SUM(F1044)</f>
        <v>0</v>
      </c>
      <c r="G1043" s="44" t="n">
        <f aca="false">SUM(G1044)</f>
        <v>0</v>
      </c>
      <c r="H1043" s="43" t="n">
        <f aca="false">F1043+G1043</f>
        <v>0</v>
      </c>
      <c r="I1043" s="44" t="n">
        <f aca="false">SUM(I1044)</f>
        <v>0</v>
      </c>
      <c r="J1043" s="43" t="n">
        <f aca="false">H1043+I1043</f>
        <v>0</v>
      </c>
      <c r="K1043" s="43" t="n">
        <f aca="false">SUM(K1044)</f>
        <v>0</v>
      </c>
      <c r="L1043" s="44" t="n">
        <f aca="false">SUM(L1044)</f>
        <v>0</v>
      </c>
      <c r="M1043" s="43"/>
      <c r="N1043" s="44" t="n">
        <f aca="false">SUM(N1044)</f>
        <v>0</v>
      </c>
      <c r="O1043" s="43"/>
      <c r="P1043" s="43" t="n">
        <f aca="false">SUM(P1044)</f>
        <v>0</v>
      </c>
      <c r="Q1043" s="45" t="n">
        <f aca="false">SUM(Q1044)</f>
        <v>0</v>
      </c>
      <c r="R1043" s="44" t="n">
        <f aca="false">SUM(R1044)</f>
        <v>0</v>
      </c>
      <c r="S1043" s="43" t="n">
        <f aca="false">P1043+R1043</f>
        <v>0</v>
      </c>
      <c r="T1043" s="45" t="n">
        <f aca="false">SUM(T1044)</f>
        <v>0</v>
      </c>
      <c r="U1043" s="44" t="n">
        <f aca="false">SUM(U1044)</f>
        <v>0</v>
      </c>
      <c r="V1043" s="43" t="n">
        <f aca="false">S1043+U1043</f>
        <v>0</v>
      </c>
    </row>
    <row r="1044" s="16" customFormat="true" ht="68.25" hidden="true" customHeight="true" outlineLevel="0" collapsed="false">
      <c r="A1044" s="60" t="s">
        <v>805</v>
      </c>
      <c r="B1044" s="59"/>
      <c r="C1044" s="18"/>
      <c r="D1044" s="61" t="s">
        <v>410</v>
      </c>
      <c r="E1044" s="59"/>
      <c r="F1044" s="43" t="n">
        <f aca="false">SUM(F1045)</f>
        <v>0</v>
      </c>
      <c r="G1044" s="44" t="n">
        <f aca="false">SUM(G1045)</f>
        <v>0</v>
      </c>
      <c r="H1044" s="43" t="n">
        <f aca="false">F1044+G1044</f>
        <v>0</v>
      </c>
      <c r="I1044" s="44" t="n">
        <f aca="false">SUM(I1045)</f>
        <v>0</v>
      </c>
      <c r="J1044" s="43" t="n">
        <f aca="false">H1044+I1044</f>
        <v>0</v>
      </c>
      <c r="K1044" s="43" t="n">
        <f aca="false">SUM(K1045)</f>
        <v>0</v>
      </c>
      <c r="L1044" s="44" t="n">
        <f aca="false">SUM(L1045)</f>
        <v>0</v>
      </c>
      <c r="M1044" s="43"/>
      <c r="N1044" s="44" t="n">
        <f aca="false">SUM(N1045)</f>
        <v>0</v>
      </c>
      <c r="O1044" s="43"/>
      <c r="P1044" s="43" t="n">
        <f aca="false">SUM(P1045)</f>
        <v>0</v>
      </c>
      <c r="Q1044" s="45" t="n">
        <f aca="false">SUM(Q1045)</f>
        <v>0</v>
      </c>
      <c r="R1044" s="44" t="n">
        <f aca="false">SUM(R1045)</f>
        <v>0</v>
      </c>
      <c r="S1044" s="43" t="n">
        <f aca="false">P1044+R1044</f>
        <v>0</v>
      </c>
      <c r="T1044" s="45" t="n">
        <f aca="false">SUM(T1045)</f>
        <v>0</v>
      </c>
      <c r="U1044" s="44" t="n">
        <f aca="false">SUM(U1045)</f>
        <v>0</v>
      </c>
      <c r="V1044" s="43" t="n">
        <f aca="false">S1044+U1044</f>
        <v>0</v>
      </c>
    </row>
    <row r="1045" s="16" customFormat="true" ht="114" hidden="true" customHeight="true" outlineLevel="0" collapsed="false">
      <c r="A1045" s="60" t="s">
        <v>358</v>
      </c>
      <c r="B1045" s="59"/>
      <c r="C1045" s="18"/>
      <c r="D1045" s="61"/>
      <c r="E1045" s="59" t="s">
        <v>103</v>
      </c>
      <c r="F1045" s="51"/>
      <c r="G1045" s="52"/>
      <c r="H1045" s="51" t="n">
        <f aca="false">F1045+G1045</f>
        <v>0</v>
      </c>
      <c r="I1045" s="52"/>
      <c r="J1045" s="51" t="n">
        <f aca="false">H1045+I1045</f>
        <v>0</v>
      </c>
      <c r="K1045" s="51"/>
      <c r="L1045" s="52"/>
      <c r="M1045" s="51"/>
      <c r="N1045" s="52"/>
      <c r="O1045" s="51"/>
      <c r="P1045" s="51"/>
      <c r="Q1045" s="53"/>
      <c r="R1045" s="52"/>
      <c r="S1045" s="51" t="n">
        <f aca="false">P1045+R1045</f>
        <v>0</v>
      </c>
      <c r="T1045" s="53"/>
      <c r="U1045" s="52"/>
      <c r="V1045" s="51" t="n">
        <f aca="false">S1045+U1045</f>
        <v>0</v>
      </c>
    </row>
    <row r="1046" s="16" customFormat="true" ht="31.5" hidden="true" customHeight="false" outlineLevel="0" collapsed="false">
      <c r="A1046" s="11" t="s">
        <v>806</v>
      </c>
      <c r="B1046" s="12" t="s">
        <v>807</v>
      </c>
      <c r="C1046" s="12"/>
      <c r="D1046" s="12"/>
      <c r="E1046" s="12"/>
      <c r="F1046" s="162" t="n">
        <f aca="false">SUM(F1054+F1078+F1088+F1096+F1103+F1047)</f>
        <v>365131</v>
      </c>
      <c r="G1046" s="163" t="n">
        <f aca="false">SUM(G1054+G1078+G1088+G1096+G1103+G1047)</f>
        <v>0</v>
      </c>
      <c r="H1046" s="162" t="n">
        <f aca="false">F1046+G1046</f>
        <v>365131</v>
      </c>
      <c r="I1046" s="163" t="n">
        <f aca="false">SUM(I1054+I1078+I1088+I1096+I1103+I1047)</f>
        <v>0</v>
      </c>
      <c r="J1046" s="162" t="n">
        <f aca="false">H1046+I1046</f>
        <v>365131</v>
      </c>
      <c r="K1046" s="162"/>
      <c r="L1046" s="163" t="n">
        <f aca="false">SUM(L1054+L1078+L1088+L1096+L1103+L1047)</f>
        <v>0</v>
      </c>
      <c r="M1046" s="162"/>
      <c r="N1046" s="163" t="n">
        <f aca="false">SUM(N1054+N1078+N1088+N1096+N1103+N1047)</f>
        <v>0</v>
      </c>
      <c r="O1046" s="162"/>
      <c r="P1046" s="162" t="n">
        <f aca="false">SUM(P1054+P1078+P1088+P1096+P1103+P1047)</f>
        <v>396667</v>
      </c>
      <c r="Q1046" s="164" t="n">
        <f aca="false">SUM(Q1054+Q1078+Q1088+Q1096+Q1103+Q1047)</f>
        <v>0</v>
      </c>
      <c r="R1046" s="163" t="n">
        <f aca="false">SUM(R1054+R1078+R1088+R1096+R1103+R1047)</f>
        <v>0</v>
      </c>
      <c r="S1046" s="162" t="n">
        <f aca="false">P1046+R1046</f>
        <v>396667</v>
      </c>
      <c r="T1046" s="164" t="n">
        <f aca="false">SUM(T1054+T1078+T1088+T1096+T1103+T1047)</f>
        <v>0</v>
      </c>
      <c r="U1046" s="163" t="n">
        <f aca="false">SUM(U1054+U1078+U1088+U1096+U1103+U1047)</f>
        <v>0</v>
      </c>
      <c r="V1046" s="162" t="n">
        <f aca="false">S1046+U1046</f>
        <v>396667</v>
      </c>
    </row>
    <row r="1047" s="16" customFormat="true" ht="15.75" hidden="true" customHeight="true" outlineLevel="0" collapsed="false">
      <c r="A1047" s="49" t="s">
        <v>16</v>
      </c>
      <c r="B1047" s="12"/>
      <c r="C1047" s="19" t="s">
        <v>17</v>
      </c>
      <c r="D1047" s="12"/>
      <c r="E1047" s="12"/>
      <c r="F1047" s="35" t="n">
        <f aca="false">F1048+F1051</f>
        <v>0</v>
      </c>
      <c r="G1047" s="36" t="n">
        <f aca="false">G1048+G1051</f>
        <v>0</v>
      </c>
      <c r="H1047" s="35" t="n">
        <f aca="false">F1047+G1047</f>
        <v>0</v>
      </c>
      <c r="I1047" s="36" t="n">
        <f aca="false">I1048+I1051</f>
        <v>0</v>
      </c>
      <c r="J1047" s="35" t="n">
        <f aca="false">H1047+I1047</f>
        <v>0</v>
      </c>
      <c r="K1047" s="35" t="n">
        <f aca="false">K1048+K1051</f>
        <v>0</v>
      </c>
      <c r="L1047" s="36" t="n">
        <f aca="false">L1048+L1051</f>
        <v>0</v>
      </c>
      <c r="M1047" s="35" t="n">
        <f aca="false">K1047+L1047</f>
        <v>0</v>
      </c>
      <c r="N1047" s="36" t="n">
        <f aca="false">N1048+N1051</f>
        <v>0</v>
      </c>
      <c r="O1047" s="35" t="n">
        <f aca="false">M1047+N1047</f>
        <v>0</v>
      </c>
      <c r="P1047" s="35" t="n">
        <f aca="false">P1048+P1051</f>
        <v>0</v>
      </c>
      <c r="Q1047" s="37" t="n">
        <f aca="false">Q1048+Q1051</f>
        <v>0</v>
      </c>
      <c r="R1047" s="36" t="n">
        <f aca="false">R1048+R1051</f>
        <v>0</v>
      </c>
      <c r="S1047" s="35" t="n">
        <f aca="false">P1047+R1047</f>
        <v>0</v>
      </c>
      <c r="T1047" s="37" t="n">
        <f aca="false">T1048+T1051</f>
        <v>0</v>
      </c>
      <c r="U1047" s="36" t="n">
        <f aca="false">U1048+U1051</f>
        <v>0</v>
      </c>
      <c r="V1047" s="35" t="n">
        <f aca="false">S1047+U1047</f>
        <v>0</v>
      </c>
    </row>
    <row r="1048" s="16" customFormat="true" ht="35.25" hidden="true" customHeight="true" outlineLevel="0" collapsed="false">
      <c r="A1048" s="38" t="s">
        <v>18</v>
      </c>
      <c r="B1048" s="12"/>
      <c r="C1048" s="19"/>
      <c r="D1048" s="25" t="s">
        <v>19</v>
      </c>
      <c r="E1048" s="12"/>
      <c r="F1048" s="27" t="n">
        <f aca="false">F1049</f>
        <v>0</v>
      </c>
      <c r="G1048" s="28" t="n">
        <f aca="false">G1049</f>
        <v>0</v>
      </c>
      <c r="H1048" s="27" t="n">
        <f aca="false">F1048+G1048</f>
        <v>0</v>
      </c>
      <c r="I1048" s="28" t="n">
        <f aca="false">I1049</f>
        <v>0</v>
      </c>
      <c r="J1048" s="27" t="n">
        <f aca="false">H1048+I1048</f>
        <v>0</v>
      </c>
      <c r="K1048" s="27" t="n">
        <f aca="false">K1049</f>
        <v>0</v>
      </c>
      <c r="L1048" s="28" t="n">
        <f aca="false">L1049</f>
        <v>0</v>
      </c>
      <c r="M1048" s="27" t="n">
        <f aca="false">K1048+L1048</f>
        <v>0</v>
      </c>
      <c r="N1048" s="28" t="n">
        <f aca="false">N1049</f>
        <v>0</v>
      </c>
      <c r="O1048" s="27" t="n">
        <f aca="false">M1048+N1048</f>
        <v>0</v>
      </c>
      <c r="P1048" s="27" t="n">
        <f aca="false">P1049</f>
        <v>0</v>
      </c>
      <c r="Q1048" s="29" t="n">
        <f aca="false">Q1049</f>
        <v>0</v>
      </c>
      <c r="R1048" s="28" t="n">
        <f aca="false">R1049</f>
        <v>0</v>
      </c>
      <c r="S1048" s="27" t="n">
        <f aca="false">P1048+R1048</f>
        <v>0</v>
      </c>
      <c r="T1048" s="29" t="n">
        <f aca="false">T1049</f>
        <v>0</v>
      </c>
      <c r="U1048" s="28" t="n">
        <f aca="false">U1049</f>
        <v>0</v>
      </c>
      <c r="V1048" s="27" t="n">
        <f aca="false">S1048+U1048</f>
        <v>0</v>
      </c>
    </row>
    <row r="1049" s="81" customFormat="true" ht="35.25" hidden="true" customHeight="true" outlineLevel="0" collapsed="false">
      <c r="A1049" s="38" t="s">
        <v>808</v>
      </c>
      <c r="B1049" s="12"/>
      <c r="C1049" s="19"/>
      <c r="D1049" s="25" t="s">
        <v>21</v>
      </c>
      <c r="E1049" s="12"/>
      <c r="F1049" s="27" t="n">
        <f aca="false">F1050</f>
        <v>0</v>
      </c>
      <c r="G1049" s="28" t="n">
        <f aca="false">G1050</f>
        <v>0</v>
      </c>
      <c r="H1049" s="27" t="n">
        <f aca="false">F1049+G1049</f>
        <v>0</v>
      </c>
      <c r="I1049" s="28" t="n">
        <f aca="false">I1050</f>
        <v>0</v>
      </c>
      <c r="J1049" s="27" t="n">
        <f aca="false">H1049+I1049</f>
        <v>0</v>
      </c>
      <c r="K1049" s="27" t="n">
        <f aca="false">K1050</f>
        <v>0</v>
      </c>
      <c r="L1049" s="28" t="n">
        <f aca="false">L1050</f>
        <v>0</v>
      </c>
      <c r="M1049" s="27" t="n">
        <f aca="false">K1049+L1049</f>
        <v>0</v>
      </c>
      <c r="N1049" s="28" t="n">
        <f aca="false">N1050</f>
        <v>0</v>
      </c>
      <c r="O1049" s="27" t="n">
        <f aca="false">M1049+N1049</f>
        <v>0</v>
      </c>
      <c r="P1049" s="27" t="n">
        <f aca="false">P1050</f>
        <v>0</v>
      </c>
      <c r="Q1049" s="29" t="n">
        <f aca="false">Q1050</f>
        <v>0</v>
      </c>
      <c r="R1049" s="28" t="n">
        <f aca="false">R1050</f>
        <v>0</v>
      </c>
      <c r="S1049" s="27" t="n">
        <f aca="false">P1049+R1049</f>
        <v>0</v>
      </c>
      <c r="T1049" s="29" t="n">
        <f aca="false">T1050</f>
        <v>0</v>
      </c>
      <c r="U1049" s="28" t="n">
        <f aca="false">U1050</f>
        <v>0</v>
      </c>
      <c r="V1049" s="27" t="n">
        <f aca="false">S1049+U1049</f>
        <v>0</v>
      </c>
    </row>
    <row r="1050" s="50" customFormat="true" ht="31.5" hidden="true" customHeight="false" outlineLevel="0" collapsed="false">
      <c r="A1050" s="39" t="s">
        <v>58</v>
      </c>
      <c r="B1050" s="12"/>
      <c r="C1050" s="19"/>
      <c r="D1050" s="25"/>
      <c r="E1050" s="26" t="s">
        <v>59</v>
      </c>
      <c r="F1050" s="31"/>
      <c r="G1050" s="32"/>
      <c r="H1050" s="31" t="n">
        <f aca="false">F1050+G1050</f>
        <v>0</v>
      </c>
      <c r="I1050" s="32"/>
      <c r="J1050" s="31" t="n">
        <f aca="false">H1050+I1050</f>
        <v>0</v>
      </c>
      <c r="K1050" s="31"/>
      <c r="L1050" s="32"/>
      <c r="M1050" s="31" t="n">
        <f aca="false">K1050+L1050</f>
        <v>0</v>
      </c>
      <c r="N1050" s="32"/>
      <c r="O1050" s="31" t="n">
        <f aca="false">M1050+N1050</f>
        <v>0</v>
      </c>
      <c r="P1050" s="31"/>
      <c r="Q1050" s="33"/>
      <c r="R1050" s="32"/>
      <c r="S1050" s="31" t="n">
        <f aca="false">P1050+R1050</f>
        <v>0</v>
      </c>
      <c r="T1050" s="33"/>
      <c r="U1050" s="32"/>
      <c r="V1050" s="31" t="n">
        <f aca="false">S1050+U1050</f>
        <v>0</v>
      </c>
    </row>
    <row r="1051" s="50" customFormat="true" ht="15.75" hidden="true" customHeight="false" outlineLevel="0" collapsed="false">
      <c r="A1051" s="38" t="s">
        <v>32</v>
      </c>
      <c r="B1051" s="61"/>
      <c r="C1051" s="61"/>
      <c r="D1051" s="61" t="s">
        <v>33</v>
      </c>
      <c r="E1051" s="25"/>
      <c r="F1051" s="27" t="n">
        <f aca="false">F1052</f>
        <v>0</v>
      </c>
      <c r="G1051" s="28" t="n">
        <f aca="false">G1052</f>
        <v>0</v>
      </c>
      <c r="H1051" s="27" t="n">
        <f aca="false">F1051+G1051</f>
        <v>0</v>
      </c>
      <c r="I1051" s="28" t="n">
        <f aca="false">I1052</f>
        <v>0</v>
      </c>
      <c r="J1051" s="27" t="n">
        <f aca="false">H1051+I1051</f>
        <v>0</v>
      </c>
      <c r="K1051" s="27" t="n">
        <f aca="false">K1052</f>
        <v>0</v>
      </c>
      <c r="L1051" s="28" t="n">
        <f aca="false">L1052</f>
        <v>0</v>
      </c>
      <c r="M1051" s="27" t="n">
        <f aca="false">K1051+L1051</f>
        <v>0</v>
      </c>
      <c r="N1051" s="28" t="n">
        <f aca="false">N1052</f>
        <v>0</v>
      </c>
      <c r="O1051" s="27" t="n">
        <f aca="false">M1051+N1051</f>
        <v>0</v>
      </c>
      <c r="P1051" s="27" t="n">
        <f aca="false">P1052</f>
        <v>0</v>
      </c>
      <c r="Q1051" s="29" t="n">
        <f aca="false">Q1052</f>
        <v>0</v>
      </c>
      <c r="R1051" s="28" t="n">
        <f aca="false">R1052</f>
        <v>0</v>
      </c>
      <c r="S1051" s="27" t="n">
        <f aca="false">P1051+R1051</f>
        <v>0</v>
      </c>
      <c r="T1051" s="29" t="n">
        <f aca="false">T1052</f>
        <v>0</v>
      </c>
      <c r="U1051" s="28" t="n">
        <f aca="false">U1052</f>
        <v>0</v>
      </c>
      <c r="V1051" s="27" t="n">
        <f aca="false">S1051+U1051</f>
        <v>0</v>
      </c>
    </row>
    <row r="1052" s="50" customFormat="true" ht="78.75" hidden="true" customHeight="false" outlineLevel="0" collapsed="false">
      <c r="A1052" s="24" t="s">
        <v>809</v>
      </c>
      <c r="B1052" s="61"/>
      <c r="C1052" s="61"/>
      <c r="D1052" s="61" t="s">
        <v>810</v>
      </c>
      <c r="E1052" s="25"/>
      <c r="F1052" s="27" t="n">
        <f aca="false">F1053</f>
        <v>0</v>
      </c>
      <c r="G1052" s="28" t="n">
        <f aca="false">G1053</f>
        <v>0</v>
      </c>
      <c r="H1052" s="27" t="n">
        <f aca="false">F1052+G1052</f>
        <v>0</v>
      </c>
      <c r="I1052" s="28" t="n">
        <f aca="false">I1053</f>
        <v>0</v>
      </c>
      <c r="J1052" s="27" t="n">
        <f aca="false">H1052+I1052</f>
        <v>0</v>
      </c>
      <c r="K1052" s="27" t="n">
        <f aca="false">K1053</f>
        <v>0</v>
      </c>
      <c r="L1052" s="28" t="n">
        <f aca="false">L1053</f>
        <v>0</v>
      </c>
      <c r="M1052" s="27" t="n">
        <f aca="false">K1052+L1052</f>
        <v>0</v>
      </c>
      <c r="N1052" s="28" t="n">
        <f aca="false">N1053</f>
        <v>0</v>
      </c>
      <c r="O1052" s="27" t="n">
        <f aca="false">M1052+N1052</f>
        <v>0</v>
      </c>
      <c r="P1052" s="27" t="n">
        <f aca="false">P1053</f>
        <v>0</v>
      </c>
      <c r="Q1052" s="29" t="n">
        <f aca="false">Q1053</f>
        <v>0</v>
      </c>
      <c r="R1052" s="28" t="n">
        <f aca="false">R1053</f>
        <v>0</v>
      </c>
      <c r="S1052" s="27" t="n">
        <f aca="false">P1052+R1052</f>
        <v>0</v>
      </c>
      <c r="T1052" s="29" t="n">
        <f aca="false">T1053</f>
        <v>0</v>
      </c>
      <c r="U1052" s="28" t="n">
        <f aca="false">U1053</f>
        <v>0</v>
      </c>
      <c r="V1052" s="27" t="n">
        <f aca="false">S1052+U1052</f>
        <v>0</v>
      </c>
    </row>
    <row r="1053" s="50" customFormat="true" ht="31.5" hidden="true" customHeight="false" outlineLevel="0" collapsed="false">
      <c r="A1053" s="39" t="s">
        <v>58</v>
      </c>
      <c r="B1053" s="61"/>
      <c r="C1053" s="61"/>
      <c r="D1053" s="61"/>
      <c r="E1053" s="26" t="s">
        <v>59</v>
      </c>
      <c r="F1053" s="31"/>
      <c r="G1053" s="32"/>
      <c r="H1053" s="31" t="n">
        <f aca="false">F1053+G1053</f>
        <v>0</v>
      </c>
      <c r="I1053" s="32"/>
      <c r="J1053" s="31" t="n">
        <f aca="false">H1053+I1053</f>
        <v>0</v>
      </c>
      <c r="K1053" s="31"/>
      <c r="L1053" s="32"/>
      <c r="M1053" s="31" t="n">
        <f aca="false">K1053+L1053</f>
        <v>0</v>
      </c>
      <c r="N1053" s="32"/>
      <c r="O1053" s="31" t="n">
        <f aca="false">M1053+N1053</f>
        <v>0</v>
      </c>
      <c r="P1053" s="31"/>
      <c r="Q1053" s="33"/>
      <c r="R1053" s="32"/>
      <c r="S1053" s="31" t="n">
        <f aca="false">P1053+R1053</f>
        <v>0</v>
      </c>
      <c r="T1053" s="33"/>
      <c r="U1053" s="32"/>
      <c r="V1053" s="31" t="n">
        <f aca="false">S1053+U1053</f>
        <v>0</v>
      </c>
    </row>
    <row r="1054" s="50" customFormat="true" ht="49.5" hidden="true" customHeight="true" outlineLevel="0" collapsed="false">
      <c r="A1054" s="49" t="s">
        <v>600</v>
      </c>
      <c r="B1054" s="19"/>
      <c r="C1054" s="19" t="s">
        <v>601</v>
      </c>
      <c r="D1054" s="19"/>
      <c r="E1054" s="19"/>
      <c r="F1054" s="35" t="n">
        <f aca="false">F1055+F1066+F1060+F1063</f>
        <v>78459</v>
      </c>
      <c r="G1054" s="36" t="n">
        <f aca="false">G1055+G1066+G1060+G1063</f>
        <v>0</v>
      </c>
      <c r="H1054" s="35" t="n">
        <f aca="false">F1054+G1054</f>
        <v>78459</v>
      </c>
      <c r="I1054" s="36" t="n">
        <f aca="false">I1055+I1066+I1060+I1063</f>
        <v>0</v>
      </c>
      <c r="J1054" s="35" t="n">
        <f aca="false">H1054+I1054</f>
        <v>78459</v>
      </c>
      <c r="K1054" s="35"/>
      <c r="L1054" s="36" t="n">
        <f aca="false">L1055+L1066+L1060+L1063</f>
        <v>0</v>
      </c>
      <c r="M1054" s="35"/>
      <c r="N1054" s="36" t="n">
        <f aca="false">N1055+N1066+N1060+N1063</f>
        <v>0</v>
      </c>
      <c r="O1054" s="35"/>
      <c r="P1054" s="35" t="n">
        <f aca="false">P1055+P1066+P1060+P1063</f>
        <v>79992</v>
      </c>
      <c r="Q1054" s="37" t="n">
        <f aca="false">Q1055+Q1066+Q1060+Q1063</f>
        <v>0</v>
      </c>
      <c r="R1054" s="36" t="n">
        <f aca="false">R1055+R1066+R1060+R1063</f>
        <v>0</v>
      </c>
      <c r="S1054" s="35" t="n">
        <f aca="false">P1054+R1054</f>
        <v>79992</v>
      </c>
      <c r="T1054" s="37" t="n">
        <f aca="false">T1055+T1066+T1060+T1063</f>
        <v>0</v>
      </c>
      <c r="U1054" s="36" t="n">
        <f aca="false">U1055+U1066+U1060+U1063</f>
        <v>0</v>
      </c>
      <c r="V1054" s="35" t="n">
        <f aca="false">S1054+U1054</f>
        <v>79992</v>
      </c>
    </row>
    <row r="1055" s="50" customFormat="true" ht="17.25" hidden="true" customHeight="true" outlineLevel="0" collapsed="false">
      <c r="A1055" s="46" t="s">
        <v>588</v>
      </c>
      <c r="B1055" s="61"/>
      <c r="C1055" s="61"/>
      <c r="D1055" s="61" t="s">
        <v>589</v>
      </c>
      <c r="E1055" s="61"/>
      <c r="F1055" s="43" t="n">
        <f aca="false">SUM(F1056,F1058)</f>
        <v>27374</v>
      </c>
      <c r="G1055" s="44" t="n">
        <f aca="false">SUM(G1056,G1058)</f>
        <v>0</v>
      </c>
      <c r="H1055" s="43" t="n">
        <f aca="false">F1055+G1055</f>
        <v>27374</v>
      </c>
      <c r="I1055" s="44" t="n">
        <f aca="false">SUM(I1056,I1058)</f>
        <v>0</v>
      </c>
      <c r="J1055" s="43" t="n">
        <f aca="false">H1055+I1055</f>
        <v>27374</v>
      </c>
      <c r="K1055" s="43"/>
      <c r="L1055" s="44" t="n">
        <f aca="false">SUM(L1056,L1058)</f>
        <v>0</v>
      </c>
      <c r="M1055" s="43"/>
      <c r="N1055" s="44" t="n">
        <f aca="false">SUM(N1056,N1058)</f>
        <v>0</v>
      </c>
      <c r="O1055" s="43"/>
      <c r="P1055" s="43" t="n">
        <f aca="false">SUM(P1056,P1058)</f>
        <v>29123</v>
      </c>
      <c r="Q1055" s="45" t="n">
        <f aca="false">SUM(Q1056,Q1058)</f>
        <v>0</v>
      </c>
      <c r="R1055" s="44" t="n">
        <f aca="false">SUM(R1056,R1058)</f>
        <v>0</v>
      </c>
      <c r="S1055" s="43" t="n">
        <f aca="false">P1055+R1055</f>
        <v>29123</v>
      </c>
      <c r="T1055" s="45" t="n">
        <f aca="false">SUM(T1056,T1058)</f>
        <v>0</v>
      </c>
      <c r="U1055" s="44" t="n">
        <f aca="false">SUM(U1056,U1058)</f>
        <v>0</v>
      </c>
      <c r="V1055" s="43" t="n">
        <f aca="false">S1055+U1055</f>
        <v>29123</v>
      </c>
    </row>
    <row r="1056" s="50" customFormat="true" ht="15.75" hidden="true" customHeight="false" outlineLevel="0" collapsed="false">
      <c r="A1056" s="46" t="s">
        <v>811</v>
      </c>
      <c r="B1056" s="61"/>
      <c r="C1056" s="61"/>
      <c r="D1056" s="61" t="s">
        <v>812</v>
      </c>
      <c r="E1056" s="26"/>
      <c r="F1056" s="27" t="n">
        <f aca="false">F1057</f>
        <v>0</v>
      </c>
      <c r="G1056" s="28" t="n">
        <f aca="false">G1057</f>
        <v>0</v>
      </c>
      <c r="H1056" s="27" t="n">
        <f aca="false">F1056+G1056</f>
        <v>0</v>
      </c>
      <c r="I1056" s="28" t="n">
        <f aca="false">I1057</f>
        <v>0</v>
      </c>
      <c r="J1056" s="27" t="n">
        <f aca="false">H1056+I1056</f>
        <v>0</v>
      </c>
      <c r="K1056" s="27" t="n">
        <f aca="false">K1057</f>
        <v>0</v>
      </c>
      <c r="L1056" s="28" t="n">
        <f aca="false">L1057</f>
        <v>0</v>
      </c>
      <c r="M1056" s="27"/>
      <c r="N1056" s="28" t="n">
        <f aca="false">N1057</f>
        <v>0</v>
      </c>
      <c r="O1056" s="27"/>
      <c r="P1056" s="27" t="n">
        <f aca="false">P1057</f>
        <v>0</v>
      </c>
      <c r="Q1056" s="29" t="n">
        <f aca="false">Q1057</f>
        <v>0</v>
      </c>
      <c r="R1056" s="28" t="n">
        <f aca="false">R1057</f>
        <v>0</v>
      </c>
      <c r="S1056" s="27" t="n">
        <f aca="false">P1056+R1056</f>
        <v>0</v>
      </c>
      <c r="T1056" s="29" t="n">
        <f aca="false">T1057</f>
        <v>0</v>
      </c>
      <c r="U1056" s="28" t="n">
        <f aca="false">U1057</f>
        <v>0</v>
      </c>
      <c r="V1056" s="27" t="n">
        <f aca="false">S1056+U1056</f>
        <v>0</v>
      </c>
    </row>
    <row r="1057" s="50" customFormat="true" ht="31.5" hidden="true" customHeight="false" outlineLevel="0" collapsed="false">
      <c r="A1057" s="39" t="s">
        <v>58</v>
      </c>
      <c r="B1057" s="61"/>
      <c r="C1057" s="61"/>
      <c r="D1057" s="61"/>
      <c r="E1057" s="26" t="s">
        <v>59</v>
      </c>
      <c r="F1057" s="31"/>
      <c r="G1057" s="32"/>
      <c r="H1057" s="31" t="n">
        <f aca="false">F1057+G1057</f>
        <v>0</v>
      </c>
      <c r="I1057" s="32"/>
      <c r="J1057" s="31" t="n">
        <f aca="false">H1057+I1057</f>
        <v>0</v>
      </c>
      <c r="K1057" s="31"/>
      <c r="L1057" s="32"/>
      <c r="M1057" s="31"/>
      <c r="N1057" s="32"/>
      <c r="O1057" s="31"/>
      <c r="P1057" s="31"/>
      <c r="Q1057" s="33"/>
      <c r="R1057" s="32"/>
      <c r="S1057" s="31" t="n">
        <f aca="false">P1057+R1057</f>
        <v>0</v>
      </c>
      <c r="T1057" s="33"/>
      <c r="U1057" s="32"/>
      <c r="V1057" s="31" t="n">
        <f aca="false">S1057+U1057</f>
        <v>0</v>
      </c>
    </row>
    <row r="1058" s="50" customFormat="true" ht="47.25" hidden="true" customHeight="false" outlineLevel="0" collapsed="false">
      <c r="A1058" s="38" t="s">
        <v>813</v>
      </c>
      <c r="B1058" s="61"/>
      <c r="C1058" s="61"/>
      <c r="D1058" s="61" t="s">
        <v>814</v>
      </c>
      <c r="E1058" s="26"/>
      <c r="F1058" s="27" t="n">
        <f aca="false">F1059</f>
        <v>27374</v>
      </c>
      <c r="G1058" s="28" t="n">
        <f aca="false">G1059</f>
        <v>0</v>
      </c>
      <c r="H1058" s="27" t="n">
        <f aca="false">F1058+G1058</f>
        <v>27374</v>
      </c>
      <c r="I1058" s="28" t="n">
        <f aca="false">I1059</f>
        <v>0</v>
      </c>
      <c r="J1058" s="27" t="n">
        <f aca="false">H1058+I1058</f>
        <v>27374</v>
      </c>
      <c r="K1058" s="27"/>
      <c r="L1058" s="28" t="n">
        <f aca="false">L1059</f>
        <v>0</v>
      </c>
      <c r="M1058" s="27"/>
      <c r="N1058" s="28" t="n">
        <f aca="false">N1059</f>
        <v>0</v>
      </c>
      <c r="O1058" s="27"/>
      <c r="P1058" s="27" t="n">
        <f aca="false">P1059</f>
        <v>29123</v>
      </c>
      <c r="Q1058" s="29" t="n">
        <f aca="false">Q1059</f>
        <v>0</v>
      </c>
      <c r="R1058" s="28" t="n">
        <f aca="false">R1059</f>
        <v>0</v>
      </c>
      <c r="S1058" s="27" t="n">
        <f aca="false">P1058+R1058</f>
        <v>29123</v>
      </c>
      <c r="T1058" s="29" t="n">
        <f aca="false">T1059</f>
        <v>0</v>
      </c>
      <c r="U1058" s="28" t="n">
        <f aca="false">U1059</f>
        <v>0</v>
      </c>
      <c r="V1058" s="27" t="n">
        <f aca="false">S1058+U1058</f>
        <v>29123</v>
      </c>
    </row>
    <row r="1059" s="50" customFormat="true" ht="63" hidden="true" customHeight="false" outlineLevel="0" collapsed="false">
      <c r="A1059" s="39" t="s">
        <v>606</v>
      </c>
      <c r="B1059" s="61"/>
      <c r="C1059" s="61"/>
      <c r="D1059" s="61"/>
      <c r="E1059" s="26" t="s">
        <v>607</v>
      </c>
      <c r="F1059" s="31" t="n">
        <v>27374</v>
      </c>
      <c r="G1059" s="32"/>
      <c r="H1059" s="31" t="n">
        <f aca="false">F1059+G1059</f>
        <v>27374</v>
      </c>
      <c r="I1059" s="32"/>
      <c r="J1059" s="31" t="n">
        <f aca="false">H1059+I1059</f>
        <v>27374</v>
      </c>
      <c r="K1059" s="31"/>
      <c r="L1059" s="32"/>
      <c r="M1059" s="31"/>
      <c r="N1059" s="32"/>
      <c r="O1059" s="31"/>
      <c r="P1059" s="31" t="n">
        <v>29123</v>
      </c>
      <c r="Q1059" s="33"/>
      <c r="R1059" s="32"/>
      <c r="S1059" s="31" t="n">
        <f aca="false">P1059+R1059</f>
        <v>29123</v>
      </c>
      <c r="T1059" s="33"/>
      <c r="U1059" s="32"/>
      <c r="V1059" s="31" t="n">
        <f aca="false">S1059+U1059</f>
        <v>29123</v>
      </c>
    </row>
    <row r="1060" s="50" customFormat="true" ht="31.5" hidden="true" customHeight="false" outlineLevel="0" collapsed="false">
      <c r="A1060" s="95" t="s">
        <v>815</v>
      </c>
      <c r="B1060" s="165"/>
      <c r="C1060" s="61"/>
      <c r="D1060" s="61" t="s">
        <v>816</v>
      </c>
      <c r="E1060" s="26"/>
      <c r="F1060" s="27" t="n">
        <f aca="false">SUM(F1061)</f>
        <v>8706</v>
      </c>
      <c r="G1060" s="28" t="n">
        <f aca="false">SUM(G1061)</f>
        <v>0</v>
      </c>
      <c r="H1060" s="27" t="n">
        <f aca="false">F1060+G1060</f>
        <v>8706</v>
      </c>
      <c r="I1060" s="28" t="n">
        <f aca="false">SUM(I1061)</f>
        <v>0</v>
      </c>
      <c r="J1060" s="27" t="n">
        <f aca="false">H1060+I1060</f>
        <v>8706</v>
      </c>
      <c r="K1060" s="27"/>
      <c r="L1060" s="28" t="n">
        <f aca="false">SUM(L1061)</f>
        <v>0</v>
      </c>
      <c r="M1060" s="27"/>
      <c r="N1060" s="28" t="n">
        <f aca="false">SUM(N1061)</f>
        <v>0</v>
      </c>
      <c r="O1060" s="27"/>
      <c r="P1060" s="27" t="n">
        <f aca="false">SUM(P1061)</f>
        <v>9700</v>
      </c>
      <c r="Q1060" s="29" t="n">
        <f aca="false">SUM(Q1061)</f>
        <v>0</v>
      </c>
      <c r="R1060" s="28" t="n">
        <f aca="false">SUM(R1061)</f>
        <v>0</v>
      </c>
      <c r="S1060" s="27" t="n">
        <f aca="false">P1060+R1060</f>
        <v>9700</v>
      </c>
      <c r="T1060" s="29" t="n">
        <f aca="false">SUM(T1061)</f>
        <v>0</v>
      </c>
      <c r="U1060" s="28" t="n">
        <f aca="false">SUM(U1061)</f>
        <v>0</v>
      </c>
      <c r="V1060" s="27" t="n">
        <f aca="false">S1060+U1060</f>
        <v>9700</v>
      </c>
    </row>
    <row r="1061" s="50" customFormat="true" ht="63" hidden="true" customHeight="false" outlineLevel="0" collapsed="false">
      <c r="A1061" s="95" t="s">
        <v>817</v>
      </c>
      <c r="B1061" s="165"/>
      <c r="C1061" s="61"/>
      <c r="D1061" s="61" t="s">
        <v>818</v>
      </c>
      <c r="E1061" s="26"/>
      <c r="F1061" s="27" t="n">
        <f aca="false">SUM(F1062)</f>
        <v>8706</v>
      </c>
      <c r="G1061" s="28" t="n">
        <f aca="false">SUM(G1062)</f>
        <v>0</v>
      </c>
      <c r="H1061" s="27" t="n">
        <f aca="false">F1061+G1061</f>
        <v>8706</v>
      </c>
      <c r="I1061" s="28" t="n">
        <f aca="false">SUM(I1062)</f>
        <v>0</v>
      </c>
      <c r="J1061" s="27" t="n">
        <f aca="false">H1061+I1061</f>
        <v>8706</v>
      </c>
      <c r="K1061" s="27"/>
      <c r="L1061" s="28" t="n">
        <f aca="false">SUM(L1062)</f>
        <v>0</v>
      </c>
      <c r="M1061" s="27"/>
      <c r="N1061" s="28" t="n">
        <f aca="false">SUM(N1062)</f>
        <v>0</v>
      </c>
      <c r="O1061" s="27"/>
      <c r="P1061" s="27" t="n">
        <f aca="false">SUM(P1062)</f>
        <v>9700</v>
      </c>
      <c r="Q1061" s="29" t="n">
        <f aca="false">SUM(Q1062)</f>
        <v>0</v>
      </c>
      <c r="R1061" s="28" t="n">
        <f aca="false">SUM(R1062)</f>
        <v>0</v>
      </c>
      <c r="S1061" s="27" t="n">
        <f aca="false">P1061+R1061</f>
        <v>9700</v>
      </c>
      <c r="T1061" s="29" t="n">
        <f aca="false">SUM(T1062)</f>
        <v>0</v>
      </c>
      <c r="U1061" s="28" t="n">
        <f aca="false">SUM(U1062)</f>
        <v>0</v>
      </c>
      <c r="V1061" s="27" t="n">
        <f aca="false">S1061+U1061</f>
        <v>9700</v>
      </c>
    </row>
    <row r="1062" s="50" customFormat="true" ht="17.25" hidden="true" customHeight="true" outlineLevel="0" collapsed="false">
      <c r="A1062" s="39" t="s">
        <v>58</v>
      </c>
      <c r="B1062" s="61"/>
      <c r="C1062" s="61"/>
      <c r="D1062" s="61"/>
      <c r="E1062" s="26" t="s">
        <v>59</v>
      </c>
      <c r="F1062" s="31" t="n">
        <v>8706</v>
      </c>
      <c r="G1062" s="32"/>
      <c r="H1062" s="31" t="n">
        <f aca="false">F1062+G1062</f>
        <v>8706</v>
      </c>
      <c r="I1062" s="32"/>
      <c r="J1062" s="31" t="n">
        <f aca="false">H1062+I1062</f>
        <v>8706</v>
      </c>
      <c r="K1062" s="31"/>
      <c r="L1062" s="32"/>
      <c r="M1062" s="31"/>
      <c r="N1062" s="32"/>
      <c r="O1062" s="31"/>
      <c r="P1062" s="31" t="n">
        <v>9700</v>
      </c>
      <c r="Q1062" s="33"/>
      <c r="R1062" s="32"/>
      <c r="S1062" s="31" t="n">
        <f aca="false">P1062+R1062</f>
        <v>9700</v>
      </c>
      <c r="T1062" s="33"/>
      <c r="U1062" s="32"/>
      <c r="V1062" s="31" t="n">
        <f aca="false">S1062+U1062</f>
        <v>9700</v>
      </c>
    </row>
    <row r="1063" s="50" customFormat="true" ht="17.25" hidden="true" customHeight="true" outlineLevel="0" collapsed="false">
      <c r="A1063" s="38" t="s">
        <v>819</v>
      </c>
      <c r="B1063" s="61"/>
      <c r="C1063" s="61"/>
      <c r="D1063" s="25" t="s">
        <v>820</v>
      </c>
      <c r="E1063" s="25"/>
      <c r="F1063" s="27" t="n">
        <f aca="false">SUM(F1064)</f>
        <v>36806</v>
      </c>
      <c r="G1063" s="28" t="n">
        <f aca="false">SUM(G1064)</f>
        <v>0</v>
      </c>
      <c r="H1063" s="27" t="n">
        <f aca="false">F1063+G1063</f>
        <v>36806</v>
      </c>
      <c r="I1063" s="28" t="n">
        <f aca="false">SUM(I1064)</f>
        <v>0</v>
      </c>
      <c r="J1063" s="27" t="n">
        <f aca="false">H1063+I1063</f>
        <v>36806</v>
      </c>
      <c r="K1063" s="27"/>
      <c r="L1063" s="28" t="n">
        <f aca="false">SUM(L1064)</f>
        <v>0</v>
      </c>
      <c r="M1063" s="27"/>
      <c r="N1063" s="28" t="n">
        <f aca="false">SUM(N1064)</f>
        <v>0</v>
      </c>
      <c r="O1063" s="27"/>
      <c r="P1063" s="27" t="n">
        <f aca="false">SUM(P1064)</f>
        <v>40043</v>
      </c>
      <c r="Q1063" s="29" t="n">
        <f aca="false">SUM(Q1064)</f>
        <v>0</v>
      </c>
      <c r="R1063" s="28" t="n">
        <f aca="false">SUM(R1064)</f>
        <v>0</v>
      </c>
      <c r="S1063" s="27" t="n">
        <f aca="false">P1063+R1063</f>
        <v>40043</v>
      </c>
      <c r="T1063" s="29" t="n">
        <f aca="false">SUM(T1064)</f>
        <v>0</v>
      </c>
      <c r="U1063" s="28" t="n">
        <f aca="false">SUM(U1064)</f>
        <v>0</v>
      </c>
      <c r="V1063" s="27" t="n">
        <f aca="false">S1063+U1063</f>
        <v>40043</v>
      </c>
    </row>
    <row r="1064" s="50" customFormat="true" ht="31.5" hidden="true" customHeight="false" outlineLevel="0" collapsed="false">
      <c r="A1064" s="38" t="s">
        <v>28</v>
      </c>
      <c r="B1064" s="61"/>
      <c r="C1064" s="61"/>
      <c r="D1064" s="25" t="s">
        <v>821</v>
      </c>
      <c r="E1064" s="25"/>
      <c r="F1064" s="27" t="n">
        <f aca="false">SUM(F1065)</f>
        <v>36806</v>
      </c>
      <c r="G1064" s="28" t="n">
        <f aca="false">SUM(G1065)</f>
        <v>0</v>
      </c>
      <c r="H1064" s="27" t="n">
        <f aca="false">F1064+G1064</f>
        <v>36806</v>
      </c>
      <c r="I1064" s="28" t="n">
        <f aca="false">SUM(I1065)</f>
        <v>0</v>
      </c>
      <c r="J1064" s="27" t="n">
        <f aca="false">H1064+I1064</f>
        <v>36806</v>
      </c>
      <c r="K1064" s="27"/>
      <c r="L1064" s="28" t="n">
        <f aca="false">SUM(L1065)</f>
        <v>0</v>
      </c>
      <c r="M1064" s="27"/>
      <c r="N1064" s="28" t="n">
        <f aca="false">SUM(N1065)</f>
        <v>0</v>
      </c>
      <c r="O1064" s="27"/>
      <c r="P1064" s="27" t="n">
        <f aca="false">SUM(P1065)</f>
        <v>40043</v>
      </c>
      <c r="Q1064" s="29" t="n">
        <f aca="false">SUM(Q1065)</f>
        <v>0</v>
      </c>
      <c r="R1064" s="28" t="n">
        <f aca="false">SUM(R1065)</f>
        <v>0</v>
      </c>
      <c r="S1064" s="27" t="n">
        <f aca="false">P1064+R1064</f>
        <v>40043</v>
      </c>
      <c r="T1064" s="29" t="n">
        <f aca="false">SUM(T1065)</f>
        <v>0</v>
      </c>
      <c r="U1064" s="28" t="n">
        <f aca="false">SUM(U1065)</f>
        <v>0</v>
      </c>
      <c r="V1064" s="27" t="n">
        <f aca="false">S1064+U1064</f>
        <v>40043</v>
      </c>
    </row>
    <row r="1065" s="50" customFormat="true" ht="18" hidden="true" customHeight="true" outlineLevel="0" collapsed="false">
      <c r="A1065" s="39" t="s">
        <v>22</v>
      </c>
      <c r="B1065" s="61"/>
      <c r="C1065" s="61"/>
      <c r="D1065" s="25"/>
      <c r="E1065" s="26" t="s">
        <v>23</v>
      </c>
      <c r="F1065" s="31" t="n">
        <v>36806</v>
      </c>
      <c r="G1065" s="32"/>
      <c r="H1065" s="31" t="n">
        <f aca="false">F1065+G1065</f>
        <v>36806</v>
      </c>
      <c r="I1065" s="32"/>
      <c r="J1065" s="31" t="n">
        <f aca="false">H1065+I1065</f>
        <v>36806</v>
      </c>
      <c r="K1065" s="31"/>
      <c r="L1065" s="32"/>
      <c r="M1065" s="31"/>
      <c r="N1065" s="32"/>
      <c r="O1065" s="31"/>
      <c r="P1065" s="31" t="n">
        <v>40043</v>
      </c>
      <c r="Q1065" s="33"/>
      <c r="R1065" s="32"/>
      <c r="S1065" s="31" t="n">
        <f aca="false">P1065+R1065</f>
        <v>40043</v>
      </c>
      <c r="T1065" s="33"/>
      <c r="U1065" s="32"/>
      <c r="V1065" s="31" t="n">
        <f aca="false">S1065+U1065</f>
        <v>40043</v>
      </c>
    </row>
    <row r="1066" s="23" customFormat="true" ht="15.75" hidden="true" customHeight="false" outlineLevel="0" collapsed="false">
      <c r="A1066" s="38" t="s">
        <v>32</v>
      </c>
      <c r="B1066" s="61"/>
      <c r="C1066" s="61"/>
      <c r="D1066" s="61" t="s">
        <v>33</v>
      </c>
      <c r="E1066" s="26"/>
      <c r="F1066" s="27" t="n">
        <f aca="false">F1074+F1067+F1076+F1069</f>
        <v>5573</v>
      </c>
      <c r="G1066" s="28" t="n">
        <f aca="false">G1074+G1067+G1076+G1069</f>
        <v>0</v>
      </c>
      <c r="H1066" s="27" t="n">
        <f aca="false">F1066+G1066</f>
        <v>5573</v>
      </c>
      <c r="I1066" s="28" t="n">
        <f aca="false">I1074+I1067+I1076+I1069</f>
        <v>0</v>
      </c>
      <c r="J1066" s="27" t="n">
        <f aca="false">H1066+I1066</f>
        <v>5573</v>
      </c>
      <c r="K1066" s="27"/>
      <c r="L1066" s="28" t="n">
        <f aca="false">L1074+L1067+L1076+L1069</f>
        <v>0</v>
      </c>
      <c r="M1066" s="27"/>
      <c r="N1066" s="28" t="n">
        <f aca="false">N1074+N1067+N1076+N1069</f>
        <v>0</v>
      </c>
      <c r="O1066" s="27"/>
      <c r="P1066" s="27" t="n">
        <f aca="false">P1074+P1067+P1076+P1069</f>
        <v>1126</v>
      </c>
      <c r="Q1066" s="29" t="n">
        <f aca="false">Q1074+Q1067+Q1076+Q1069</f>
        <v>0</v>
      </c>
      <c r="R1066" s="28" t="n">
        <f aca="false">R1074+R1067+R1076+R1069</f>
        <v>0</v>
      </c>
      <c r="S1066" s="27" t="n">
        <f aca="false">P1066+R1066</f>
        <v>1126</v>
      </c>
      <c r="T1066" s="29" t="n">
        <f aca="false">T1074+T1067+T1076+T1069</f>
        <v>0</v>
      </c>
      <c r="U1066" s="28" t="n">
        <f aca="false">U1074+U1067+U1076+U1069</f>
        <v>0</v>
      </c>
      <c r="V1066" s="27" t="n">
        <f aca="false">S1066+U1066</f>
        <v>1126</v>
      </c>
    </row>
    <row r="1067" s="23" customFormat="true" ht="63" hidden="true" customHeight="false" outlineLevel="0" collapsed="false">
      <c r="A1067" s="24" t="s">
        <v>822</v>
      </c>
      <c r="B1067" s="61"/>
      <c r="C1067" s="61"/>
      <c r="D1067" s="61" t="s">
        <v>823</v>
      </c>
      <c r="E1067" s="61"/>
      <c r="F1067" s="27" t="n">
        <f aca="false">SUM(F1068)</f>
        <v>0</v>
      </c>
      <c r="G1067" s="28" t="n">
        <f aca="false">SUM(G1068)</f>
        <v>0</v>
      </c>
      <c r="H1067" s="27" t="n">
        <f aca="false">F1067+G1067</f>
        <v>0</v>
      </c>
      <c r="I1067" s="28" t="n">
        <f aca="false">SUM(I1068)</f>
        <v>0</v>
      </c>
      <c r="J1067" s="27" t="n">
        <f aca="false">H1067+I1067</f>
        <v>0</v>
      </c>
      <c r="K1067" s="27" t="n">
        <f aca="false">SUM(K1068)</f>
        <v>0</v>
      </c>
      <c r="L1067" s="28" t="n">
        <f aca="false">SUM(L1068)</f>
        <v>0</v>
      </c>
      <c r="M1067" s="27"/>
      <c r="N1067" s="28" t="n">
        <f aca="false">SUM(N1068)</f>
        <v>0</v>
      </c>
      <c r="O1067" s="27"/>
      <c r="P1067" s="27" t="n">
        <f aca="false">SUM(P1068)</f>
        <v>0</v>
      </c>
      <c r="Q1067" s="29" t="n">
        <f aca="false">SUM(Q1068)</f>
        <v>0</v>
      </c>
      <c r="R1067" s="28" t="n">
        <f aca="false">SUM(R1068)</f>
        <v>0</v>
      </c>
      <c r="S1067" s="27" t="n">
        <f aca="false">P1067+R1067</f>
        <v>0</v>
      </c>
      <c r="T1067" s="29" t="n">
        <f aca="false">SUM(T1068)</f>
        <v>0</v>
      </c>
      <c r="U1067" s="28" t="n">
        <f aca="false">SUM(U1068)</f>
        <v>0</v>
      </c>
      <c r="V1067" s="27" t="n">
        <f aca="false">S1067+U1067</f>
        <v>0</v>
      </c>
    </row>
    <row r="1068" s="23" customFormat="true" ht="31.5" hidden="true" customHeight="false" outlineLevel="0" collapsed="false">
      <c r="A1068" s="39" t="s">
        <v>58</v>
      </c>
      <c r="B1068" s="61"/>
      <c r="C1068" s="61"/>
      <c r="D1068" s="61"/>
      <c r="E1068" s="26" t="s">
        <v>59</v>
      </c>
      <c r="F1068" s="27"/>
      <c r="G1068" s="28"/>
      <c r="H1068" s="27" t="n">
        <f aca="false">F1068+G1068</f>
        <v>0</v>
      </c>
      <c r="I1068" s="28"/>
      <c r="J1068" s="27" t="n">
        <f aca="false">H1068+I1068</f>
        <v>0</v>
      </c>
      <c r="K1068" s="27"/>
      <c r="L1068" s="28"/>
      <c r="M1068" s="27"/>
      <c r="N1068" s="28"/>
      <c r="O1068" s="27"/>
      <c r="P1068" s="27"/>
      <c r="Q1068" s="29"/>
      <c r="R1068" s="28"/>
      <c r="S1068" s="27" t="n">
        <f aca="false">P1068+R1068</f>
        <v>0</v>
      </c>
      <c r="T1068" s="29"/>
      <c r="U1068" s="28"/>
      <c r="V1068" s="27" t="n">
        <f aca="false">S1068+U1068</f>
        <v>0</v>
      </c>
    </row>
    <row r="1069" s="23" customFormat="true" ht="50.25" hidden="true" customHeight="true" outlineLevel="0" collapsed="false">
      <c r="A1069" s="24" t="s">
        <v>824</v>
      </c>
      <c r="B1069" s="61"/>
      <c r="C1069" s="61"/>
      <c r="D1069" s="61" t="s">
        <v>825</v>
      </c>
      <c r="E1069" s="61"/>
      <c r="F1069" s="27" t="n">
        <f aca="false">SUM(F1070+F1072)</f>
        <v>5573</v>
      </c>
      <c r="G1069" s="28" t="n">
        <f aca="false">SUM(G1070+G1072)</f>
        <v>0</v>
      </c>
      <c r="H1069" s="27" t="n">
        <f aca="false">F1069+G1069</f>
        <v>5573</v>
      </c>
      <c r="I1069" s="28" t="n">
        <f aca="false">SUM(I1070+I1072)</f>
        <v>0</v>
      </c>
      <c r="J1069" s="27" t="n">
        <f aca="false">H1069+I1069</f>
        <v>5573</v>
      </c>
      <c r="K1069" s="27"/>
      <c r="L1069" s="28" t="n">
        <f aca="false">SUM(L1070+L1072)</f>
        <v>0</v>
      </c>
      <c r="M1069" s="27"/>
      <c r="N1069" s="28" t="n">
        <f aca="false">SUM(N1070+N1072)</f>
        <v>0</v>
      </c>
      <c r="O1069" s="27"/>
      <c r="P1069" s="27" t="n">
        <f aca="false">SUM(P1070+P1072)</f>
        <v>1126</v>
      </c>
      <c r="Q1069" s="29" t="n">
        <f aca="false">SUM(Q1071)</f>
        <v>0</v>
      </c>
      <c r="R1069" s="28" t="n">
        <f aca="false">SUM(R1070+R1072)</f>
        <v>0</v>
      </c>
      <c r="S1069" s="27" t="n">
        <f aca="false">P1069+R1069</f>
        <v>1126</v>
      </c>
      <c r="T1069" s="29" t="n">
        <f aca="false">SUM(T1071)</f>
        <v>0</v>
      </c>
      <c r="U1069" s="28" t="n">
        <f aca="false">SUM(U1070+U1072)</f>
        <v>0</v>
      </c>
      <c r="V1069" s="27" t="n">
        <f aca="false">S1069+U1069</f>
        <v>1126</v>
      </c>
    </row>
    <row r="1070" s="23" customFormat="true" ht="65.25" hidden="true" customHeight="true" outlineLevel="0" collapsed="false">
      <c r="A1070" s="24" t="s">
        <v>826</v>
      </c>
      <c r="B1070" s="61"/>
      <c r="C1070" s="61"/>
      <c r="D1070" s="61" t="s">
        <v>827</v>
      </c>
      <c r="E1070" s="26"/>
      <c r="F1070" s="27" t="n">
        <f aca="false">F1071</f>
        <v>3210</v>
      </c>
      <c r="G1070" s="28" t="n">
        <f aca="false">G1071</f>
        <v>0</v>
      </c>
      <c r="H1070" s="27" t="n">
        <f aca="false">F1070+G1070</f>
        <v>3210</v>
      </c>
      <c r="I1070" s="28" t="n">
        <f aca="false">I1071</f>
        <v>0</v>
      </c>
      <c r="J1070" s="27" t="n">
        <f aca="false">H1070+I1070</f>
        <v>3210</v>
      </c>
      <c r="K1070" s="27"/>
      <c r="L1070" s="28" t="n">
        <f aca="false">L1071</f>
        <v>0</v>
      </c>
      <c r="M1070" s="27"/>
      <c r="N1070" s="28" t="n">
        <f aca="false">N1071</f>
        <v>0</v>
      </c>
      <c r="O1070" s="27"/>
      <c r="P1070" s="27" t="n">
        <f aca="false">P1071</f>
        <v>1060</v>
      </c>
      <c r="Q1070" s="29" t="n">
        <f aca="false">Q1071</f>
        <v>0</v>
      </c>
      <c r="R1070" s="28" t="n">
        <f aca="false">R1071</f>
        <v>0</v>
      </c>
      <c r="S1070" s="27" t="n">
        <f aca="false">P1070+R1070</f>
        <v>1060</v>
      </c>
      <c r="T1070" s="29" t="n">
        <f aca="false">T1071</f>
        <v>0</v>
      </c>
      <c r="U1070" s="28" t="n">
        <f aca="false">U1071</f>
        <v>0</v>
      </c>
      <c r="V1070" s="27" t="n">
        <f aca="false">S1070+U1070</f>
        <v>1060</v>
      </c>
    </row>
    <row r="1071" s="23" customFormat="true" ht="17.25" hidden="true" customHeight="true" outlineLevel="0" collapsed="false">
      <c r="A1071" s="166" t="s">
        <v>58</v>
      </c>
      <c r="B1071" s="61"/>
      <c r="C1071" s="61"/>
      <c r="D1071" s="61"/>
      <c r="E1071" s="26" t="s">
        <v>59</v>
      </c>
      <c r="F1071" s="31" t="n">
        <f aca="false">3150+60</f>
        <v>3210</v>
      </c>
      <c r="G1071" s="32"/>
      <c r="H1071" s="31" t="n">
        <f aca="false">F1071+G1071</f>
        <v>3210</v>
      </c>
      <c r="I1071" s="32"/>
      <c r="J1071" s="31" t="n">
        <f aca="false">H1071+I1071</f>
        <v>3210</v>
      </c>
      <c r="K1071" s="31"/>
      <c r="L1071" s="32"/>
      <c r="M1071" s="31"/>
      <c r="N1071" s="32"/>
      <c r="O1071" s="31"/>
      <c r="P1071" s="27" t="n">
        <v>1060</v>
      </c>
      <c r="Q1071" s="29"/>
      <c r="R1071" s="28"/>
      <c r="S1071" s="27" t="n">
        <f aca="false">P1071+R1071</f>
        <v>1060</v>
      </c>
      <c r="T1071" s="29"/>
      <c r="U1071" s="28"/>
      <c r="V1071" s="27" t="n">
        <f aca="false">S1071+U1071</f>
        <v>1060</v>
      </c>
    </row>
    <row r="1072" s="50" customFormat="true" ht="63" hidden="true" customHeight="false" outlineLevel="0" collapsed="false">
      <c r="A1072" s="38" t="s">
        <v>828</v>
      </c>
      <c r="B1072" s="61"/>
      <c r="C1072" s="61"/>
      <c r="D1072" s="61" t="s">
        <v>829</v>
      </c>
      <c r="E1072" s="26"/>
      <c r="F1072" s="31" t="n">
        <f aca="false">F1073</f>
        <v>2363</v>
      </c>
      <c r="G1072" s="32" t="n">
        <f aca="false">G1073</f>
        <v>0</v>
      </c>
      <c r="H1072" s="31" t="n">
        <f aca="false">F1072+G1072</f>
        <v>2363</v>
      </c>
      <c r="I1072" s="32" t="n">
        <f aca="false">I1073</f>
        <v>0</v>
      </c>
      <c r="J1072" s="31" t="n">
        <f aca="false">H1072+I1072</f>
        <v>2363</v>
      </c>
      <c r="K1072" s="31"/>
      <c r="L1072" s="32" t="n">
        <f aca="false">L1073</f>
        <v>0</v>
      </c>
      <c r="M1072" s="31"/>
      <c r="N1072" s="32" t="n">
        <f aca="false">N1073</f>
        <v>0</v>
      </c>
      <c r="O1072" s="31"/>
      <c r="P1072" s="27" t="n">
        <f aca="false">P1073</f>
        <v>66</v>
      </c>
      <c r="Q1072" s="29" t="n">
        <f aca="false">Q1073</f>
        <v>0</v>
      </c>
      <c r="R1072" s="28" t="n">
        <f aca="false">R1073</f>
        <v>0</v>
      </c>
      <c r="S1072" s="27" t="n">
        <f aca="false">P1072+R1072</f>
        <v>66</v>
      </c>
      <c r="T1072" s="29" t="n">
        <f aca="false">T1073</f>
        <v>0</v>
      </c>
      <c r="U1072" s="28" t="n">
        <f aca="false">U1073</f>
        <v>0</v>
      </c>
      <c r="V1072" s="27" t="n">
        <f aca="false">S1072+U1072</f>
        <v>66</v>
      </c>
    </row>
    <row r="1073" s="50" customFormat="true" ht="18.75" hidden="true" customHeight="true" outlineLevel="0" collapsed="false">
      <c r="A1073" s="39" t="s">
        <v>58</v>
      </c>
      <c r="B1073" s="61"/>
      <c r="C1073" s="61"/>
      <c r="D1073" s="61"/>
      <c r="E1073" s="26" t="s">
        <v>59</v>
      </c>
      <c r="F1073" s="31" t="n">
        <v>2363</v>
      </c>
      <c r="G1073" s="32"/>
      <c r="H1073" s="31" t="n">
        <f aca="false">F1073+G1073</f>
        <v>2363</v>
      </c>
      <c r="I1073" s="32"/>
      <c r="J1073" s="31" t="n">
        <f aca="false">H1073+I1073</f>
        <v>2363</v>
      </c>
      <c r="K1073" s="31"/>
      <c r="L1073" s="32"/>
      <c r="M1073" s="31"/>
      <c r="N1073" s="32"/>
      <c r="O1073" s="31"/>
      <c r="P1073" s="31" t="n">
        <v>66</v>
      </c>
      <c r="Q1073" s="33"/>
      <c r="R1073" s="32"/>
      <c r="S1073" s="31" t="n">
        <f aca="false">P1073+R1073</f>
        <v>66</v>
      </c>
      <c r="T1073" s="33"/>
      <c r="U1073" s="32"/>
      <c r="V1073" s="31" t="n">
        <f aca="false">S1073+U1073</f>
        <v>66</v>
      </c>
    </row>
    <row r="1074" customFormat="false" ht="94.5" hidden="true" customHeight="false" outlineLevel="0" collapsed="false">
      <c r="A1074" s="24" t="s">
        <v>344</v>
      </c>
      <c r="B1074" s="61"/>
      <c r="C1074" s="61"/>
      <c r="D1074" s="61" t="s">
        <v>345</v>
      </c>
      <c r="E1074" s="26"/>
      <c r="F1074" s="27" t="n">
        <f aca="false">F1075</f>
        <v>0</v>
      </c>
      <c r="G1074" s="28" t="n">
        <f aca="false">G1075</f>
        <v>0</v>
      </c>
      <c r="H1074" s="27" t="n">
        <f aca="false">F1074+G1074</f>
        <v>0</v>
      </c>
      <c r="I1074" s="28" t="n">
        <f aca="false">I1075</f>
        <v>0</v>
      </c>
      <c r="J1074" s="27" t="n">
        <f aca="false">H1074+I1074</f>
        <v>0</v>
      </c>
      <c r="K1074" s="27" t="n">
        <f aca="false">K1075</f>
        <v>0</v>
      </c>
      <c r="L1074" s="28" t="n">
        <f aca="false">L1075</f>
        <v>0</v>
      </c>
      <c r="M1074" s="27"/>
      <c r="N1074" s="28" t="n">
        <f aca="false">N1075</f>
        <v>0</v>
      </c>
      <c r="O1074" s="27"/>
      <c r="P1074" s="27" t="n">
        <f aca="false">P1075</f>
        <v>0</v>
      </c>
      <c r="Q1074" s="29" t="n">
        <f aca="false">Q1075</f>
        <v>0</v>
      </c>
      <c r="R1074" s="28" t="n">
        <f aca="false">R1075</f>
        <v>0</v>
      </c>
      <c r="S1074" s="27" t="n">
        <f aca="false">P1074+R1074</f>
        <v>0</v>
      </c>
      <c r="T1074" s="29" t="n">
        <f aca="false">T1075</f>
        <v>0</v>
      </c>
      <c r="U1074" s="28" t="n">
        <f aca="false">U1075</f>
        <v>0</v>
      </c>
      <c r="V1074" s="27" t="n">
        <f aca="false">S1074+U1074</f>
        <v>0</v>
      </c>
    </row>
    <row r="1075" s="54" customFormat="true" ht="31.5" hidden="true" customHeight="false" outlineLevel="0" collapsed="false">
      <c r="A1075" s="39" t="s">
        <v>58</v>
      </c>
      <c r="B1075" s="61"/>
      <c r="C1075" s="61"/>
      <c r="D1075" s="61"/>
      <c r="E1075" s="26" t="s">
        <v>59</v>
      </c>
      <c r="F1075" s="31"/>
      <c r="G1075" s="32"/>
      <c r="H1075" s="31" t="n">
        <f aca="false">F1075+G1075</f>
        <v>0</v>
      </c>
      <c r="I1075" s="32"/>
      <c r="J1075" s="31" t="n">
        <f aca="false">H1075+I1075</f>
        <v>0</v>
      </c>
      <c r="K1075" s="31"/>
      <c r="L1075" s="32"/>
      <c r="M1075" s="31"/>
      <c r="N1075" s="32"/>
      <c r="O1075" s="31"/>
      <c r="P1075" s="31"/>
      <c r="Q1075" s="33"/>
      <c r="R1075" s="32"/>
      <c r="S1075" s="31" t="n">
        <f aca="false">P1075+R1075</f>
        <v>0</v>
      </c>
      <c r="T1075" s="33"/>
      <c r="U1075" s="32"/>
      <c r="V1075" s="31" t="n">
        <f aca="false">S1075+U1075</f>
        <v>0</v>
      </c>
    </row>
    <row r="1076" s="54" customFormat="true" ht="78.75" hidden="true" customHeight="false" outlineLevel="0" collapsed="false">
      <c r="A1076" s="24" t="s">
        <v>809</v>
      </c>
      <c r="B1076" s="61"/>
      <c r="C1076" s="61"/>
      <c r="D1076" s="61" t="s">
        <v>810</v>
      </c>
      <c r="E1076" s="26"/>
      <c r="F1076" s="31" t="n">
        <f aca="false">SUM(F1077)</f>
        <v>0</v>
      </c>
      <c r="G1076" s="32" t="n">
        <f aca="false">SUM(G1077)</f>
        <v>0</v>
      </c>
      <c r="H1076" s="31" t="n">
        <f aca="false">F1076+G1076</f>
        <v>0</v>
      </c>
      <c r="I1076" s="32" t="n">
        <f aca="false">SUM(I1077)</f>
        <v>0</v>
      </c>
      <c r="J1076" s="31" t="n">
        <f aca="false">H1076+I1076</f>
        <v>0</v>
      </c>
      <c r="K1076" s="31" t="n">
        <f aca="false">SUM(K1077)</f>
        <v>0</v>
      </c>
      <c r="L1076" s="32" t="n">
        <f aca="false">SUM(L1077)</f>
        <v>0</v>
      </c>
      <c r="M1076" s="31"/>
      <c r="N1076" s="32" t="n">
        <f aca="false">SUM(N1077)</f>
        <v>0</v>
      </c>
      <c r="O1076" s="31"/>
      <c r="P1076" s="31" t="n">
        <f aca="false">SUM(P1077)</f>
        <v>0</v>
      </c>
      <c r="Q1076" s="33" t="n">
        <f aca="false">SUM(Q1077)</f>
        <v>0</v>
      </c>
      <c r="R1076" s="32" t="n">
        <f aca="false">SUM(R1077)</f>
        <v>0</v>
      </c>
      <c r="S1076" s="31" t="n">
        <f aca="false">P1076+R1076</f>
        <v>0</v>
      </c>
      <c r="T1076" s="33" t="n">
        <f aca="false">SUM(T1077)</f>
        <v>0</v>
      </c>
      <c r="U1076" s="32" t="n">
        <f aca="false">SUM(U1077)</f>
        <v>0</v>
      </c>
      <c r="V1076" s="31" t="n">
        <f aca="false">S1076+U1076</f>
        <v>0</v>
      </c>
    </row>
    <row r="1077" s="54" customFormat="true" ht="31.5" hidden="true" customHeight="false" outlineLevel="0" collapsed="false">
      <c r="A1077" s="39" t="s">
        <v>58</v>
      </c>
      <c r="B1077" s="61"/>
      <c r="C1077" s="61"/>
      <c r="D1077" s="61"/>
      <c r="E1077" s="26" t="s">
        <v>59</v>
      </c>
      <c r="F1077" s="31"/>
      <c r="G1077" s="32"/>
      <c r="H1077" s="31" t="n">
        <f aca="false">F1077+G1077</f>
        <v>0</v>
      </c>
      <c r="I1077" s="32"/>
      <c r="J1077" s="31" t="n">
        <f aca="false">H1077+I1077</f>
        <v>0</v>
      </c>
      <c r="K1077" s="31"/>
      <c r="L1077" s="32"/>
      <c r="M1077" s="31"/>
      <c r="N1077" s="32"/>
      <c r="O1077" s="31"/>
      <c r="P1077" s="31"/>
      <c r="Q1077" s="33"/>
      <c r="R1077" s="32"/>
      <c r="S1077" s="31" t="n">
        <f aca="false">P1077+R1077</f>
        <v>0</v>
      </c>
      <c r="T1077" s="33"/>
      <c r="U1077" s="32"/>
      <c r="V1077" s="31" t="n">
        <f aca="false">S1077+U1077</f>
        <v>0</v>
      </c>
    </row>
    <row r="1078" s="81" customFormat="true" ht="31.5" hidden="true" customHeight="false" outlineLevel="0" collapsed="false">
      <c r="A1078" s="49" t="s">
        <v>830</v>
      </c>
      <c r="B1078" s="47"/>
      <c r="C1078" s="19" t="s">
        <v>831</v>
      </c>
      <c r="D1078" s="47"/>
      <c r="E1078" s="19"/>
      <c r="F1078" s="35" t="n">
        <f aca="false">F1079+F1082</f>
        <v>272514</v>
      </c>
      <c r="G1078" s="36" t="n">
        <f aca="false">G1079+G1082</f>
        <v>0</v>
      </c>
      <c r="H1078" s="35" t="n">
        <f aca="false">F1078+G1078</f>
        <v>272514</v>
      </c>
      <c r="I1078" s="36" t="n">
        <f aca="false">I1079+I1082</f>
        <v>0</v>
      </c>
      <c r="J1078" s="35" t="n">
        <f aca="false">H1078+I1078</f>
        <v>272514</v>
      </c>
      <c r="K1078" s="35"/>
      <c r="L1078" s="36" t="n">
        <f aca="false">L1079+L1082</f>
        <v>0</v>
      </c>
      <c r="M1078" s="35"/>
      <c r="N1078" s="36" t="n">
        <f aca="false">N1079+N1082</f>
        <v>0</v>
      </c>
      <c r="O1078" s="35"/>
      <c r="P1078" s="35" t="n">
        <f aca="false">P1079+P1082</f>
        <v>303821</v>
      </c>
      <c r="Q1078" s="37" t="n">
        <f aca="false">Q1079+Q1082</f>
        <v>0</v>
      </c>
      <c r="R1078" s="36" t="n">
        <f aca="false">R1079+R1082</f>
        <v>0</v>
      </c>
      <c r="S1078" s="35" t="n">
        <f aca="false">P1078+R1078</f>
        <v>303821</v>
      </c>
      <c r="T1078" s="37" t="n">
        <f aca="false">T1079+T1082</f>
        <v>0</v>
      </c>
      <c r="U1078" s="36" t="n">
        <f aca="false">U1079+U1082</f>
        <v>0</v>
      </c>
      <c r="V1078" s="35" t="n">
        <f aca="false">S1078+U1078</f>
        <v>303821</v>
      </c>
    </row>
    <row r="1079" s="54" customFormat="true" ht="63" hidden="true" customHeight="false" outlineLevel="0" collapsed="false">
      <c r="A1079" s="60" t="s">
        <v>832</v>
      </c>
      <c r="B1079" s="18"/>
      <c r="C1079" s="18"/>
      <c r="D1079" s="61" t="s">
        <v>833</v>
      </c>
      <c r="E1079" s="59"/>
      <c r="F1079" s="27" t="n">
        <f aca="false">SUM(F1080)</f>
        <v>260834</v>
      </c>
      <c r="G1079" s="28" t="n">
        <f aca="false">SUM(G1080)</f>
        <v>0</v>
      </c>
      <c r="H1079" s="27" t="n">
        <f aca="false">F1079+G1079</f>
        <v>260834</v>
      </c>
      <c r="I1079" s="28" t="n">
        <f aca="false">SUM(I1080)</f>
        <v>0</v>
      </c>
      <c r="J1079" s="27" t="n">
        <f aca="false">H1079+I1079</f>
        <v>260834</v>
      </c>
      <c r="K1079" s="27"/>
      <c r="L1079" s="28" t="n">
        <f aca="false">SUM(L1080)</f>
        <v>0</v>
      </c>
      <c r="M1079" s="27"/>
      <c r="N1079" s="28" t="n">
        <f aca="false">SUM(N1080)</f>
        <v>0</v>
      </c>
      <c r="O1079" s="27"/>
      <c r="P1079" s="27" t="n">
        <f aca="false">SUM(P1080)</f>
        <v>288404</v>
      </c>
      <c r="Q1079" s="29" t="n">
        <f aca="false">SUM(Q1080)</f>
        <v>0</v>
      </c>
      <c r="R1079" s="28" t="n">
        <f aca="false">SUM(R1080)</f>
        <v>0</v>
      </c>
      <c r="S1079" s="27" t="n">
        <f aca="false">P1079+R1079</f>
        <v>288404</v>
      </c>
      <c r="T1079" s="29" t="n">
        <f aca="false">SUM(T1080)</f>
        <v>0</v>
      </c>
      <c r="U1079" s="28" t="n">
        <f aca="false">SUM(U1080)</f>
        <v>0</v>
      </c>
      <c r="V1079" s="27" t="n">
        <f aca="false">S1079+U1079</f>
        <v>288404</v>
      </c>
    </row>
    <row r="1080" s="54" customFormat="true" ht="31.5" hidden="true" customHeight="false" outlineLevel="0" collapsed="false">
      <c r="A1080" s="60" t="s">
        <v>28</v>
      </c>
      <c r="B1080" s="18"/>
      <c r="C1080" s="18"/>
      <c r="D1080" s="61" t="s">
        <v>834</v>
      </c>
      <c r="E1080" s="59"/>
      <c r="F1080" s="27" t="n">
        <f aca="false">SUM(F1081)</f>
        <v>260834</v>
      </c>
      <c r="G1080" s="28" t="n">
        <f aca="false">SUM(G1081)</f>
        <v>0</v>
      </c>
      <c r="H1080" s="27" t="n">
        <f aca="false">F1080+G1080</f>
        <v>260834</v>
      </c>
      <c r="I1080" s="28" t="n">
        <f aca="false">SUM(I1081)</f>
        <v>0</v>
      </c>
      <c r="J1080" s="27" t="n">
        <f aca="false">H1080+I1080</f>
        <v>260834</v>
      </c>
      <c r="K1080" s="27"/>
      <c r="L1080" s="28" t="n">
        <f aca="false">SUM(L1081)</f>
        <v>0</v>
      </c>
      <c r="M1080" s="27"/>
      <c r="N1080" s="28" t="n">
        <f aca="false">SUM(N1081)</f>
        <v>0</v>
      </c>
      <c r="O1080" s="27"/>
      <c r="P1080" s="27" t="n">
        <f aca="false">SUM(P1081)</f>
        <v>288404</v>
      </c>
      <c r="Q1080" s="29" t="n">
        <f aca="false">SUM(Q1081)</f>
        <v>0</v>
      </c>
      <c r="R1080" s="28" t="n">
        <f aca="false">SUM(R1081)</f>
        <v>0</v>
      </c>
      <c r="S1080" s="27" t="n">
        <f aca="false">P1080+R1080</f>
        <v>288404</v>
      </c>
      <c r="T1080" s="29" t="n">
        <f aca="false">SUM(T1081)</f>
        <v>0</v>
      </c>
      <c r="U1080" s="28" t="n">
        <f aca="false">SUM(U1081)</f>
        <v>0</v>
      </c>
      <c r="V1080" s="27" t="n">
        <f aca="false">S1080+U1080</f>
        <v>288404</v>
      </c>
    </row>
    <row r="1081" s="54" customFormat="true" ht="16.5" hidden="true" customHeight="true" outlineLevel="0" collapsed="false">
      <c r="A1081" s="58" t="s">
        <v>22</v>
      </c>
      <c r="B1081" s="59"/>
      <c r="C1081" s="59"/>
      <c r="D1081" s="59"/>
      <c r="E1081" s="59" t="s">
        <v>23</v>
      </c>
      <c r="F1081" s="31" t="n">
        <v>260834</v>
      </c>
      <c r="G1081" s="32"/>
      <c r="H1081" s="31" t="n">
        <f aca="false">F1081+G1081</f>
        <v>260834</v>
      </c>
      <c r="I1081" s="32"/>
      <c r="J1081" s="31" t="n">
        <f aca="false">H1081+I1081</f>
        <v>260834</v>
      </c>
      <c r="K1081" s="31"/>
      <c r="L1081" s="32"/>
      <c r="M1081" s="31"/>
      <c r="N1081" s="32"/>
      <c r="O1081" s="31"/>
      <c r="P1081" s="31" t="n">
        <v>288404</v>
      </c>
      <c r="Q1081" s="33"/>
      <c r="R1081" s="32"/>
      <c r="S1081" s="31" t="n">
        <f aca="false">P1081+R1081</f>
        <v>288404</v>
      </c>
      <c r="T1081" s="33"/>
      <c r="U1081" s="32"/>
      <c r="V1081" s="31" t="n">
        <f aca="false">S1081+U1081</f>
        <v>288404</v>
      </c>
    </row>
    <row r="1082" s="54" customFormat="true" ht="15.75" hidden="true" customHeight="false" outlineLevel="0" collapsed="false">
      <c r="A1082" s="38" t="s">
        <v>32</v>
      </c>
      <c r="B1082" s="61"/>
      <c r="C1082" s="61"/>
      <c r="D1082" s="61" t="s">
        <v>33</v>
      </c>
      <c r="E1082" s="26"/>
      <c r="F1082" s="27" t="n">
        <f aca="false">F1083</f>
        <v>11680</v>
      </c>
      <c r="G1082" s="28" t="n">
        <f aca="false">G1083</f>
        <v>0</v>
      </c>
      <c r="H1082" s="27" t="n">
        <f aca="false">F1082+G1082</f>
        <v>11680</v>
      </c>
      <c r="I1082" s="28" t="n">
        <f aca="false">I1083</f>
        <v>0</v>
      </c>
      <c r="J1082" s="27" t="n">
        <f aca="false">H1082+I1082</f>
        <v>11680</v>
      </c>
      <c r="K1082" s="27"/>
      <c r="L1082" s="28" t="n">
        <f aca="false">L1083</f>
        <v>0</v>
      </c>
      <c r="M1082" s="27"/>
      <c r="N1082" s="28" t="n">
        <f aca="false">N1083</f>
        <v>0</v>
      </c>
      <c r="O1082" s="27"/>
      <c r="P1082" s="27" t="n">
        <f aca="false">P1083</f>
        <v>15417</v>
      </c>
      <c r="Q1082" s="29" t="n">
        <f aca="false">Q1083</f>
        <v>0</v>
      </c>
      <c r="R1082" s="28" t="n">
        <f aca="false">R1083</f>
        <v>0</v>
      </c>
      <c r="S1082" s="27" t="n">
        <f aca="false">P1082+R1082</f>
        <v>15417</v>
      </c>
      <c r="T1082" s="29" t="n">
        <f aca="false">T1083</f>
        <v>0</v>
      </c>
      <c r="U1082" s="28" t="n">
        <f aca="false">U1083</f>
        <v>0</v>
      </c>
      <c r="V1082" s="27" t="n">
        <f aca="false">S1082+U1082</f>
        <v>15417</v>
      </c>
    </row>
    <row r="1083" s="54" customFormat="true" ht="63" hidden="true" customHeight="false" outlineLevel="0" collapsed="false">
      <c r="A1083" s="24" t="s">
        <v>824</v>
      </c>
      <c r="B1083" s="61"/>
      <c r="C1083" s="61"/>
      <c r="D1083" s="61" t="s">
        <v>825</v>
      </c>
      <c r="E1083" s="61"/>
      <c r="F1083" s="27" t="n">
        <f aca="false">SUM(F1084+F1086)</f>
        <v>11680</v>
      </c>
      <c r="G1083" s="28" t="n">
        <f aca="false">SUM(G1084+G1086)</f>
        <v>0</v>
      </c>
      <c r="H1083" s="27" t="n">
        <f aca="false">F1083+G1083</f>
        <v>11680</v>
      </c>
      <c r="I1083" s="28" t="n">
        <f aca="false">SUM(I1084+I1086)</f>
        <v>0</v>
      </c>
      <c r="J1083" s="27" t="n">
        <f aca="false">H1083+I1083</f>
        <v>11680</v>
      </c>
      <c r="K1083" s="27"/>
      <c r="L1083" s="28" t="n">
        <f aca="false">SUM(L1084+L1086)</f>
        <v>0</v>
      </c>
      <c r="M1083" s="27"/>
      <c r="N1083" s="28" t="n">
        <f aca="false">SUM(N1084+N1086)</f>
        <v>0</v>
      </c>
      <c r="O1083" s="27"/>
      <c r="P1083" s="27" t="n">
        <f aca="false">SUM(P1084+P1086)</f>
        <v>15417</v>
      </c>
      <c r="Q1083" s="29" t="n">
        <f aca="false">SUM(Q1084)</f>
        <v>0</v>
      </c>
      <c r="R1083" s="28" t="n">
        <f aca="false">SUM(R1084+R1086)</f>
        <v>0</v>
      </c>
      <c r="S1083" s="27" t="n">
        <f aca="false">P1083+R1083</f>
        <v>15417</v>
      </c>
      <c r="T1083" s="29" t="n">
        <f aca="false">SUM(T1084)</f>
        <v>0</v>
      </c>
      <c r="U1083" s="28" t="n">
        <f aca="false">SUM(U1084+U1086)</f>
        <v>0</v>
      </c>
      <c r="V1083" s="27" t="n">
        <f aca="false">S1083+U1083</f>
        <v>15417</v>
      </c>
    </row>
    <row r="1084" s="54" customFormat="true" ht="64.5" hidden="true" customHeight="true" outlineLevel="0" collapsed="false">
      <c r="A1084" s="24" t="s">
        <v>826</v>
      </c>
      <c r="B1084" s="61"/>
      <c r="C1084" s="61"/>
      <c r="D1084" s="61" t="s">
        <v>827</v>
      </c>
      <c r="E1084" s="26"/>
      <c r="F1084" s="27" t="n">
        <f aca="false">F1085</f>
        <v>200</v>
      </c>
      <c r="G1084" s="28" t="n">
        <f aca="false">G1085</f>
        <v>0</v>
      </c>
      <c r="H1084" s="27" t="n">
        <f aca="false">F1084+G1084</f>
        <v>200</v>
      </c>
      <c r="I1084" s="28" t="n">
        <f aca="false">I1085</f>
        <v>0</v>
      </c>
      <c r="J1084" s="27" t="n">
        <f aca="false">H1084+I1084</f>
        <v>200</v>
      </c>
      <c r="K1084" s="27"/>
      <c r="L1084" s="28" t="n">
        <f aca="false">L1085</f>
        <v>0</v>
      </c>
      <c r="M1084" s="27"/>
      <c r="N1084" s="28" t="n">
        <f aca="false">N1085</f>
        <v>0</v>
      </c>
      <c r="O1084" s="27"/>
      <c r="P1084" s="27" t="n">
        <f aca="false">P1085</f>
        <v>200</v>
      </c>
      <c r="Q1084" s="29" t="n">
        <f aca="false">Q1085</f>
        <v>0</v>
      </c>
      <c r="R1084" s="28" t="n">
        <f aca="false">R1085</f>
        <v>0</v>
      </c>
      <c r="S1084" s="27" t="n">
        <f aca="false">P1084+R1084</f>
        <v>200</v>
      </c>
      <c r="T1084" s="29" t="n">
        <f aca="false">T1085</f>
        <v>0</v>
      </c>
      <c r="U1084" s="28" t="n">
        <f aca="false">U1085</f>
        <v>0</v>
      </c>
      <c r="V1084" s="27" t="n">
        <f aca="false">S1084+U1084</f>
        <v>200</v>
      </c>
    </row>
    <row r="1085" s="54" customFormat="true" ht="16.5" hidden="true" customHeight="true" outlineLevel="0" collapsed="false">
      <c r="A1085" s="39" t="s">
        <v>58</v>
      </c>
      <c r="B1085" s="61"/>
      <c r="C1085" s="61"/>
      <c r="D1085" s="61"/>
      <c r="E1085" s="26" t="s">
        <v>59</v>
      </c>
      <c r="F1085" s="31" t="n">
        <v>200</v>
      </c>
      <c r="G1085" s="32"/>
      <c r="H1085" s="31" t="n">
        <f aca="false">F1085+G1085</f>
        <v>200</v>
      </c>
      <c r="I1085" s="32"/>
      <c r="J1085" s="31" t="n">
        <f aca="false">H1085+I1085</f>
        <v>200</v>
      </c>
      <c r="K1085" s="31"/>
      <c r="L1085" s="32"/>
      <c r="M1085" s="31"/>
      <c r="N1085" s="32"/>
      <c r="O1085" s="31"/>
      <c r="P1085" s="31" t="n">
        <v>200</v>
      </c>
      <c r="Q1085" s="33"/>
      <c r="R1085" s="32"/>
      <c r="S1085" s="31" t="n">
        <f aca="false">P1085+R1085</f>
        <v>200</v>
      </c>
      <c r="T1085" s="33"/>
      <c r="U1085" s="32"/>
      <c r="V1085" s="31" t="n">
        <f aca="false">S1085+U1085</f>
        <v>200</v>
      </c>
    </row>
    <row r="1086" s="54" customFormat="true" ht="63" hidden="true" customHeight="false" outlineLevel="0" collapsed="false">
      <c r="A1086" s="38" t="s">
        <v>828</v>
      </c>
      <c r="B1086" s="61"/>
      <c r="C1086" s="61"/>
      <c r="D1086" s="61" t="s">
        <v>829</v>
      </c>
      <c r="E1086" s="26"/>
      <c r="F1086" s="27" t="n">
        <f aca="false">F1087</f>
        <v>11480</v>
      </c>
      <c r="G1086" s="28" t="n">
        <f aca="false">G1087</f>
        <v>0</v>
      </c>
      <c r="H1086" s="27" t="n">
        <f aca="false">F1086+G1086</f>
        <v>11480</v>
      </c>
      <c r="I1086" s="28" t="n">
        <f aca="false">I1087</f>
        <v>0</v>
      </c>
      <c r="J1086" s="27" t="n">
        <f aca="false">H1086+I1086</f>
        <v>11480</v>
      </c>
      <c r="K1086" s="27"/>
      <c r="L1086" s="28" t="n">
        <f aca="false">L1087</f>
        <v>0</v>
      </c>
      <c r="M1086" s="27"/>
      <c r="N1086" s="28" t="n">
        <f aca="false">N1087</f>
        <v>0</v>
      </c>
      <c r="O1086" s="27"/>
      <c r="P1086" s="27" t="n">
        <f aca="false">P1087</f>
        <v>15217</v>
      </c>
      <c r="Q1086" s="29" t="n">
        <f aca="false">Q1087</f>
        <v>0</v>
      </c>
      <c r="R1086" s="28" t="n">
        <f aca="false">R1087</f>
        <v>0</v>
      </c>
      <c r="S1086" s="27" t="n">
        <f aca="false">P1086+R1086</f>
        <v>15217</v>
      </c>
      <c r="T1086" s="29" t="n">
        <f aca="false">T1087</f>
        <v>0</v>
      </c>
      <c r="U1086" s="28" t="n">
        <f aca="false">U1087</f>
        <v>0</v>
      </c>
      <c r="V1086" s="27" t="n">
        <f aca="false">S1086+U1086</f>
        <v>15217</v>
      </c>
    </row>
    <row r="1087" s="54" customFormat="true" ht="18" hidden="true" customHeight="true" outlineLevel="0" collapsed="false">
      <c r="A1087" s="39" t="s">
        <v>58</v>
      </c>
      <c r="B1087" s="61"/>
      <c r="C1087" s="61"/>
      <c r="D1087" s="61"/>
      <c r="E1087" s="26" t="s">
        <v>59</v>
      </c>
      <c r="F1087" s="31" t="n">
        <v>11480</v>
      </c>
      <c r="G1087" s="32"/>
      <c r="H1087" s="31" t="n">
        <f aca="false">F1087+G1087</f>
        <v>11480</v>
      </c>
      <c r="I1087" s="32"/>
      <c r="J1087" s="31" t="n">
        <f aca="false">H1087+I1087</f>
        <v>11480</v>
      </c>
      <c r="K1087" s="31"/>
      <c r="L1087" s="32"/>
      <c r="M1087" s="31"/>
      <c r="N1087" s="32"/>
      <c r="O1087" s="31"/>
      <c r="P1087" s="31" t="n">
        <v>15217</v>
      </c>
      <c r="Q1087" s="33"/>
      <c r="R1087" s="32"/>
      <c r="S1087" s="31" t="n">
        <f aca="false">P1087+R1087</f>
        <v>15217</v>
      </c>
      <c r="T1087" s="33"/>
      <c r="U1087" s="32"/>
      <c r="V1087" s="31" t="n">
        <f aca="false">S1087+U1087</f>
        <v>15217</v>
      </c>
    </row>
    <row r="1088" s="81" customFormat="true" ht="47.25" hidden="true" customHeight="false" outlineLevel="0" collapsed="false">
      <c r="A1088" s="49" t="s">
        <v>279</v>
      </c>
      <c r="B1088" s="19"/>
      <c r="C1088" s="19" t="s">
        <v>280</v>
      </c>
      <c r="D1088" s="19"/>
      <c r="E1088" s="19"/>
      <c r="F1088" s="35" t="n">
        <f aca="false">F1089+F1092</f>
        <v>13513</v>
      </c>
      <c r="G1088" s="36" t="n">
        <f aca="false">G1089+G1092</f>
        <v>0</v>
      </c>
      <c r="H1088" s="35" t="n">
        <f aca="false">F1088+G1088</f>
        <v>13513</v>
      </c>
      <c r="I1088" s="36" t="n">
        <f aca="false">I1089+I1092</f>
        <v>0</v>
      </c>
      <c r="J1088" s="35" t="n">
        <f aca="false">H1088+I1088</f>
        <v>13513</v>
      </c>
      <c r="K1088" s="35"/>
      <c r="L1088" s="36" t="n">
        <f aca="false">L1089+L1092</f>
        <v>0</v>
      </c>
      <c r="M1088" s="35"/>
      <c r="N1088" s="36" t="n">
        <f aca="false">N1089+N1092</f>
        <v>0</v>
      </c>
      <c r="O1088" s="35"/>
      <c r="P1088" s="35" t="n">
        <f aca="false">P1089+P1092</f>
        <v>12149</v>
      </c>
      <c r="Q1088" s="37" t="n">
        <f aca="false">Q1089+Q1092</f>
        <v>0</v>
      </c>
      <c r="R1088" s="36" t="n">
        <f aca="false">R1089+R1092</f>
        <v>0</v>
      </c>
      <c r="S1088" s="35" t="n">
        <f aca="false">P1088+R1088</f>
        <v>12149</v>
      </c>
      <c r="T1088" s="37" t="n">
        <f aca="false">T1089+T1092</f>
        <v>0</v>
      </c>
      <c r="U1088" s="36" t="n">
        <f aca="false">U1089+U1092</f>
        <v>0</v>
      </c>
      <c r="V1088" s="35" t="n">
        <f aca="false">S1088+U1088</f>
        <v>12149</v>
      </c>
    </row>
    <row r="1089" s="54" customFormat="true" ht="31.5" hidden="true" customHeight="false" outlineLevel="0" collapsed="false">
      <c r="A1089" s="38" t="s">
        <v>835</v>
      </c>
      <c r="B1089" s="61"/>
      <c r="C1089" s="61"/>
      <c r="D1089" s="61" t="s">
        <v>836</v>
      </c>
      <c r="E1089" s="61"/>
      <c r="F1089" s="27" t="n">
        <f aca="false">SUM(F1090)</f>
        <v>9327</v>
      </c>
      <c r="G1089" s="28" t="n">
        <f aca="false">SUM(G1090)</f>
        <v>0</v>
      </c>
      <c r="H1089" s="27" t="n">
        <f aca="false">F1089+G1089</f>
        <v>9327</v>
      </c>
      <c r="I1089" s="28" t="n">
        <f aca="false">SUM(I1090)</f>
        <v>0</v>
      </c>
      <c r="J1089" s="27" t="n">
        <f aca="false">H1089+I1089</f>
        <v>9327</v>
      </c>
      <c r="K1089" s="27"/>
      <c r="L1089" s="28" t="n">
        <f aca="false">SUM(L1090)</f>
        <v>0</v>
      </c>
      <c r="M1089" s="27"/>
      <c r="N1089" s="28" t="n">
        <f aca="false">SUM(N1090)</f>
        <v>0</v>
      </c>
      <c r="O1089" s="27"/>
      <c r="P1089" s="27" t="n">
        <f aca="false">SUM(P1090)</f>
        <v>10063</v>
      </c>
      <c r="Q1089" s="29" t="n">
        <f aca="false">SUM(Q1090)</f>
        <v>0</v>
      </c>
      <c r="R1089" s="28" t="n">
        <f aca="false">SUM(R1090)</f>
        <v>0</v>
      </c>
      <c r="S1089" s="27" t="n">
        <f aca="false">P1089+R1089</f>
        <v>10063</v>
      </c>
      <c r="T1089" s="29" t="n">
        <f aca="false">SUM(T1090)</f>
        <v>0</v>
      </c>
      <c r="U1089" s="28" t="n">
        <f aca="false">SUM(U1090)</f>
        <v>0</v>
      </c>
      <c r="V1089" s="27" t="n">
        <f aca="false">S1089+U1089</f>
        <v>10063</v>
      </c>
    </row>
    <row r="1090" s="54" customFormat="true" ht="31.5" hidden="true" customHeight="false" outlineLevel="0" collapsed="false">
      <c r="A1090" s="38" t="s">
        <v>28</v>
      </c>
      <c r="B1090" s="61"/>
      <c r="C1090" s="61"/>
      <c r="D1090" s="61" t="s">
        <v>837</v>
      </c>
      <c r="E1090" s="61"/>
      <c r="F1090" s="27" t="n">
        <f aca="false">SUM(F1091)</f>
        <v>9327</v>
      </c>
      <c r="G1090" s="28" t="n">
        <f aca="false">SUM(G1091)</f>
        <v>0</v>
      </c>
      <c r="H1090" s="27" t="n">
        <f aca="false">F1090+G1090</f>
        <v>9327</v>
      </c>
      <c r="I1090" s="28" t="n">
        <f aca="false">SUM(I1091)</f>
        <v>0</v>
      </c>
      <c r="J1090" s="27" t="n">
        <f aca="false">H1090+I1090</f>
        <v>9327</v>
      </c>
      <c r="K1090" s="27"/>
      <c r="L1090" s="28" t="n">
        <f aca="false">SUM(L1091)</f>
        <v>0</v>
      </c>
      <c r="M1090" s="27"/>
      <c r="N1090" s="28" t="n">
        <f aca="false">SUM(N1091)</f>
        <v>0</v>
      </c>
      <c r="O1090" s="27"/>
      <c r="P1090" s="27" t="n">
        <f aca="false">SUM(P1091)</f>
        <v>10063</v>
      </c>
      <c r="Q1090" s="29" t="n">
        <f aca="false">SUM(Q1091)</f>
        <v>0</v>
      </c>
      <c r="R1090" s="28" t="n">
        <f aca="false">SUM(R1091)</f>
        <v>0</v>
      </c>
      <c r="S1090" s="27" t="n">
        <f aca="false">P1090+R1090</f>
        <v>10063</v>
      </c>
      <c r="T1090" s="29" t="n">
        <f aca="false">SUM(T1091)</f>
        <v>0</v>
      </c>
      <c r="U1090" s="28" t="n">
        <f aca="false">SUM(U1091)</f>
        <v>0</v>
      </c>
      <c r="V1090" s="27" t="n">
        <f aca="false">S1090+U1090</f>
        <v>10063</v>
      </c>
    </row>
    <row r="1091" s="54" customFormat="true" ht="17.25" hidden="true" customHeight="true" outlineLevel="0" collapsed="false">
      <c r="A1091" s="58" t="s">
        <v>22</v>
      </c>
      <c r="B1091" s="59"/>
      <c r="C1091" s="59"/>
      <c r="D1091" s="59"/>
      <c r="E1091" s="59" t="s">
        <v>23</v>
      </c>
      <c r="F1091" s="31" t="n">
        <v>9327</v>
      </c>
      <c r="G1091" s="32"/>
      <c r="H1091" s="31" t="n">
        <f aca="false">F1091+G1091</f>
        <v>9327</v>
      </c>
      <c r="I1091" s="32"/>
      <c r="J1091" s="31" t="n">
        <f aca="false">H1091+I1091</f>
        <v>9327</v>
      </c>
      <c r="K1091" s="31"/>
      <c r="L1091" s="32"/>
      <c r="M1091" s="31"/>
      <c r="N1091" s="32"/>
      <c r="O1091" s="31"/>
      <c r="P1091" s="31" t="n">
        <v>10063</v>
      </c>
      <c r="Q1091" s="33"/>
      <c r="R1091" s="32"/>
      <c r="S1091" s="31" t="n">
        <f aca="false">P1091+R1091</f>
        <v>10063</v>
      </c>
      <c r="T1091" s="33"/>
      <c r="U1091" s="32"/>
      <c r="V1091" s="31" t="n">
        <f aca="false">S1091+U1091</f>
        <v>10063</v>
      </c>
    </row>
    <row r="1092" s="54" customFormat="true" ht="15.75" hidden="true" customHeight="false" outlineLevel="0" collapsed="false">
      <c r="A1092" s="38" t="s">
        <v>32</v>
      </c>
      <c r="B1092" s="61"/>
      <c r="C1092" s="61"/>
      <c r="D1092" s="61" t="s">
        <v>33</v>
      </c>
      <c r="E1092" s="26"/>
      <c r="F1092" s="27" t="n">
        <f aca="false">F1093</f>
        <v>4186</v>
      </c>
      <c r="G1092" s="28" t="n">
        <f aca="false">G1093</f>
        <v>0</v>
      </c>
      <c r="H1092" s="27" t="n">
        <f aca="false">F1092+G1092</f>
        <v>4186</v>
      </c>
      <c r="I1092" s="28" t="n">
        <f aca="false">I1093</f>
        <v>0</v>
      </c>
      <c r="J1092" s="27" t="n">
        <f aca="false">H1092+I1092</f>
        <v>4186</v>
      </c>
      <c r="K1092" s="27"/>
      <c r="L1092" s="28" t="n">
        <f aca="false">L1093</f>
        <v>0</v>
      </c>
      <c r="M1092" s="27"/>
      <c r="N1092" s="28" t="n">
        <f aca="false">N1093</f>
        <v>0</v>
      </c>
      <c r="O1092" s="27"/>
      <c r="P1092" s="27" t="n">
        <f aca="false">P1093</f>
        <v>2086</v>
      </c>
      <c r="Q1092" s="29" t="n">
        <f aca="false">Q1093</f>
        <v>0</v>
      </c>
      <c r="R1092" s="28" t="n">
        <f aca="false">R1093</f>
        <v>0</v>
      </c>
      <c r="S1092" s="27" t="n">
        <f aca="false">P1092+R1092</f>
        <v>2086</v>
      </c>
      <c r="T1092" s="29" t="n">
        <f aca="false">T1093</f>
        <v>0</v>
      </c>
      <c r="U1092" s="28" t="n">
        <f aca="false">U1093</f>
        <v>0</v>
      </c>
      <c r="V1092" s="27" t="n">
        <f aca="false">S1092+U1092</f>
        <v>2086</v>
      </c>
    </row>
    <row r="1093" s="54" customFormat="true" ht="63" hidden="true" customHeight="false" outlineLevel="0" collapsed="false">
      <c r="A1093" s="24" t="s">
        <v>824</v>
      </c>
      <c r="B1093" s="61"/>
      <c r="C1093" s="61"/>
      <c r="D1093" s="61" t="s">
        <v>825</v>
      </c>
      <c r="E1093" s="61"/>
      <c r="F1093" s="27" t="n">
        <f aca="false">SUM(F1094)</f>
        <v>4186</v>
      </c>
      <c r="G1093" s="28" t="n">
        <f aca="false">SUM(G1094)</f>
        <v>0</v>
      </c>
      <c r="H1093" s="27" t="n">
        <f aca="false">F1093+G1093</f>
        <v>4186</v>
      </c>
      <c r="I1093" s="28" t="n">
        <f aca="false">SUM(I1094)</f>
        <v>0</v>
      </c>
      <c r="J1093" s="27" t="n">
        <f aca="false">H1093+I1093</f>
        <v>4186</v>
      </c>
      <c r="K1093" s="27"/>
      <c r="L1093" s="28" t="n">
        <f aca="false">SUM(L1094)</f>
        <v>0</v>
      </c>
      <c r="M1093" s="27"/>
      <c r="N1093" s="28" t="n">
        <f aca="false">SUM(N1094)</f>
        <v>0</v>
      </c>
      <c r="O1093" s="27"/>
      <c r="P1093" s="27" t="n">
        <f aca="false">SUM(P1094)</f>
        <v>2086</v>
      </c>
      <c r="Q1093" s="29" t="n">
        <f aca="false">SUM(Q1094)</f>
        <v>0</v>
      </c>
      <c r="R1093" s="28" t="n">
        <f aca="false">SUM(R1094)</f>
        <v>0</v>
      </c>
      <c r="S1093" s="27" t="n">
        <f aca="false">P1093+R1093</f>
        <v>2086</v>
      </c>
      <c r="T1093" s="29" t="n">
        <f aca="false">SUM(T1094)</f>
        <v>0</v>
      </c>
      <c r="U1093" s="28" t="n">
        <f aca="false">SUM(U1094)</f>
        <v>0</v>
      </c>
      <c r="V1093" s="27" t="n">
        <f aca="false">S1093+U1093</f>
        <v>2086</v>
      </c>
    </row>
    <row r="1094" s="54" customFormat="true" ht="65.25" hidden="true" customHeight="true" outlineLevel="0" collapsed="false">
      <c r="A1094" s="24" t="s">
        <v>826</v>
      </c>
      <c r="B1094" s="61"/>
      <c r="C1094" s="61"/>
      <c r="D1094" s="61" t="s">
        <v>827</v>
      </c>
      <c r="E1094" s="26"/>
      <c r="F1094" s="27" t="n">
        <f aca="false">F1095</f>
        <v>4186</v>
      </c>
      <c r="G1094" s="28" t="n">
        <f aca="false">G1095</f>
        <v>0</v>
      </c>
      <c r="H1094" s="27" t="n">
        <f aca="false">F1094+G1094</f>
        <v>4186</v>
      </c>
      <c r="I1094" s="28" t="n">
        <f aca="false">I1095</f>
        <v>0</v>
      </c>
      <c r="J1094" s="27" t="n">
        <f aca="false">H1094+I1094</f>
        <v>4186</v>
      </c>
      <c r="K1094" s="27"/>
      <c r="L1094" s="28" t="n">
        <f aca="false">L1095</f>
        <v>0</v>
      </c>
      <c r="M1094" s="27"/>
      <c r="N1094" s="28" t="n">
        <f aca="false">N1095</f>
        <v>0</v>
      </c>
      <c r="O1094" s="27"/>
      <c r="P1094" s="27" t="n">
        <f aca="false">P1095</f>
        <v>2086</v>
      </c>
      <c r="Q1094" s="29" t="n">
        <f aca="false">Q1095</f>
        <v>0</v>
      </c>
      <c r="R1094" s="28" t="n">
        <f aca="false">R1095</f>
        <v>0</v>
      </c>
      <c r="S1094" s="27" t="n">
        <f aca="false">P1094+R1094</f>
        <v>2086</v>
      </c>
      <c r="T1094" s="29" t="n">
        <f aca="false">T1095</f>
        <v>0</v>
      </c>
      <c r="U1094" s="28" t="n">
        <f aca="false">U1095</f>
        <v>0</v>
      </c>
      <c r="V1094" s="27" t="n">
        <f aca="false">S1094+U1094</f>
        <v>2086</v>
      </c>
    </row>
    <row r="1095" s="54" customFormat="true" ht="17.25" hidden="true" customHeight="true" outlineLevel="0" collapsed="false">
      <c r="A1095" s="39" t="s">
        <v>58</v>
      </c>
      <c r="B1095" s="61"/>
      <c r="C1095" s="61"/>
      <c r="D1095" s="61"/>
      <c r="E1095" s="26" t="s">
        <v>59</v>
      </c>
      <c r="F1095" s="31" t="n">
        <v>4186</v>
      </c>
      <c r="G1095" s="32"/>
      <c r="H1095" s="31" t="n">
        <f aca="false">F1095+G1095</f>
        <v>4186</v>
      </c>
      <c r="I1095" s="32"/>
      <c r="J1095" s="31" t="n">
        <f aca="false">H1095+I1095</f>
        <v>4186</v>
      </c>
      <c r="K1095" s="31"/>
      <c r="L1095" s="32"/>
      <c r="M1095" s="31"/>
      <c r="N1095" s="32"/>
      <c r="O1095" s="31"/>
      <c r="P1095" s="31" t="n">
        <v>2086</v>
      </c>
      <c r="Q1095" s="33"/>
      <c r="R1095" s="32"/>
      <c r="S1095" s="31" t="n">
        <f aca="false">P1095+R1095</f>
        <v>2086</v>
      </c>
      <c r="T1095" s="33"/>
      <c r="U1095" s="32"/>
      <c r="V1095" s="31" t="n">
        <f aca="false">S1095+U1095</f>
        <v>2086</v>
      </c>
    </row>
    <row r="1096" s="54" customFormat="true" ht="31.5" hidden="true" customHeight="false" outlineLevel="0" collapsed="false">
      <c r="A1096" s="56" t="s">
        <v>30</v>
      </c>
      <c r="B1096" s="18"/>
      <c r="C1096" s="18" t="s">
        <v>31</v>
      </c>
      <c r="D1096" s="18"/>
      <c r="E1096" s="18"/>
      <c r="F1096" s="20" t="n">
        <f aca="false">F1097</f>
        <v>116</v>
      </c>
      <c r="G1096" s="21" t="n">
        <f aca="false">G1097</f>
        <v>0</v>
      </c>
      <c r="H1096" s="20" t="n">
        <f aca="false">F1096+G1096</f>
        <v>116</v>
      </c>
      <c r="I1096" s="21" t="n">
        <f aca="false">I1097</f>
        <v>0</v>
      </c>
      <c r="J1096" s="20" t="n">
        <f aca="false">H1096+I1096</f>
        <v>116</v>
      </c>
      <c r="K1096" s="20"/>
      <c r="L1096" s="21" t="n">
        <f aca="false">L1097</f>
        <v>0</v>
      </c>
      <c r="M1096" s="20"/>
      <c r="N1096" s="21" t="n">
        <f aca="false">N1097</f>
        <v>0</v>
      </c>
      <c r="O1096" s="20"/>
      <c r="P1096" s="20" t="n">
        <f aca="false">P1097</f>
        <v>127</v>
      </c>
      <c r="Q1096" s="22" t="n">
        <f aca="false">Q1097</f>
        <v>0</v>
      </c>
      <c r="R1096" s="21" t="n">
        <f aca="false">R1097</f>
        <v>0</v>
      </c>
      <c r="S1096" s="20" t="n">
        <f aca="false">P1096+R1096</f>
        <v>127</v>
      </c>
      <c r="T1096" s="22" t="n">
        <f aca="false">T1097</f>
        <v>0</v>
      </c>
      <c r="U1096" s="21" t="n">
        <f aca="false">U1097</f>
        <v>0</v>
      </c>
      <c r="V1096" s="20" t="n">
        <f aca="false">S1096+U1096</f>
        <v>127</v>
      </c>
    </row>
    <row r="1097" s="54" customFormat="true" ht="15.75" hidden="true" customHeight="false" outlineLevel="0" collapsed="false">
      <c r="A1097" s="38" t="s">
        <v>32</v>
      </c>
      <c r="B1097" s="76"/>
      <c r="C1097" s="77"/>
      <c r="D1097" s="160" t="s">
        <v>33</v>
      </c>
      <c r="E1097" s="76"/>
      <c r="F1097" s="43" t="n">
        <f aca="false">F1098+F1100</f>
        <v>116</v>
      </c>
      <c r="G1097" s="44" t="n">
        <f aca="false">G1098+G1100</f>
        <v>0</v>
      </c>
      <c r="H1097" s="43" t="n">
        <f aca="false">F1097+G1097</f>
        <v>116</v>
      </c>
      <c r="I1097" s="44" t="n">
        <f aca="false">I1098+I1100</f>
        <v>0</v>
      </c>
      <c r="J1097" s="43" t="n">
        <f aca="false">H1097+I1097</f>
        <v>116</v>
      </c>
      <c r="K1097" s="43"/>
      <c r="L1097" s="44" t="n">
        <f aca="false">L1098+L1100</f>
        <v>0</v>
      </c>
      <c r="M1097" s="43"/>
      <c r="N1097" s="44" t="n">
        <f aca="false">N1098+N1100</f>
        <v>0</v>
      </c>
      <c r="O1097" s="43"/>
      <c r="P1097" s="43" t="n">
        <f aca="false">P1098+P1100</f>
        <v>127</v>
      </c>
      <c r="Q1097" s="45" t="n">
        <f aca="false">Q1098+Q1100</f>
        <v>0</v>
      </c>
      <c r="R1097" s="44" t="n">
        <f aca="false">R1098+R1100</f>
        <v>0</v>
      </c>
      <c r="S1097" s="43" t="n">
        <f aca="false">P1097+R1097</f>
        <v>127</v>
      </c>
      <c r="T1097" s="45" t="n">
        <f aca="false">T1098+T1100</f>
        <v>0</v>
      </c>
      <c r="U1097" s="44" t="n">
        <f aca="false">U1098+U1100</f>
        <v>0</v>
      </c>
      <c r="V1097" s="43" t="n">
        <f aca="false">S1097+U1097</f>
        <v>127</v>
      </c>
    </row>
    <row r="1098" s="54" customFormat="true" ht="47.25" hidden="true" customHeight="false" outlineLevel="0" collapsed="false">
      <c r="A1098" s="46" t="s">
        <v>284</v>
      </c>
      <c r="B1098" s="26"/>
      <c r="C1098" s="26"/>
      <c r="D1098" s="25" t="s">
        <v>285</v>
      </c>
      <c r="E1098" s="160"/>
      <c r="F1098" s="43" t="n">
        <f aca="false">F1099</f>
        <v>0</v>
      </c>
      <c r="G1098" s="44" t="n">
        <f aca="false">G1099</f>
        <v>0</v>
      </c>
      <c r="H1098" s="43" t="n">
        <f aca="false">F1098+G1098</f>
        <v>0</v>
      </c>
      <c r="I1098" s="44" t="n">
        <f aca="false">I1099</f>
        <v>0</v>
      </c>
      <c r="J1098" s="43" t="n">
        <f aca="false">H1098+I1098</f>
        <v>0</v>
      </c>
      <c r="K1098" s="43" t="n">
        <f aca="false">K1099</f>
        <v>0</v>
      </c>
      <c r="L1098" s="44" t="n">
        <f aca="false">L1099</f>
        <v>0</v>
      </c>
      <c r="M1098" s="43"/>
      <c r="N1098" s="44" t="n">
        <f aca="false">N1099</f>
        <v>0</v>
      </c>
      <c r="O1098" s="43"/>
      <c r="P1098" s="43" t="n">
        <f aca="false">P1099</f>
        <v>0</v>
      </c>
      <c r="Q1098" s="45" t="n">
        <f aca="false">Q1099</f>
        <v>0</v>
      </c>
      <c r="R1098" s="44" t="n">
        <f aca="false">R1099</f>
        <v>0</v>
      </c>
      <c r="S1098" s="43" t="n">
        <f aca="false">P1098+R1098</f>
        <v>0</v>
      </c>
      <c r="T1098" s="45" t="n">
        <f aca="false">T1099</f>
        <v>0</v>
      </c>
      <c r="U1098" s="44" t="n">
        <f aca="false">U1099</f>
        <v>0</v>
      </c>
      <c r="V1098" s="43" t="n">
        <f aca="false">S1098+U1098</f>
        <v>0</v>
      </c>
    </row>
    <row r="1099" s="16" customFormat="true" ht="31.5" hidden="true" customHeight="false" outlineLevel="0" collapsed="false">
      <c r="A1099" s="39" t="s">
        <v>58</v>
      </c>
      <c r="B1099" s="76"/>
      <c r="C1099" s="77"/>
      <c r="D1099" s="76"/>
      <c r="E1099" s="26" t="s">
        <v>59</v>
      </c>
      <c r="F1099" s="31"/>
      <c r="G1099" s="32"/>
      <c r="H1099" s="31" t="n">
        <f aca="false">F1099+G1099</f>
        <v>0</v>
      </c>
      <c r="I1099" s="32"/>
      <c r="J1099" s="31" t="n">
        <f aca="false">H1099+I1099</f>
        <v>0</v>
      </c>
      <c r="K1099" s="31"/>
      <c r="L1099" s="32"/>
      <c r="M1099" s="31"/>
      <c r="N1099" s="32"/>
      <c r="O1099" s="31"/>
      <c r="P1099" s="31"/>
      <c r="Q1099" s="33"/>
      <c r="R1099" s="32"/>
      <c r="S1099" s="31" t="n">
        <f aca="false">P1099+R1099</f>
        <v>0</v>
      </c>
      <c r="T1099" s="33"/>
      <c r="U1099" s="32"/>
      <c r="V1099" s="31" t="n">
        <f aca="false">S1099+U1099</f>
        <v>0</v>
      </c>
    </row>
    <row r="1100" s="16" customFormat="true" ht="31.5" hidden="true" customHeight="false" outlineLevel="0" collapsed="false">
      <c r="A1100" s="46" t="s">
        <v>743</v>
      </c>
      <c r="B1100" s="93"/>
      <c r="C1100" s="93"/>
      <c r="D1100" s="93" t="s">
        <v>35</v>
      </c>
      <c r="E1100" s="26"/>
      <c r="F1100" s="43" t="n">
        <f aca="false">SUM(F1101)</f>
        <v>116</v>
      </c>
      <c r="G1100" s="44" t="n">
        <f aca="false">SUM(G1101)</f>
        <v>0</v>
      </c>
      <c r="H1100" s="43" t="n">
        <f aca="false">F1100+G1100</f>
        <v>116</v>
      </c>
      <c r="I1100" s="44" t="n">
        <f aca="false">SUM(I1101)</f>
        <v>0</v>
      </c>
      <c r="J1100" s="43" t="n">
        <f aca="false">H1100+I1100</f>
        <v>116</v>
      </c>
      <c r="K1100" s="43"/>
      <c r="L1100" s="44" t="n">
        <f aca="false">SUM(L1101)</f>
        <v>0</v>
      </c>
      <c r="M1100" s="43"/>
      <c r="N1100" s="44" t="n">
        <f aca="false">SUM(N1101)</f>
        <v>0</v>
      </c>
      <c r="O1100" s="43"/>
      <c r="P1100" s="43" t="n">
        <f aca="false">SUM(P1101)</f>
        <v>127</v>
      </c>
      <c r="Q1100" s="45" t="n">
        <f aca="false">SUM(Q1101)</f>
        <v>0</v>
      </c>
      <c r="R1100" s="44" t="n">
        <f aca="false">SUM(R1101)</f>
        <v>0</v>
      </c>
      <c r="S1100" s="43" t="n">
        <f aca="false">P1100+R1100</f>
        <v>127</v>
      </c>
      <c r="T1100" s="45" t="n">
        <f aca="false">SUM(T1101)</f>
        <v>0</v>
      </c>
      <c r="U1100" s="44" t="n">
        <f aca="false">SUM(U1101)</f>
        <v>0</v>
      </c>
      <c r="V1100" s="43" t="n">
        <f aca="false">S1100+U1100</f>
        <v>127</v>
      </c>
    </row>
    <row r="1101" s="16" customFormat="true" ht="31.5" hidden="true" customHeight="false" outlineLevel="0" collapsed="false">
      <c r="A1101" s="46" t="s">
        <v>36</v>
      </c>
      <c r="B1101" s="93"/>
      <c r="C1101" s="93"/>
      <c r="D1101" s="93" t="s">
        <v>37</v>
      </c>
      <c r="E1101" s="26"/>
      <c r="F1101" s="43" t="n">
        <f aca="false">SUM(F1102)</f>
        <v>116</v>
      </c>
      <c r="G1101" s="44" t="n">
        <f aca="false">SUM(G1102)</f>
        <v>0</v>
      </c>
      <c r="H1101" s="43" t="n">
        <f aca="false">F1101+G1101</f>
        <v>116</v>
      </c>
      <c r="I1101" s="44" t="n">
        <f aca="false">SUM(I1102)</f>
        <v>0</v>
      </c>
      <c r="J1101" s="43" t="n">
        <f aca="false">H1101+I1101</f>
        <v>116</v>
      </c>
      <c r="K1101" s="43"/>
      <c r="L1101" s="44" t="n">
        <f aca="false">SUM(L1102)</f>
        <v>0</v>
      </c>
      <c r="M1101" s="43"/>
      <c r="N1101" s="44" t="n">
        <f aca="false">SUM(N1102)</f>
        <v>0</v>
      </c>
      <c r="O1101" s="43"/>
      <c r="P1101" s="43" t="n">
        <f aca="false">SUM(P1102)</f>
        <v>127</v>
      </c>
      <c r="Q1101" s="45" t="n">
        <f aca="false">SUM(Q1102)</f>
        <v>0</v>
      </c>
      <c r="R1101" s="44" t="n">
        <f aca="false">SUM(R1102)</f>
        <v>0</v>
      </c>
      <c r="S1101" s="43" t="n">
        <f aca="false">P1101+R1101</f>
        <v>127</v>
      </c>
      <c r="T1101" s="45" t="n">
        <f aca="false">SUM(T1102)</f>
        <v>0</v>
      </c>
      <c r="U1101" s="44" t="n">
        <f aca="false">SUM(U1102)</f>
        <v>0</v>
      </c>
      <c r="V1101" s="43" t="n">
        <f aca="false">S1101+U1101</f>
        <v>127</v>
      </c>
    </row>
    <row r="1102" s="16" customFormat="true" ht="31.5" hidden="true" customHeight="false" outlineLevel="0" collapsed="false">
      <c r="A1102" s="48" t="s">
        <v>38</v>
      </c>
      <c r="B1102" s="18"/>
      <c r="C1102" s="18"/>
      <c r="D1102" s="19"/>
      <c r="E1102" s="26" t="s">
        <v>39</v>
      </c>
      <c r="F1102" s="31" t="n">
        <v>116</v>
      </c>
      <c r="G1102" s="32"/>
      <c r="H1102" s="31" t="n">
        <f aca="false">F1102+G1102</f>
        <v>116</v>
      </c>
      <c r="I1102" s="32"/>
      <c r="J1102" s="31" t="n">
        <f aca="false">H1102+I1102</f>
        <v>116</v>
      </c>
      <c r="K1102" s="31"/>
      <c r="L1102" s="32"/>
      <c r="M1102" s="31"/>
      <c r="N1102" s="32"/>
      <c r="O1102" s="31"/>
      <c r="P1102" s="31" t="n">
        <v>127</v>
      </c>
      <c r="Q1102" s="33"/>
      <c r="R1102" s="32"/>
      <c r="S1102" s="31" t="n">
        <f aca="false">P1102+R1102</f>
        <v>127</v>
      </c>
      <c r="T1102" s="33"/>
      <c r="U1102" s="32"/>
      <c r="V1102" s="31" t="n">
        <f aca="false">S1102+U1102</f>
        <v>127</v>
      </c>
    </row>
    <row r="1103" s="23" customFormat="true" ht="31.5" hidden="true" customHeight="false" outlineLevel="0" collapsed="false">
      <c r="A1103" s="49" t="s">
        <v>124</v>
      </c>
      <c r="B1103" s="19"/>
      <c r="C1103" s="19" t="s">
        <v>125</v>
      </c>
      <c r="D1103" s="25"/>
      <c r="E1103" s="26"/>
      <c r="F1103" s="66" t="n">
        <f aca="false">F1104</f>
        <v>529</v>
      </c>
      <c r="G1103" s="67" t="n">
        <f aca="false">G1104</f>
        <v>0</v>
      </c>
      <c r="H1103" s="66" t="n">
        <f aca="false">F1103+G1103</f>
        <v>529</v>
      </c>
      <c r="I1103" s="67" t="n">
        <f aca="false">I1104</f>
        <v>0</v>
      </c>
      <c r="J1103" s="66" t="n">
        <f aca="false">H1103+I1103</f>
        <v>529</v>
      </c>
      <c r="K1103" s="66"/>
      <c r="L1103" s="67" t="n">
        <f aca="false">L1104</f>
        <v>0</v>
      </c>
      <c r="M1103" s="66"/>
      <c r="N1103" s="67" t="n">
        <f aca="false">N1104</f>
        <v>0</v>
      </c>
      <c r="O1103" s="66"/>
      <c r="P1103" s="66" t="n">
        <f aca="false">P1104</f>
        <v>578</v>
      </c>
      <c r="Q1103" s="68" t="n">
        <f aca="false">Q1104</f>
        <v>0</v>
      </c>
      <c r="R1103" s="67" t="n">
        <f aca="false">R1104</f>
        <v>0</v>
      </c>
      <c r="S1103" s="66" t="n">
        <f aca="false">P1103+R1103</f>
        <v>578</v>
      </c>
      <c r="T1103" s="68" t="n">
        <f aca="false">T1104</f>
        <v>0</v>
      </c>
      <c r="U1103" s="67" t="n">
        <f aca="false">U1104</f>
        <v>0</v>
      </c>
      <c r="V1103" s="66" t="n">
        <f aca="false">S1103+U1103</f>
        <v>578</v>
      </c>
    </row>
    <row r="1104" s="50" customFormat="true" ht="15.75" hidden="true" customHeight="false" outlineLevel="0" collapsed="false">
      <c r="A1104" s="46" t="s">
        <v>126</v>
      </c>
      <c r="B1104" s="47"/>
      <c r="C1104" s="47"/>
      <c r="D1104" s="25" t="s">
        <v>127</v>
      </c>
      <c r="E1104" s="25"/>
      <c r="F1104" s="27" t="n">
        <f aca="false">F1105</f>
        <v>529</v>
      </c>
      <c r="G1104" s="28" t="n">
        <f aca="false">G1105</f>
        <v>0</v>
      </c>
      <c r="H1104" s="27" t="n">
        <f aca="false">F1104+G1104</f>
        <v>529</v>
      </c>
      <c r="I1104" s="28" t="n">
        <f aca="false">I1105</f>
        <v>0</v>
      </c>
      <c r="J1104" s="27" t="n">
        <f aca="false">H1104+I1104</f>
        <v>529</v>
      </c>
      <c r="K1104" s="27"/>
      <c r="L1104" s="28" t="n">
        <f aca="false">L1105</f>
        <v>0</v>
      </c>
      <c r="M1104" s="27"/>
      <c r="N1104" s="28" t="n">
        <f aca="false">N1105</f>
        <v>0</v>
      </c>
      <c r="O1104" s="27"/>
      <c r="P1104" s="27" t="n">
        <f aca="false">P1105</f>
        <v>578</v>
      </c>
      <c r="Q1104" s="29" t="n">
        <f aca="false">Q1105</f>
        <v>0</v>
      </c>
      <c r="R1104" s="28" t="n">
        <f aca="false">R1105</f>
        <v>0</v>
      </c>
      <c r="S1104" s="27" t="n">
        <f aca="false">P1104+R1104</f>
        <v>578</v>
      </c>
      <c r="T1104" s="29" t="n">
        <f aca="false">T1105</f>
        <v>0</v>
      </c>
      <c r="U1104" s="28" t="n">
        <f aca="false">U1105</f>
        <v>0</v>
      </c>
      <c r="V1104" s="27" t="n">
        <f aca="false">S1104+U1104</f>
        <v>578</v>
      </c>
    </row>
    <row r="1105" s="50" customFormat="true" ht="31.5" hidden="true" customHeight="false" outlineLevel="0" collapsed="false">
      <c r="A1105" s="46" t="s">
        <v>130</v>
      </c>
      <c r="B1105" s="47"/>
      <c r="C1105" s="47"/>
      <c r="D1105" s="25" t="s">
        <v>131</v>
      </c>
      <c r="E1105" s="26"/>
      <c r="F1105" s="27" t="n">
        <f aca="false">F1106</f>
        <v>529</v>
      </c>
      <c r="G1105" s="28" t="n">
        <f aca="false">G1106</f>
        <v>0</v>
      </c>
      <c r="H1105" s="27" t="n">
        <f aca="false">F1105+G1105</f>
        <v>529</v>
      </c>
      <c r="I1105" s="28" t="n">
        <f aca="false">I1106</f>
        <v>0</v>
      </c>
      <c r="J1105" s="27" t="n">
        <f aca="false">H1105+I1105</f>
        <v>529</v>
      </c>
      <c r="K1105" s="27"/>
      <c r="L1105" s="28" t="n">
        <f aca="false">L1106</f>
        <v>0</v>
      </c>
      <c r="M1105" s="27"/>
      <c r="N1105" s="28" t="n">
        <f aca="false">N1106</f>
        <v>0</v>
      </c>
      <c r="O1105" s="27"/>
      <c r="P1105" s="27" t="n">
        <f aca="false">P1106</f>
        <v>578</v>
      </c>
      <c r="Q1105" s="29" t="n">
        <f aca="false">Q1106</f>
        <v>0</v>
      </c>
      <c r="R1105" s="28" t="n">
        <f aca="false">R1106</f>
        <v>0</v>
      </c>
      <c r="S1105" s="27" t="n">
        <f aca="false">P1105+R1105</f>
        <v>578</v>
      </c>
      <c r="T1105" s="29" t="n">
        <f aca="false">T1106</f>
        <v>0</v>
      </c>
      <c r="U1105" s="28" t="n">
        <f aca="false">U1106</f>
        <v>0</v>
      </c>
      <c r="V1105" s="27" t="n">
        <f aca="false">S1105+U1105</f>
        <v>578</v>
      </c>
    </row>
    <row r="1106" s="50" customFormat="true" ht="15.75" hidden="true" customHeight="false" outlineLevel="0" collapsed="false">
      <c r="A1106" s="48" t="s">
        <v>132</v>
      </c>
      <c r="B1106" s="47"/>
      <c r="C1106" s="47"/>
      <c r="D1106" s="25"/>
      <c r="E1106" s="26" t="s">
        <v>133</v>
      </c>
      <c r="F1106" s="31" t="n">
        <v>529</v>
      </c>
      <c r="G1106" s="32"/>
      <c r="H1106" s="31" t="n">
        <f aca="false">F1106+G1106</f>
        <v>529</v>
      </c>
      <c r="I1106" s="32"/>
      <c r="J1106" s="31" t="n">
        <f aca="false">H1106+I1106</f>
        <v>529</v>
      </c>
      <c r="K1106" s="31"/>
      <c r="L1106" s="32"/>
      <c r="M1106" s="31"/>
      <c r="N1106" s="32"/>
      <c r="O1106" s="31"/>
      <c r="P1106" s="31" t="n">
        <v>578</v>
      </c>
      <c r="Q1106" s="33"/>
      <c r="R1106" s="32"/>
      <c r="S1106" s="31" t="n">
        <f aca="false">P1106+R1106</f>
        <v>578</v>
      </c>
      <c r="T1106" s="33"/>
      <c r="U1106" s="32"/>
      <c r="V1106" s="31" t="n">
        <f aca="false">S1106+U1106</f>
        <v>578</v>
      </c>
    </row>
    <row r="1107" s="55" customFormat="true" ht="31.5" hidden="true" customHeight="false" outlineLevel="0" collapsed="false">
      <c r="A1107" s="11" t="s">
        <v>838</v>
      </c>
      <c r="B1107" s="12" t="s">
        <v>839</v>
      </c>
      <c r="C1107" s="12"/>
      <c r="D1107" s="12"/>
      <c r="E1107" s="12"/>
      <c r="F1107" s="73" t="n">
        <f aca="false">F1108+F1124</f>
        <v>634607</v>
      </c>
      <c r="G1107" s="74" t="n">
        <f aca="false">G1108+G1124</f>
        <v>0</v>
      </c>
      <c r="H1107" s="73" t="n">
        <f aca="false">F1107+G1107</f>
        <v>634607</v>
      </c>
      <c r="I1107" s="74" t="n">
        <f aca="false">I1108+I1124</f>
        <v>0</v>
      </c>
      <c r="J1107" s="73" t="n">
        <f aca="false">H1107+I1107</f>
        <v>634607</v>
      </c>
      <c r="K1107" s="73"/>
      <c r="L1107" s="74" t="n">
        <f aca="false">L1108+L1124</f>
        <v>0</v>
      </c>
      <c r="M1107" s="73"/>
      <c r="N1107" s="74" t="n">
        <f aca="false">N1108+N1124</f>
        <v>0</v>
      </c>
      <c r="O1107" s="73"/>
      <c r="P1107" s="73" t="n">
        <f aca="false">P1108+P1124</f>
        <v>688853</v>
      </c>
      <c r="Q1107" s="75" t="n">
        <f aca="false">Q1108+Q1124</f>
        <v>0</v>
      </c>
      <c r="R1107" s="74" t="n">
        <f aca="false">R1108+R1124</f>
        <v>0</v>
      </c>
      <c r="S1107" s="73" t="n">
        <f aca="false">P1107+R1107</f>
        <v>688853</v>
      </c>
      <c r="T1107" s="75" t="n">
        <f aca="false">T1108+T1124</f>
        <v>0</v>
      </c>
      <c r="U1107" s="74" t="n">
        <f aca="false">U1108+U1124</f>
        <v>0</v>
      </c>
      <c r="V1107" s="73" t="n">
        <f aca="false">S1107+U1107</f>
        <v>688853</v>
      </c>
    </row>
    <row r="1108" s="50" customFormat="true" ht="15.75" hidden="true" customHeight="false" outlineLevel="0" collapsed="false">
      <c r="A1108" s="56" t="s">
        <v>840</v>
      </c>
      <c r="B1108" s="18"/>
      <c r="C1108" s="18" t="s">
        <v>841</v>
      </c>
      <c r="D1108" s="18"/>
      <c r="E1108" s="18"/>
      <c r="F1108" s="20" t="n">
        <f aca="false">F1109+F1121</f>
        <v>632213</v>
      </c>
      <c r="G1108" s="21" t="n">
        <f aca="false">G1109+G1121</f>
        <v>0</v>
      </c>
      <c r="H1108" s="20" t="n">
        <f aca="false">F1108+G1108</f>
        <v>632213</v>
      </c>
      <c r="I1108" s="21" t="n">
        <f aca="false">I1109+I1121</f>
        <v>0</v>
      </c>
      <c r="J1108" s="20" t="n">
        <f aca="false">H1108+I1108</f>
        <v>632213</v>
      </c>
      <c r="K1108" s="20"/>
      <c r="L1108" s="21" t="n">
        <f aca="false">L1109+L1121</f>
        <v>0</v>
      </c>
      <c r="M1108" s="20"/>
      <c r="N1108" s="21" t="n">
        <f aca="false">N1109+N1121</f>
        <v>0</v>
      </c>
      <c r="O1108" s="20"/>
      <c r="P1108" s="20" t="n">
        <f aca="false">P1109+P1121</f>
        <v>686234</v>
      </c>
      <c r="Q1108" s="22" t="n">
        <f aca="false">Q1109+Q1121</f>
        <v>0</v>
      </c>
      <c r="R1108" s="21" t="n">
        <f aca="false">R1109+R1121</f>
        <v>0</v>
      </c>
      <c r="S1108" s="20" t="n">
        <f aca="false">P1108+R1108</f>
        <v>686234</v>
      </c>
      <c r="T1108" s="22" t="n">
        <f aca="false">T1109+T1121</f>
        <v>0</v>
      </c>
      <c r="U1108" s="21" t="n">
        <f aca="false">U1109+U1121</f>
        <v>0</v>
      </c>
      <c r="V1108" s="20" t="n">
        <f aca="false">S1108+U1108</f>
        <v>686234</v>
      </c>
    </row>
    <row r="1109" s="50" customFormat="true" ht="17.25" hidden="true" customHeight="true" outlineLevel="0" collapsed="false">
      <c r="A1109" s="60" t="s">
        <v>588</v>
      </c>
      <c r="B1109" s="61"/>
      <c r="C1109" s="61"/>
      <c r="D1109" s="61" t="s">
        <v>589</v>
      </c>
      <c r="E1109" s="61"/>
      <c r="F1109" s="43" t="n">
        <f aca="false">SUM(F1110,F1112,F1115,F1117,F1119)</f>
        <v>629676</v>
      </c>
      <c r="G1109" s="44" t="n">
        <f aca="false">SUM(G1110,G1112,G1115,G1117,G1119)</f>
        <v>0</v>
      </c>
      <c r="H1109" s="43" t="n">
        <f aca="false">F1109+G1109</f>
        <v>629676</v>
      </c>
      <c r="I1109" s="44" t="n">
        <f aca="false">SUM(I1110,I1112,I1115,I1117,I1119)</f>
        <v>0</v>
      </c>
      <c r="J1109" s="43" t="n">
        <f aca="false">H1109+I1109</f>
        <v>629676</v>
      </c>
      <c r="K1109" s="43"/>
      <c r="L1109" s="44" t="n">
        <f aca="false">SUM(L1110,L1112,L1115,L1117,L1119)</f>
        <v>0</v>
      </c>
      <c r="M1109" s="43"/>
      <c r="N1109" s="44" t="n">
        <f aca="false">SUM(N1110,N1112,N1115,N1117,N1119)</f>
        <v>0</v>
      </c>
      <c r="O1109" s="43"/>
      <c r="P1109" s="43" t="n">
        <f aca="false">SUM(P1110,P1112,P1115,P1117,P1119)</f>
        <v>686234</v>
      </c>
      <c r="Q1109" s="45" t="n">
        <f aca="false">SUM(Q1110,Q1112,Q1115,Q1117,Q1119)</f>
        <v>0</v>
      </c>
      <c r="R1109" s="44" t="n">
        <f aca="false">SUM(R1110,R1112,R1115,R1117,R1119)</f>
        <v>0</v>
      </c>
      <c r="S1109" s="43" t="n">
        <f aca="false">P1109+R1109</f>
        <v>686234</v>
      </c>
      <c r="T1109" s="45" t="n">
        <f aca="false">SUM(T1110,T1112,T1115,T1117,T1119)</f>
        <v>0</v>
      </c>
      <c r="U1109" s="44" t="n">
        <f aca="false">SUM(U1110,U1112,U1115,U1117,U1119)</f>
        <v>0</v>
      </c>
      <c r="V1109" s="43" t="n">
        <f aca="false">S1109+U1109</f>
        <v>686234</v>
      </c>
    </row>
    <row r="1110" s="50" customFormat="true" ht="126" hidden="true" customHeight="false" outlineLevel="0" collapsed="false">
      <c r="A1110" s="38" t="s">
        <v>590</v>
      </c>
      <c r="B1110" s="61"/>
      <c r="C1110" s="61"/>
      <c r="D1110" s="61" t="s">
        <v>591</v>
      </c>
      <c r="E1110" s="61"/>
      <c r="F1110" s="43" t="n">
        <f aca="false">F1111</f>
        <v>0</v>
      </c>
      <c r="G1110" s="44" t="n">
        <f aca="false">G1111</f>
        <v>0</v>
      </c>
      <c r="H1110" s="43" t="n">
        <f aca="false">F1110+G1110</f>
        <v>0</v>
      </c>
      <c r="I1110" s="44" t="n">
        <f aca="false">I1111</f>
        <v>0</v>
      </c>
      <c r="J1110" s="43" t="n">
        <f aca="false">H1110+I1110</f>
        <v>0</v>
      </c>
      <c r="K1110" s="43" t="n">
        <f aca="false">K1111</f>
        <v>0</v>
      </c>
      <c r="L1110" s="44" t="n">
        <f aca="false">L1111</f>
        <v>0</v>
      </c>
      <c r="M1110" s="43"/>
      <c r="N1110" s="44" t="n">
        <f aca="false">N1111</f>
        <v>0</v>
      </c>
      <c r="O1110" s="43"/>
      <c r="P1110" s="43" t="n">
        <f aca="false">P1111</f>
        <v>0</v>
      </c>
      <c r="Q1110" s="45" t="n">
        <f aca="false">Q1111</f>
        <v>0</v>
      </c>
      <c r="R1110" s="44" t="n">
        <f aca="false">R1111</f>
        <v>0</v>
      </c>
      <c r="S1110" s="43" t="n">
        <f aca="false">P1110+R1110</f>
        <v>0</v>
      </c>
      <c r="T1110" s="45" t="n">
        <f aca="false">T1111</f>
        <v>0</v>
      </c>
      <c r="U1110" s="44" t="n">
        <f aca="false">U1111</f>
        <v>0</v>
      </c>
      <c r="V1110" s="43" t="n">
        <f aca="false">S1110+U1110</f>
        <v>0</v>
      </c>
    </row>
    <row r="1111" s="50" customFormat="true" ht="63" hidden="true" customHeight="false" outlineLevel="0" collapsed="false">
      <c r="A1111" s="39" t="s">
        <v>606</v>
      </c>
      <c r="B1111" s="61"/>
      <c r="C1111" s="61"/>
      <c r="D1111" s="61"/>
      <c r="E1111" s="26" t="s">
        <v>607</v>
      </c>
      <c r="F1111" s="31"/>
      <c r="G1111" s="32"/>
      <c r="H1111" s="31" t="n">
        <f aca="false">F1111+G1111</f>
        <v>0</v>
      </c>
      <c r="I1111" s="32"/>
      <c r="J1111" s="31" t="n">
        <f aca="false">H1111+I1111</f>
        <v>0</v>
      </c>
      <c r="K1111" s="31"/>
      <c r="L1111" s="32"/>
      <c r="M1111" s="31"/>
      <c r="N1111" s="32"/>
      <c r="O1111" s="31"/>
      <c r="P1111" s="31"/>
      <c r="Q1111" s="33"/>
      <c r="R1111" s="32"/>
      <c r="S1111" s="31" t="n">
        <f aca="false">P1111+R1111</f>
        <v>0</v>
      </c>
      <c r="T1111" s="33"/>
      <c r="U1111" s="32"/>
      <c r="V1111" s="31" t="n">
        <f aca="false">S1111+U1111</f>
        <v>0</v>
      </c>
    </row>
    <row r="1112" s="50" customFormat="true" ht="15.75" hidden="true" customHeight="false" outlineLevel="0" collapsed="false">
      <c r="A1112" s="46" t="s">
        <v>811</v>
      </c>
      <c r="B1112" s="25"/>
      <c r="C1112" s="25"/>
      <c r="D1112" s="25" t="s">
        <v>812</v>
      </c>
      <c r="E1112" s="25"/>
      <c r="F1112" s="27" t="n">
        <f aca="false">F1113+F1114</f>
        <v>540555</v>
      </c>
      <c r="G1112" s="28" t="n">
        <f aca="false">G1113+G1114</f>
        <v>0</v>
      </c>
      <c r="H1112" s="27" t="n">
        <f aca="false">F1112+G1112</f>
        <v>540555</v>
      </c>
      <c r="I1112" s="28" t="n">
        <f aca="false">I1113+I1114</f>
        <v>0</v>
      </c>
      <c r="J1112" s="27" t="n">
        <f aca="false">H1112+I1112</f>
        <v>540555</v>
      </c>
      <c r="K1112" s="27"/>
      <c r="L1112" s="28" t="n">
        <f aca="false">L1113+L1114</f>
        <v>0</v>
      </c>
      <c r="M1112" s="27"/>
      <c r="N1112" s="28" t="n">
        <f aca="false">N1113+N1114</f>
        <v>0</v>
      </c>
      <c r="O1112" s="27"/>
      <c r="P1112" s="27" t="n">
        <f aca="false">P1113+P1114</f>
        <v>588735</v>
      </c>
      <c r="Q1112" s="29" t="n">
        <f aca="false">Q1113+Q1114</f>
        <v>0</v>
      </c>
      <c r="R1112" s="28" t="n">
        <f aca="false">R1113+R1114</f>
        <v>0</v>
      </c>
      <c r="S1112" s="27" t="n">
        <f aca="false">P1112+R1112</f>
        <v>588735</v>
      </c>
      <c r="T1112" s="29" t="n">
        <f aca="false">T1113+T1114</f>
        <v>0</v>
      </c>
      <c r="U1112" s="28" t="n">
        <f aca="false">U1113+U1114</f>
        <v>0</v>
      </c>
      <c r="V1112" s="27" t="n">
        <f aca="false">S1112+U1112</f>
        <v>588735</v>
      </c>
    </row>
    <row r="1113" s="50" customFormat="true" ht="19.5" hidden="true" customHeight="true" outlineLevel="0" collapsed="false">
      <c r="A1113" s="58" t="s">
        <v>58</v>
      </c>
      <c r="B1113" s="61"/>
      <c r="C1113" s="61"/>
      <c r="D1113" s="61"/>
      <c r="E1113" s="26" t="s">
        <v>59</v>
      </c>
      <c r="F1113" s="31" t="n">
        <v>28000</v>
      </c>
      <c r="G1113" s="32"/>
      <c r="H1113" s="31" t="n">
        <f aca="false">F1113+G1113</f>
        <v>28000</v>
      </c>
      <c r="I1113" s="32"/>
      <c r="J1113" s="31" t="n">
        <f aca="false">H1113+I1113</f>
        <v>28000</v>
      </c>
      <c r="K1113" s="31"/>
      <c r="L1113" s="32"/>
      <c r="M1113" s="31"/>
      <c r="N1113" s="32"/>
      <c r="O1113" s="31"/>
      <c r="P1113" s="31" t="n">
        <v>28000</v>
      </c>
      <c r="Q1113" s="33"/>
      <c r="R1113" s="32"/>
      <c r="S1113" s="31" t="n">
        <f aca="false">P1113+R1113</f>
        <v>28000</v>
      </c>
      <c r="T1113" s="33"/>
      <c r="U1113" s="32"/>
      <c r="V1113" s="31" t="n">
        <f aca="false">S1113+U1113</f>
        <v>28000</v>
      </c>
    </row>
    <row r="1114" s="50" customFormat="true" ht="63" hidden="true" customHeight="false" outlineLevel="0" collapsed="false">
      <c r="A1114" s="39" t="s">
        <v>606</v>
      </c>
      <c r="B1114" s="61"/>
      <c r="C1114" s="61"/>
      <c r="D1114" s="61"/>
      <c r="E1114" s="26" t="s">
        <v>607</v>
      </c>
      <c r="F1114" s="31" t="n">
        <v>512555</v>
      </c>
      <c r="G1114" s="32"/>
      <c r="H1114" s="31" t="n">
        <f aca="false">F1114+G1114</f>
        <v>512555</v>
      </c>
      <c r="I1114" s="32"/>
      <c r="J1114" s="31" t="n">
        <f aca="false">H1114+I1114</f>
        <v>512555</v>
      </c>
      <c r="K1114" s="31"/>
      <c r="L1114" s="32"/>
      <c r="M1114" s="31"/>
      <c r="N1114" s="32"/>
      <c r="O1114" s="31"/>
      <c r="P1114" s="31" t="n">
        <v>560735</v>
      </c>
      <c r="Q1114" s="33"/>
      <c r="R1114" s="32"/>
      <c r="S1114" s="31" t="n">
        <f aca="false">P1114+R1114</f>
        <v>560735</v>
      </c>
      <c r="T1114" s="33"/>
      <c r="U1114" s="32"/>
      <c r="V1114" s="31" t="n">
        <f aca="false">S1114+U1114</f>
        <v>560735</v>
      </c>
    </row>
    <row r="1115" s="50" customFormat="true" ht="47.25" hidden="true" customHeight="false" outlineLevel="0" collapsed="false">
      <c r="A1115" s="38" t="s">
        <v>813</v>
      </c>
      <c r="B1115" s="61"/>
      <c r="C1115" s="61"/>
      <c r="D1115" s="61" t="s">
        <v>814</v>
      </c>
      <c r="E1115" s="61"/>
      <c r="F1115" s="43" t="n">
        <f aca="false">F1116</f>
        <v>68647</v>
      </c>
      <c r="G1115" s="44" t="n">
        <f aca="false">G1116</f>
        <v>0</v>
      </c>
      <c r="H1115" s="43" t="n">
        <f aca="false">F1115+G1115</f>
        <v>68647</v>
      </c>
      <c r="I1115" s="44" t="n">
        <f aca="false">I1116</f>
        <v>0</v>
      </c>
      <c r="J1115" s="43" t="n">
        <f aca="false">H1115+I1115</f>
        <v>68647</v>
      </c>
      <c r="K1115" s="43"/>
      <c r="L1115" s="44" t="n">
        <f aca="false">L1116</f>
        <v>0</v>
      </c>
      <c r="M1115" s="43"/>
      <c r="N1115" s="44" t="n">
        <f aca="false">N1116</f>
        <v>0</v>
      </c>
      <c r="O1115" s="43"/>
      <c r="P1115" s="43" t="n">
        <f aca="false">P1116</f>
        <v>75098</v>
      </c>
      <c r="Q1115" s="45" t="n">
        <f aca="false">Q1116</f>
        <v>0</v>
      </c>
      <c r="R1115" s="44" t="n">
        <f aca="false">R1116</f>
        <v>0</v>
      </c>
      <c r="S1115" s="43" t="n">
        <f aca="false">P1115+R1115</f>
        <v>75098</v>
      </c>
      <c r="T1115" s="45" t="n">
        <f aca="false">T1116</f>
        <v>0</v>
      </c>
      <c r="U1115" s="44" t="n">
        <f aca="false">U1116</f>
        <v>0</v>
      </c>
      <c r="V1115" s="43" t="n">
        <f aca="false">S1115+U1115</f>
        <v>75098</v>
      </c>
    </row>
    <row r="1116" s="50" customFormat="true" ht="63" hidden="true" customHeight="false" outlineLevel="0" collapsed="false">
      <c r="A1116" s="39" t="s">
        <v>606</v>
      </c>
      <c r="B1116" s="61"/>
      <c r="C1116" s="61"/>
      <c r="D1116" s="61"/>
      <c r="E1116" s="26" t="s">
        <v>607</v>
      </c>
      <c r="F1116" s="31" t="n">
        <v>68647</v>
      </c>
      <c r="G1116" s="32"/>
      <c r="H1116" s="31" t="n">
        <f aca="false">F1116+G1116</f>
        <v>68647</v>
      </c>
      <c r="I1116" s="32"/>
      <c r="J1116" s="31" t="n">
        <f aca="false">H1116+I1116</f>
        <v>68647</v>
      </c>
      <c r="K1116" s="31"/>
      <c r="L1116" s="32"/>
      <c r="M1116" s="31"/>
      <c r="N1116" s="32"/>
      <c r="O1116" s="31"/>
      <c r="P1116" s="31" t="n">
        <v>75098</v>
      </c>
      <c r="Q1116" s="33"/>
      <c r="R1116" s="32"/>
      <c r="S1116" s="31" t="n">
        <f aca="false">P1116+R1116</f>
        <v>75098</v>
      </c>
      <c r="T1116" s="33"/>
      <c r="U1116" s="32"/>
      <c r="V1116" s="31" t="n">
        <f aca="false">S1116+U1116</f>
        <v>75098</v>
      </c>
    </row>
    <row r="1117" s="50" customFormat="true" ht="15.75" hidden="true" customHeight="false" outlineLevel="0" collapsed="false">
      <c r="A1117" s="38" t="s">
        <v>842</v>
      </c>
      <c r="B1117" s="61"/>
      <c r="C1117" s="61"/>
      <c r="D1117" s="61" t="s">
        <v>843</v>
      </c>
      <c r="E1117" s="61"/>
      <c r="F1117" s="43" t="n">
        <f aca="false">F1118</f>
        <v>8139</v>
      </c>
      <c r="G1117" s="44" t="n">
        <f aca="false">G1118</f>
        <v>0</v>
      </c>
      <c r="H1117" s="43" t="n">
        <f aca="false">F1117+G1117</f>
        <v>8139</v>
      </c>
      <c r="I1117" s="44" t="n">
        <f aca="false">I1118</f>
        <v>0</v>
      </c>
      <c r="J1117" s="43" t="n">
        <f aca="false">H1117+I1117</f>
        <v>8139</v>
      </c>
      <c r="K1117" s="43"/>
      <c r="L1117" s="44" t="n">
        <f aca="false">L1118</f>
        <v>0</v>
      </c>
      <c r="M1117" s="43"/>
      <c r="N1117" s="44" t="n">
        <f aca="false">N1118</f>
        <v>0</v>
      </c>
      <c r="O1117" s="43"/>
      <c r="P1117" s="43" t="n">
        <f aca="false">P1118</f>
        <v>8904</v>
      </c>
      <c r="Q1117" s="45" t="n">
        <f aca="false">Q1118</f>
        <v>0</v>
      </c>
      <c r="R1117" s="44" t="n">
        <f aca="false">R1118</f>
        <v>0</v>
      </c>
      <c r="S1117" s="43" t="n">
        <f aca="false">P1117+R1117</f>
        <v>8904</v>
      </c>
      <c r="T1117" s="45" t="n">
        <f aca="false">T1118</f>
        <v>0</v>
      </c>
      <c r="U1117" s="44" t="n">
        <f aca="false">U1118</f>
        <v>0</v>
      </c>
      <c r="V1117" s="43" t="n">
        <f aca="false">S1117+U1117</f>
        <v>8904</v>
      </c>
    </row>
    <row r="1118" s="50" customFormat="true" ht="63" hidden="true" customHeight="false" outlineLevel="0" collapsed="false">
      <c r="A1118" s="39" t="s">
        <v>606</v>
      </c>
      <c r="B1118" s="61"/>
      <c r="C1118" s="61"/>
      <c r="D1118" s="61"/>
      <c r="E1118" s="26" t="s">
        <v>607</v>
      </c>
      <c r="F1118" s="31" t="n">
        <v>8139</v>
      </c>
      <c r="G1118" s="32"/>
      <c r="H1118" s="31" t="n">
        <f aca="false">F1118+G1118</f>
        <v>8139</v>
      </c>
      <c r="I1118" s="32"/>
      <c r="J1118" s="31" t="n">
        <f aca="false">H1118+I1118</f>
        <v>8139</v>
      </c>
      <c r="K1118" s="31"/>
      <c r="L1118" s="32"/>
      <c r="M1118" s="31"/>
      <c r="N1118" s="32"/>
      <c r="O1118" s="31"/>
      <c r="P1118" s="31" t="n">
        <v>8904</v>
      </c>
      <c r="Q1118" s="33"/>
      <c r="R1118" s="32"/>
      <c r="S1118" s="31" t="n">
        <f aca="false">P1118+R1118</f>
        <v>8904</v>
      </c>
      <c r="T1118" s="33"/>
      <c r="U1118" s="32"/>
      <c r="V1118" s="31" t="n">
        <f aca="false">S1118+U1118</f>
        <v>8904</v>
      </c>
    </row>
    <row r="1119" s="54" customFormat="true" ht="63" hidden="true" customHeight="false" outlineLevel="0" collapsed="false">
      <c r="A1119" s="38" t="s">
        <v>844</v>
      </c>
      <c r="B1119" s="61"/>
      <c r="C1119" s="61"/>
      <c r="D1119" s="61" t="s">
        <v>845</v>
      </c>
      <c r="E1119" s="61"/>
      <c r="F1119" s="43" t="n">
        <f aca="false">F1120</f>
        <v>12335</v>
      </c>
      <c r="G1119" s="44" t="n">
        <f aca="false">G1120</f>
        <v>0</v>
      </c>
      <c r="H1119" s="43" t="n">
        <f aca="false">F1119+G1119</f>
        <v>12335</v>
      </c>
      <c r="I1119" s="44" t="n">
        <f aca="false">I1120</f>
        <v>0</v>
      </c>
      <c r="J1119" s="43" t="n">
        <f aca="false">H1119+I1119</f>
        <v>12335</v>
      </c>
      <c r="K1119" s="43"/>
      <c r="L1119" s="44" t="n">
        <f aca="false">L1120</f>
        <v>0</v>
      </c>
      <c r="M1119" s="43"/>
      <c r="N1119" s="44" t="n">
        <f aca="false">N1120</f>
        <v>0</v>
      </c>
      <c r="O1119" s="43"/>
      <c r="P1119" s="43" t="n">
        <f aca="false">P1120</f>
        <v>13497</v>
      </c>
      <c r="Q1119" s="45" t="n">
        <f aca="false">Q1120</f>
        <v>0</v>
      </c>
      <c r="R1119" s="44" t="n">
        <f aca="false">R1120</f>
        <v>0</v>
      </c>
      <c r="S1119" s="43" t="n">
        <f aca="false">P1119+R1119</f>
        <v>13497</v>
      </c>
      <c r="T1119" s="45" t="n">
        <f aca="false">T1120</f>
        <v>0</v>
      </c>
      <c r="U1119" s="44" t="n">
        <f aca="false">U1120</f>
        <v>0</v>
      </c>
      <c r="V1119" s="43" t="n">
        <f aca="false">S1119+U1119</f>
        <v>13497</v>
      </c>
    </row>
    <row r="1120" s="54" customFormat="true" ht="15.75" hidden="true" customHeight="true" outlineLevel="0" collapsed="false">
      <c r="A1120" s="39" t="s">
        <v>132</v>
      </c>
      <c r="B1120" s="61"/>
      <c r="C1120" s="61"/>
      <c r="D1120" s="61"/>
      <c r="E1120" s="26" t="s">
        <v>133</v>
      </c>
      <c r="F1120" s="31" t="n">
        <v>12335</v>
      </c>
      <c r="G1120" s="32"/>
      <c r="H1120" s="31" t="n">
        <f aca="false">F1120+G1120</f>
        <v>12335</v>
      </c>
      <c r="I1120" s="32"/>
      <c r="J1120" s="31" t="n">
        <f aca="false">H1120+I1120</f>
        <v>12335</v>
      </c>
      <c r="K1120" s="31"/>
      <c r="L1120" s="32"/>
      <c r="M1120" s="31"/>
      <c r="N1120" s="32"/>
      <c r="O1120" s="31"/>
      <c r="P1120" s="31" t="n">
        <v>13497</v>
      </c>
      <c r="Q1120" s="33"/>
      <c r="R1120" s="32"/>
      <c r="S1120" s="31" t="n">
        <f aca="false">P1120+R1120</f>
        <v>13497</v>
      </c>
      <c r="T1120" s="33"/>
      <c r="U1120" s="32"/>
      <c r="V1120" s="31" t="n">
        <f aca="false">S1120+U1120</f>
        <v>13497</v>
      </c>
    </row>
    <row r="1121" s="54" customFormat="true" ht="15.75" hidden="true" customHeight="false" outlineLevel="0" collapsed="false">
      <c r="A1121" s="38" t="s">
        <v>32</v>
      </c>
      <c r="B1121" s="61"/>
      <c r="C1121" s="61"/>
      <c r="D1121" s="61" t="s">
        <v>33</v>
      </c>
      <c r="E1121" s="26"/>
      <c r="F1121" s="43" t="n">
        <f aca="false">F1122</f>
        <v>2537</v>
      </c>
      <c r="G1121" s="44" t="n">
        <f aca="false">G1122</f>
        <v>0</v>
      </c>
      <c r="H1121" s="43" t="n">
        <f aca="false">F1121+G1121</f>
        <v>2537</v>
      </c>
      <c r="I1121" s="44" t="n">
        <f aca="false">I1122</f>
        <v>0</v>
      </c>
      <c r="J1121" s="43" t="n">
        <f aca="false">H1121+I1121</f>
        <v>2537</v>
      </c>
      <c r="K1121" s="43"/>
      <c r="L1121" s="44" t="n">
        <f aca="false">L1122</f>
        <v>0</v>
      </c>
      <c r="M1121" s="43"/>
      <c r="N1121" s="44" t="n">
        <f aca="false">N1122</f>
        <v>0</v>
      </c>
      <c r="O1121" s="43"/>
      <c r="P1121" s="43"/>
      <c r="Q1121" s="45" t="n">
        <f aca="false">Q1122</f>
        <v>0</v>
      </c>
      <c r="R1121" s="44" t="n">
        <f aca="false">R1122</f>
        <v>0</v>
      </c>
      <c r="S1121" s="43"/>
      <c r="T1121" s="45" t="n">
        <f aca="false">T1122</f>
        <v>0</v>
      </c>
      <c r="U1121" s="44" t="n">
        <f aca="false">U1122</f>
        <v>0</v>
      </c>
      <c r="V1121" s="43"/>
    </row>
    <row r="1122" s="54" customFormat="true" ht="47.25" hidden="true" customHeight="false" outlineLevel="0" collapsed="false">
      <c r="A1122" s="24" t="s">
        <v>236</v>
      </c>
      <c r="B1122" s="61"/>
      <c r="C1122" s="61"/>
      <c r="D1122" s="25" t="s">
        <v>237</v>
      </c>
      <c r="E1122" s="26"/>
      <c r="F1122" s="43" t="n">
        <f aca="false">F1123</f>
        <v>2537</v>
      </c>
      <c r="G1122" s="44" t="n">
        <f aca="false">G1123</f>
        <v>0</v>
      </c>
      <c r="H1122" s="43" t="n">
        <f aca="false">F1122+G1122</f>
        <v>2537</v>
      </c>
      <c r="I1122" s="44" t="n">
        <f aca="false">I1123</f>
        <v>0</v>
      </c>
      <c r="J1122" s="43" t="n">
        <f aca="false">H1122+I1122</f>
        <v>2537</v>
      </c>
      <c r="K1122" s="43"/>
      <c r="L1122" s="44" t="n">
        <f aca="false">L1123</f>
        <v>0</v>
      </c>
      <c r="M1122" s="43"/>
      <c r="N1122" s="44" t="n">
        <f aca="false">N1123</f>
        <v>0</v>
      </c>
      <c r="O1122" s="43"/>
      <c r="P1122" s="43"/>
      <c r="Q1122" s="45" t="n">
        <f aca="false">Q1123</f>
        <v>0</v>
      </c>
      <c r="R1122" s="44" t="n">
        <f aca="false">R1123</f>
        <v>0</v>
      </c>
      <c r="S1122" s="43"/>
      <c r="T1122" s="45" t="n">
        <f aca="false">T1123</f>
        <v>0</v>
      </c>
      <c r="U1122" s="44" t="n">
        <f aca="false">U1123</f>
        <v>0</v>
      </c>
      <c r="V1122" s="43"/>
    </row>
    <row r="1123" customFormat="false" ht="17.25" hidden="true" customHeight="true" outlineLevel="0" collapsed="false">
      <c r="A1123" s="39" t="s">
        <v>58</v>
      </c>
      <c r="B1123" s="61"/>
      <c r="C1123" s="61"/>
      <c r="D1123" s="61"/>
      <c r="E1123" s="26" t="s">
        <v>59</v>
      </c>
      <c r="F1123" s="31" t="n">
        <v>2537</v>
      </c>
      <c r="G1123" s="32"/>
      <c r="H1123" s="31" t="n">
        <f aca="false">F1123+G1123</f>
        <v>2537</v>
      </c>
      <c r="I1123" s="32"/>
      <c r="J1123" s="31" t="n">
        <f aca="false">H1123+I1123</f>
        <v>2537</v>
      </c>
      <c r="K1123" s="31"/>
      <c r="L1123" s="32"/>
      <c r="M1123" s="31"/>
      <c r="N1123" s="32"/>
      <c r="O1123" s="31"/>
      <c r="P1123" s="31"/>
      <c r="Q1123" s="33"/>
      <c r="R1123" s="32"/>
      <c r="S1123" s="31"/>
      <c r="T1123" s="33"/>
      <c r="U1123" s="32"/>
      <c r="V1123" s="31"/>
    </row>
    <row r="1124" customFormat="false" ht="31.5" hidden="true" customHeight="false" outlineLevel="0" collapsed="false">
      <c r="A1124" s="49" t="s">
        <v>124</v>
      </c>
      <c r="B1124" s="19"/>
      <c r="C1124" s="19" t="s">
        <v>125</v>
      </c>
      <c r="D1124" s="25"/>
      <c r="E1124" s="26"/>
      <c r="F1124" s="35" t="n">
        <f aca="false">F1125</f>
        <v>2394</v>
      </c>
      <c r="G1124" s="36" t="n">
        <f aca="false">G1125</f>
        <v>0</v>
      </c>
      <c r="H1124" s="35" t="n">
        <f aca="false">F1124+G1124</f>
        <v>2394</v>
      </c>
      <c r="I1124" s="36" t="n">
        <f aca="false">I1125</f>
        <v>0</v>
      </c>
      <c r="J1124" s="35" t="n">
        <f aca="false">H1124+I1124</f>
        <v>2394</v>
      </c>
      <c r="K1124" s="35"/>
      <c r="L1124" s="36" t="n">
        <f aca="false">L1125</f>
        <v>0</v>
      </c>
      <c r="M1124" s="35"/>
      <c r="N1124" s="36" t="n">
        <f aca="false">N1125</f>
        <v>0</v>
      </c>
      <c r="O1124" s="35"/>
      <c r="P1124" s="35" t="n">
        <f aca="false">P1125</f>
        <v>2619</v>
      </c>
      <c r="Q1124" s="37" t="n">
        <f aca="false">Q1125</f>
        <v>0</v>
      </c>
      <c r="R1124" s="36" t="n">
        <f aca="false">R1125</f>
        <v>0</v>
      </c>
      <c r="S1124" s="35" t="n">
        <f aca="false">P1124+R1124</f>
        <v>2619</v>
      </c>
      <c r="T1124" s="37" t="n">
        <f aca="false">T1125</f>
        <v>0</v>
      </c>
      <c r="U1124" s="36" t="n">
        <f aca="false">U1125</f>
        <v>0</v>
      </c>
      <c r="V1124" s="35" t="n">
        <f aca="false">S1124+U1124</f>
        <v>2619</v>
      </c>
    </row>
    <row r="1125" s="16" customFormat="true" ht="15.75" hidden="true" customHeight="false" outlineLevel="0" collapsed="false">
      <c r="A1125" s="46" t="s">
        <v>126</v>
      </c>
      <c r="B1125" s="47"/>
      <c r="C1125" s="47"/>
      <c r="D1125" s="25" t="s">
        <v>127</v>
      </c>
      <c r="E1125" s="25"/>
      <c r="F1125" s="27" t="n">
        <f aca="false">F1126+F1128</f>
        <v>2394</v>
      </c>
      <c r="G1125" s="28" t="n">
        <f aca="false">G1126+G1128</f>
        <v>0</v>
      </c>
      <c r="H1125" s="27" t="n">
        <f aca="false">F1125+G1125</f>
        <v>2394</v>
      </c>
      <c r="I1125" s="28" t="n">
        <f aca="false">I1126+I1128</f>
        <v>0</v>
      </c>
      <c r="J1125" s="27" t="n">
        <f aca="false">H1125+I1125</f>
        <v>2394</v>
      </c>
      <c r="K1125" s="27"/>
      <c r="L1125" s="28" t="n">
        <f aca="false">L1126+L1128</f>
        <v>0</v>
      </c>
      <c r="M1125" s="27"/>
      <c r="N1125" s="28" t="n">
        <f aca="false">N1126+N1128</f>
        <v>0</v>
      </c>
      <c r="O1125" s="27"/>
      <c r="P1125" s="27" t="n">
        <f aca="false">P1126+P1128</f>
        <v>2619</v>
      </c>
      <c r="Q1125" s="29" t="n">
        <f aca="false">Q1126+Q1128</f>
        <v>0</v>
      </c>
      <c r="R1125" s="28" t="n">
        <f aca="false">R1126+R1128</f>
        <v>0</v>
      </c>
      <c r="S1125" s="27" t="n">
        <f aca="false">P1125+R1125</f>
        <v>2619</v>
      </c>
      <c r="T1125" s="29" t="n">
        <f aca="false">T1126+T1128</f>
        <v>0</v>
      </c>
      <c r="U1125" s="28" t="n">
        <f aca="false">U1126+U1128</f>
        <v>0</v>
      </c>
      <c r="V1125" s="27" t="n">
        <f aca="false">S1125+U1125</f>
        <v>2619</v>
      </c>
    </row>
    <row r="1126" s="23" customFormat="true" ht="31.5" hidden="true" customHeight="false" outlineLevel="0" collapsed="false">
      <c r="A1126" s="46" t="s">
        <v>130</v>
      </c>
      <c r="B1126" s="47"/>
      <c r="C1126" s="47"/>
      <c r="D1126" s="25" t="s">
        <v>131</v>
      </c>
      <c r="E1126" s="26"/>
      <c r="F1126" s="27" t="n">
        <f aca="false">F1127</f>
        <v>1337</v>
      </c>
      <c r="G1126" s="28" t="n">
        <f aca="false">G1127</f>
        <v>0</v>
      </c>
      <c r="H1126" s="27" t="n">
        <f aca="false">F1126+G1126</f>
        <v>1337</v>
      </c>
      <c r="I1126" s="28" t="n">
        <f aca="false">I1127</f>
        <v>0</v>
      </c>
      <c r="J1126" s="27" t="n">
        <f aca="false">H1126+I1126</f>
        <v>1337</v>
      </c>
      <c r="K1126" s="27"/>
      <c r="L1126" s="28" t="n">
        <f aca="false">L1127</f>
        <v>0</v>
      </c>
      <c r="M1126" s="27"/>
      <c r="N1126" s="28" t="n">
        <f aca="false">N1127</f>
        <v>0</v>
      </c>
      <c r="O1126" s="27"/>
      <c r="P1126" s="27" t="n">
        <f aca="false">P1127</f>
        <v>1463</v>
      </c>
      <c r="Q1126" s="29" t="n">
        <f aca="false">Q1127</f>
        <v>0</v>
      </c>
      <c r="R1126" s="28" t="n">
        <f aca="false">R1127</f>
        <v>0</v>
      </c>
      <c r="S1126" s="27" t="n">
        <f aca="false">P1126+R1126</f>
        <v>1463</v>
      </c>
      <c r="T1126" s="29" t="n">
        <f aca="false">T1127</f>
        <v>0</v>
      </c>
      <c r="U1126" s="28" t="n">
        <f aca="false">U1127</f>
        <v>0</v>
      </c>
      <c r="V1126" s="27" t="n">
        <f aca="false">S1126+U1126</f>
        <v>1463</v>
      </c>
    </row>
    <row r="1127" s="50" customFormat="true" ht="15.75" hidden="true" customHeight="false" outlineLevel="0" collapsed="false">
      <c r="A1127" s="48" t="s">
        <v>132</v>
      </c>
      <c r="B1127" s="47"/>
      <c r="C1127" s="47"/>
      <c r="D1127" s="25"/>
      <c r="E1127" s="26" t="s">
        <v>133</v>
      </c>
      <c r="F1127" s="31" t="n">
        <v>1337</v>
      </c>
      <c r="G1127" s="32"/>
      <c r="H1127" s="31" t="n">
        <f aca="false">F1127+G1127</f>
        <v>1337</v>
      </c>
      <c r="I1127" s="32"/>
      <c r="J1127" s="31" t="n">
        <f aca="false">H1127+I1127</f>
        <v>1337</v>
      </c>
      <c r="K1127" s="31"/>
      <c r="L1127" s="32"/>
      <c r="M1127" s="31"/>
      <c r="N1127" s="32"/>
      <c r="O1127" s="31"/>
      <c r="P1127" s="31" t="n">
        <v>1463</v>
      </c>
      <c r="Q1127" s="33"/>
      <c r="R1127" s="32"/>
      <c r="S1127" s="31" t="n">
        <f aca="false">P1127+R1127</f>
        <v>1463</v>
      </c>
      <c r="T1127" s="33"/>
      <c r="U1127" s="32"/>
      <c r="V1127" s="31" t="n">
        <f aca="false">S1127+U1127</f>
        <v>1463</v>
      </c>
    </row>
    <row r="1128" s="50" customFormat="true" ht="31.5" hidden="true" customHeight="false" outlineLevel="0" collapsed="false">
      <c r="A1128" s="38" t="s">
        <v>846</v>
      </c>
      <c r="B1128" s="61"/>
      <c r="C1128" s="61"/>
      <c r="D1128" s="61" t="s">
        <v>847</v>
      </c>
      <c r="E1128" s="26"/>
      <c r="F1128" s="43" t="n">
        <f aca="false">F1129</f>
        <v>1057</v>
      </c>
      <c r="G1128" s="44" t="n">
        <f aca="false">G1129</f>
        <v>0</v>
      </c>
      <c r="H1128" s="43" t="n">
        <f aca="false">F1128+G1128</f>
        <v>1057</v>
      </c>
      <c r="I1128" s="44" t="n">
        <f aca="false">I1129</f>
        <v>0</v>
      </c>
      <c r="J1128" s="43" t="n">
        <f aca="false">H1128+I1128</f>
        <v>1057</v>
      </c>
      <c r="K1128" s="43"/>
      <c r="L1128" s="44" t="n">
        <f aca="false">L1129</f>
        <v>0</v>
      </c>
      <c r="M1128" s="43"/>
      <c r="N1128" s="44" t="n">
        <f aca="false">N1129</f>
        <v>0</v>
      </c>
      <c r="O1128" s="43"/>
      <c r="P1128" s="43" t="n">
        <f aca="false">P1129</f>
        <v>1156</v>
      </c>
      <c r="Q1128" s="45" t="n">
        <f aca="false">Q1129</f>
        <v>0</v>
      </c>
      <c r="R1128" s="44" t="n">
        <f aca="false">R1129</f>
        <v>0</v>
      </c>
      <c r="S1128" s="43" t="n">
        <f aca="false">P1128+R1128</f>
        <v>1156</v>
      </c>
      <c r="T1128" s="45" t="n">
        <f aca="false">T1129</f>
        <v>0</v>
      </c>
      <c r="U1128" s="44" t="n">
        <f aca="false">U1129</f>
        <v>0</v>
      </c>
      <c r="V1128" s="43" t="n">
        <f aca="false">S1128+U1128</f>
        <v>1156</v>
      </c>
    </row>
    <row r="1129" s="50" customFormat="true" ht="15.75" hidden="true" customHeight="false" outlineLevel="0" collapsed="false">
      <c r="A1129" s="48" t="s">
        <v>132</v>
      </c>
      <c r="B1129" s="47"/>
      <c r="C1129" s="47"/>
      <c r="D1129" s="25"/>
      <c r="E1129" s="26" t="s">
        <v>133</v>
      </c>
      <c r="F1129" s="31" t="n">
        <v>1057</v>
      </c>
      <c r="G1129" s="32"/>
      <c r="H1129" s="31" t="n">
        <f aca="false">F1129+G1129</f>
        <v>1057</v>
      </c>
      <c r="I1129" s="32"/>
      <c r="J1129" s="31" t="n">
        <f aca="false">H1129+I1129</f>
        <v>1057</v>
      </c>
      <c r="K1129" s="31"/>
      <c r="L1129" s="32"/>
      <c r="M1129" s="31"/>
      <c r="N1129" s="32"/>
      <c r="O1129" s="31"/>
      <c r="P1129" s="31" t="n">
        <v>1156</v>
      </c>
      <c r="Q1129" s="33"/>
      <c r="R1129" s="32"/>
      <c r="S1129" s="31" t="n">
        <f aca="false">P1129+R1129</f>
        <v>1156</v>
      </c>
      <c r="T1129" s="33"/>
      <c r="U1129" s="32"/>
      <c r="V1129" s="31" t="n">
        <f aca="false">S1129+U1129</f>
        <v>1156</v>
      </c>
    </row>
    <row r="1130" s="50" customFormat="true" ht="31.5" hidden="true" customHeight="false" outlineLevel="0" collapsed="false">
      <c r="A1130" s="11" t="s">
        <v>848</v>
      </c>
      <c r="B1130" s="12" t="s">
        <v>849</v>
      </c>
      <c r="C1130" s="12"/>
      <c r="D1130" s="12"/>
      <c r="E1130" s="12"/>
      <c r="F1130" s="73" t="n">
        <f aca="false">F1131</f>
        <v>15862</v>
      </c>
      <c r="G1130" s="74" t="n">
        <f aca="false">G1131</f>
        <v>0</v>
      </c>
      <c r="H1130" s="73" t="n">
        <f aca="false">F1130+G1130</f>
        <v>15862</v>
      </c>
      <c r="I1130" s="74" t="n">
        <f aca="false">I1131</f>
        <v>0</v>
      </c>
      <c r="J1130" s="73" t="n">
        <f aca="false">H1130+I1130</f>
        <v>15862</v>
      </c>
      <c r="K1130" s="73"/>
      <c r="L1130" s="74" t="n">
        <f aca="false">L1131</f>
        <v>0</v>
      </c>
      <c r="M1130" s="73"/>
      <c r="N1130" s="74" t="n">
        <f aca="false">N1131</f>
        <v>0</v>
      </c>
      <c r="O1130" s="73"/>
      <c r="P1130" s="73" t="n">
        <f aca="false">P1131</f>
        <v>17354</v>
      </c>
      <c r="Q1130" s="75" t="n">
        <f aca="false">Q1131</f>
        <v>0</v>
      </c>
      <c r="R1130" s="74" t="n">
        <f aca="false">R1131</f>
        <v>0</v>
      </c>
      <c r="S1130" s="73" t="n">
        <f aca="false">P1130+R1130</f>
        <v>17354</v>
      </c>
      <c r="T1130" s="75" t="n">
        <f aca="false">T1131</f>
        <v>0</v>
      </c>
      <c r="U1130" s="74" t="n">
        <f aca="false">U1131</f>
        <v>0</v>
      </c>
      <c r="V1130" s="73" t="n">
        <f aca="false">S1130+U1130</f>
        <v>17354</v>
      </c>
    </row>
    <row r="1131" customFormat="false" ht="48" hidden="true" customHeight="true" outlineLevel="0" collapsed="false">
      <c r="A1131" s="56" t="s">
        <v>429</v>
      </c>
      <c r="B1131" s="18"/>
      <c r="C1131" s="18" t="s">
        <v>430</v>
      </c>
      <c r="D1131" s="18"/>
      <c r="E1131" s="18"/>
      <c r="F1131" s="20" t="n">
        <f aca="false">F1132</f>
        <v>15862</v>
      </c>
      <c r="G1131" s="21" t="n">
        <f aca="false">G1132</f>
        <v>0</v>
      </c>
      <c r="H1131" s="20" t="n">
        <f aca="false">F1131+G1131</f>
        <v>15862</v>
      </c>
      <c r="I1131" s="21" t="n">
        <f aca="false">I1132</f>
        <v>0</v>
      </c>
      <c r="J1131" s="20" t="n">
        <f aca="false">H1131+I1131</f>
        <v>15862</v>
      </c>
      <c r="K1131" s="20"/>
      <c r="L1131" s="21" t="n">
        <f aca="false">L1132</f>
        <v>0</v>
      </c>
      <c r="M1131" s="20"/>
      <c r="N1131" s="21" t="n">
        <f aca="false">N1132</f>
        <v>0</v>
      </c>
      <c r="O1131" s="20"/>
      <c r="P1131" s="20" t="n">
        <f aca="false">P1132</f>
        <v>17354</v>
      </c>
      <c r="Q1131" s="22" t="n">
        <f aca="false">Q1132</f>
        <v>0</v>
      </c>
      <c r="R1131" s="21" t="n">
        <f aca="false">R1132</f>
        <v>0</v>
      </c>
      <c r="S1131" s="20" t="n">
        <f aca="false">P1131+R1131</f>
        <v>17354</v>
      </c>
      <c r="T1131" s="22" t="n">
        <f aca="false">T1132</f>
        <v>0</v>
      </c>
      <c r="U1131" s="21" t="n">
        <f aca="false">U1132</f>
        <v>0</v>
      </c>
      <c r="V1131" s="20" t="n">
        <f aca="false">S1131+U1131</f>
        <v>17354</v>
      </c>
    </row>
    <row r="1132" s="16" customFormat="true" ht="78.75" hidden="true" customHeight="false" outlineLevel="0" collapsed="false">
      <c r="A1132" s="46" t="s">
        <v>92</v>
      </c>
      <c r="B1132" s="18"/>
      <c r="C1132" s="18"/>
      <c r="D1132" s="25" t="s">
        <v>93</v>
      </c>
      <c r="E1132" s="18"/>
      <c r="F1132" s="43" t="n">
        <f aca="false">SUM(F1133+F1135)</f>
        <v>15862</v>
      </c>
      <c r="G1132" s="44" t="n">
        <f aca="false">SUM(G1133+G1135)</f>
        <v>0</v>
      </c>
      <c r="H1132" s="43" t="n">
        <f aca="false">F1132+G1132</f>
        <v>15862</v>
      </c>
      <c r="I1132" s="44" t="n">
        <f aca="false">SUM(I1133+I1135)</f>
        <v>0</v>
      </c>
      <c r="J1132" s="43" t="n">
        <f aca="false">H1132+I1132</f>
        <v>15862</v>
      </c>
      <c r="K1132" s="43"/>
      <c r="L1132" s="44" t="n">
        <f aca="false">SUM(L1133+L1135)</f>
        <v>0</v>
      </c>
      <c r="M1132" s="43"/>
      <c r="N1132" s="44" t="n">
        <f aca="false">SUM(N1133+N1135)</f>
        <v>0</v>
      </c>
      <c r="O1132" s="43"/>
      <c r="P1132" s="43" t="n">
        <f aca="false">SUM(P1133+P1135)</f>
        <v>17354</v>
      </c>
      <c r="Q1132" s="45" t="n">
        <f aca="false">SUM(Q1133+Q1135)</f>
        <v>0</v>
      </c>
      <c r="R1132" s="44" t="n">
        <f aca="false">SUM(R1133+R1135)</f>
        <v>0</v>
      </c>
      <c r="S1132" s="43" t="n">
        <f aca="false">P1132+R1132</f>
        <v>17354</v>
      </c>
      <c r="T1132" s="45" t="n">
        <f aca="false">SUM(T1133+T1135)</f>
        <v>0</v>
      </c>
      <c r="U1132" s="44" t="n">
        <f aca="false">SUM(U1133+U1135)</f>
        <v>0</v>
      </c>
      <c r="V1132" s="43" t="n">
        <f aca="false">S1132+U1132</f>
        <v>17354</v>
      </c>
    </row>
    <row r="1133" s="23" customFormat="true" ht="15.75" hidden="true" customHeight="false" outlineLevel="0" collapsed="false">
      <c r="A1133" s="46" t="s">
        <v>94</v>
      </c>
      <c r="B1133" s="18"/>
      <c r="C1133" s="18"/>
      <c r="D1133" s="25" t="s">
        <v>95</v>
      </c>
      <c r="E1133" s="19"/>
      <c r="F1133" s="27" t="n">
        <f aca="false">F1134</f>
        <v>12294</v>
      </c>
      <c r="G1133" s="28" t="n">
        <f aca="false">G1134</f>
        <v>0</v>
      </c>
      <c r="H1133" s="27" t="n">
        <f aca="false">F1133+G1133</f>
        <v>12294</v>
      </c>
      <c r="I1133" s="28" t="n">
        <f aca="false">I1134</f>
        <v>0</v>
      </c>
      <c r="J1133" s="27" t="n">
        <f aca="false">H1133+I1133</f>
        <v>12294</v>
      </c>
      <c r="K1133" s="27"/>
      <c r="L1133" s="28" t="n">
        <f aca="false">L1134</f>
        <v>0</v>
      </c>
      <c r="M1133" s="27"/>
      <c r="N1133" s="28" t="n">
        <f aca="false">N1134</f>
        <v>0</v>
      </c>
      <c r="O1133" s="27"/>
      <c r="P1133" s="27" t="n">
        <f aca="false">P1134</f>
        <v>13450</v>
      </c>
      <c r="Q1133" s="29" t="n">
        <f aca="false">Q1134</f>
        <v>0</v>
      </c>
      <c r="R1133" s="28" t="n">
        <f aca="false">R1134</f>
        <v>0</v>
      </c>
      <c r="S1133" s="27" t="n">
        <f aca="false">P1133+R1133</f>
        <v>13450</v>
      </c>
      <c r="T1133" s="29" t="n">
        <f aca="false">T1134</f>
        <v>0</v>
      </c>
      <c r="U1133" s="28" t="n">
        <f aca="false">U1134</f>
        <v>0</v>
      </c>
      <c r="V1133" s="27" t="n">
        <f aca="false">S1133+U1133</f>
        <v>13450</v>
      </c>
    </row>
    <row r="1134" s="50" customFormat="true" ht="15.75" hidden="true" customHeight="true" outlineLevel="0" collapsed="false">
      <c r="A1134" s="48" t="s">
        <v>58</v>
      </c>
      <c r="B1134" s="18"/>
      <c r="C1134" s="18"/>
      <c r="D1134" s="19"/>
      <c r="E1134" s="26" t="s">
        <v>59</v>
      </c>
      <c r="F1134" s="31" t="n">
        <v>12294</v>
      </c>
      <c r="G1134" s="32"/>
      <c r="H1134" s="31" t="n">
        <f aca="false">F1134+G1134</f>
        <v>12294</v>
      </c>
      <c r="I1134" s="32"/>
      <c r="J1134" s="31" t="n">
        <f aca="false">H1134+I1134</f>
        <v>12294</v>
      </c>
      <c r="K1134" s="31"/>
      <c r="L1134" s="32"/>
      <c r="M1134" s="31"/>
      <c r="N1134" s="32"/>
      <c r="O1134" s="31"/>
      <c r="P1134" s="31" t="n">
        <v>13450</v>
      </c>
      <c r="Q1134" s="33"/>
      <c r="R1134" s="32"/>
      <c r="S1134" s="31" t="n">
        <f aca="false">P1134+R1134</f>
        <v>13450</v>
      </c>
      <c r="T1134" s="33"/>
      <c r="U1134" s="32"/>
      <c r="V1134" s="31" t="n">
        <f aca="false">S1134+U1134</f>
        <v>13450</v>
      </c>
    </row>
    <row r="1135" s="50" customFormat="true" ht="47.25" hidden="true" customHeight="true" outlineLevel="0" collapsed="false">
      <c r="A1135" s="46" t="s">
        <v>850</v>
      </c>
      <c r="B1135" s="18"/>
      <c r="C1135" s="18"/>
      <c r="D1135" s="25" t="s">
        <v>851</v>
      </c>
      <c r="E1135" s="26"/>
      <c r="F1135" s="27" t="n">
        <f aca="false">F1136</f>
        <v>3568</v>
      </c>
      <c r="G1135" s="28" t="n">
        <f aca="false">G1136</f>
        <v>0</v>
      </c>
      <c r="H1135" s="27" t="n">
        <f aca="false">F1135+G1135</f>
        <v>3568</v>
      </c>
      <c r="I1135" s="28" t="n">
        <f aca="false">I1136</f>
        <v>0</v>
      </c>
      <c r="J1135" s="27" t="n">
        <f aca="false">H1135+I1135</f>
        <v>3568</v>
      </c>
      <c r="K1135" s="27"/>
      <c r="L1135" s="28" t="n">
        <f aca="false">L1136</f>
        <v>0</v>
      </c>
      <c r="M1135" s="27"/>
      <c r="N1135" s="28" t="n">
        <f aca="false">N1136</f>
        <v>0</v>
      </c>
      <c r="O1135" s="27"/>
      <c r="P1135" s="27" t="n">
        <f aca="false">P1136</f>
        <v>3904</v>
      </c>
      <c r="Q1135" s="29" t="n">
        <f aca="false">Q1136</f>
        <v>0</v>
      </c>
      <c r="R1135" s="28" t="n">
        <f aca="false">R1136</f>
        <v>0</v>
      </c>
      <c r="S1135" s="27" t="n">
        <f aca="false">P1135+R1135</f>
        <v>3904</v>
      </c>
      <c r="T1135" s="29" t="n">
        <f aca="false">T1136</f>
        <v>0</v>
      </c>
      <c r="U1135" s="28" t="n">
        <f aca="false">U1136</f>
        <v>0</v>
      </c>
      <c r="V1135" s="27" t="n">
        <f aca="false">S1135+U1135</f>
        <v>3904</v>
      </c>
    </row>
    <row r="1136" s="50" customFormat="true" ht="18.75" hidden="true" customHeight="true" outlineLevel="0" collapsed="false">
      <c r="A1136" s="48" t="s">
        <v>58</v>
      </c>
      <c r="B1136" s="18"/>
      <c r="C1136" s="18"/>
      <c r="D1136" s="19"/>
      <c r="E1136" s="26" t="s">
        <v>59</v>
      </c>
      <c r="F1136" s="31" t="n">
        <v>3568</v>
      </c>
      <c r="G1136" s="32"/>
      <c r="H1136" s="31" t="n">
        <f aca="false">F1136+G1136</f>
        <v>3568</v>
      </c>
      <c r="I1136" s="32"/>
      <c r="J1136" s="31" t="n">
        <f aca="false">H1136+I1136</f>
        <v>3568</v>
      </c>
      <c r="K1136" s="31"/>
      <c r="L1136" s="32"/>
      <c r="M1136" s="31"/>
      <c r="N1136" s="32"/>
      <c r="O1136" s="31"/>
      <c r="P1136" s="31" t="n">
        <v>3904</v>
      </c>
      <c r="Q1136" s="33"/>
      <c r="R1136" s="32"/>
      <c r="S1136" s="31" t="n">
        <f aca="false">P1136+R1136</f>
        <v>3904</v>
      </c>
      <c r="T1136" s="33"/>
      <c r="U1136" s="32"/>
      <c r="V1136" s="31" t="n">
        <f aca="false">S1136+U1136</f>
        <v>3904</v>
      </c>
    </row>
    <row r="1137" s="50" customFormat="true" ht="47.25" hidden="true" customHeight="false" outlineLevel="0" collapsed="false">
      <c r="A1137" s="11" t="s">
        <v>852</v>
      </c>
      <c r="B1137" s="12" t="s">
        <v>853</v>
      </c>
      <c r="C1137" s="12"/>
      <c r="D1137" s="12"/>
      <c r="E1137" s="12"/>
      <c r="F1137" s="73" t="n">
        <f aca="false">F1138+F1152</f>
        <v>140691</v>
      </c>
      <c r="G1137" s="74" t="n">
        <f aca="false">G1138+G1152</f>
        <v>0</v>
      </c>
      <c r="H1137" s="73" t="n">
        <f aca="false">F1137+G1137</f>
        <v>140691</v>
      </c>
      <c r="I1137" s="74" t="n">
        <f aca="false">I1138+I1152</f>
        <v>0</v>
      </c>
      <c r="J1137" s="73" t="n">
        <f aca="false">H1137+I1137</f>
        <v>140691</v>
      </c>
      <c r="K1137" s="73"/>
      <c r="L1137" s="74" t="n">
        <f aca="false">L1138+L1152</f>
        <v>0</v>
      </c>
      <c r="M1137" s="73"/>
      <c r="N1137" s="74" t="n">
        <f aca="false">N1138+N1152</f>
        <v>0</v>
      </c>
      <c r="O1137" s="73"/>
      <c r="P1137" s="73" t="n">
        <f aca="false">P1138+P1152</f>
        <v>153922</v>
      </c>
      <c r="Q1137" s="75" t="n">
        <f aca="false">Q1138+Q1152</f>
        <v>0</v>
      </c>
      <c r="R1137" s="74" t="n">
        <f aca="false">R1138+R1152</f>
        <v>0</v>
      </c>
      <c r="S1137" s="73" t="n">
        <f aca="false">P1137+R1137</f>
        <v>153922</v>
      </c>
      <c r="T1137" s="75" t="n">
        <f aca="false">T1138+T1152</f>
        <v>0</v>
      </c>
      <c r="U1137" s="74" t="n">
        <f aca="false">U1138+U1152</f>
        <v>0</v>
      </c>
      <c r="V1137" s="73" t="n">
        <f aca="false">S1137+U1137</f>
        <v>153922</v>
      </c>
    </row>
    <row r="1138" s="50" customFormat="true" ht="31.5" hidden="true" customHeight="false" outlineLevel="0" collapsed="false">
      <c r="A1138" s="56" t="s">
        <v>854</v>
      </c>
      <c r="B1138" s="18"/>
      <c r="C1138" s="18" t="s">
        <v>855</v>
      </c>
      <c r="D1138" s="18"/>
      <c r="E1138" s="18"/>
      <c r="F1138" s="20" t="n">
        <f aca="false">F1139+F1142</f>
        <v>77531</v>
      </c>
      <c r="G1138" s="21" t="n">
        <f aca="false">G1139+G1142</f>
        <v>0</v>
      </c>
      <c r="H1138" s="20" t="n">
        <f aca="false">F1138+G1138</f>
        <v>77531</v>
      </c>
      <c r="I1138" s="21" t="n">
        <f aca="false">I1139+I1142</f>
        <v>0</v>
      </c>
      <c r="J1138" s="20" t="n">
        <f aca="false">H1138+I1138</f>
        <v>77531</v>
      </c>
      <c r="K1138" s="20"/>
      <c r="L1138" s="21" t="n">
        <f aca="false">L1139+L1142</f>
        <v>0</v>
      </c>
      <c r="M1138" s="20"/>
      <c r="N1138" s="21" t="n">
        <f aca="false">N1139+N1142</f>
        <v>0</v>
      </c>
      <c r="O1138" s="20"/>
      <c r="P1138" s="20" t="n">
        <f aca="false">P1139+P1142</f>
        <v>84822</v>
      </c>
      <c r="Q1138" s="22" t="n">
        <f aca="false">Q1139+Q1142</f>
        <v>0</v>
      </c>
      <c r="R1138" s="21" t="n">
        <f aca="false">R1139+R1142</f>
        <v>0</v>
      </c>
      <c r="S1138" s="20" t="n">
        <f aca="false">P1138+R1138</f>
        <v>84822</v>
      </c>
      <c r="T1138" s="22" t="n">
        <f aca="false">T1139+T1142</f>
        <v>0</v>
      </c>
      <c r="U1138" s="21" t="n">
        <f aca="false">U1139+U1142</f>
        <v>0</v>
      </c>
      <c r="V1138" s="20" t="n">
        <f aca="false">S1138+U1138</f>
        <v>84822</v>
      </c>
    </row>
    <row r="1139" customFormat="false" ht="60.75" hidden="true" customHeight="true" outlineLevel="0" collapsed="false">
      <c r="A1139" s="46" t="s">
        <v>92</v>
      </c>
      <c r="B1139" s="18"/>
      <c r="C1139" s="18"/>
      <c r="D1139" s="25" t="s">
        <v>93</v>
      </c>
      <c r="E1139" s="18"/>
      <c r="F1139" s="43" t="n">
        <f aca="false">F1140</f>
        <v>36401</v>
      </c>
      <c r="G1139" s="44" t="n">
        <f aca="false">G1140</f>
        <v>0</v>
      </c>
      <c r="H1139" s="43" t="n">
        <f aca="false">F1139+G1139</f>
        <v>36401</v>
      </c>
      <c r="I1139" s="44" t="n">
        <f aca="false">I1140</f>
        <v>0</v>
      </c>
      <c r="J1139" s="43" t="n">
        <f aca="false">H1139+I1139</f>
        <v>36401</v>
      </c>
      <c r="K1139" s="43"/>
      <c r="L1139" s="44" t="n">
        <f aca="false">L1140</f>
        <v>0</v>
      </c>
      <c r="M1139" s="43"/>
      <c r="N1139" s="44" t="n">
        <f aca="false">N1140</f>
        <v>0</v>
      </c>
      <c r="O1139" s="43"/>
      <c r="P1139" s="43" t="n">
        <f aca="false">P1140</f>
        <v>39822</v>
      </c>
      <c r="Q1139" s="45" t="n">
        <f aca="false">Q1140</f>
        <v>0</v>
      </c>
      <c r="R1139" s="44" t="n">
        <f aca="false">R1140</f>
        <v>0</v>
      </c>
      <c r="S1139" s="43" t="n">
        <f aca="false">P1139+R1139</f>
        <v>39822</v>
      </c>
      <c r="T1139" s="45" t="n">
        <f aca="false">T1140</f>
        <v>0</v>
      </c>
      <c r="U1139" s="44" t="n">
        <f aca="false">U1140</f>
        <v>0</v>
      </c>
      <c r="V1139" s="43" t="n">
        <f aca="false">S1139+U1139</f>
        <v>39822</v>
      </c>
    </row>
    <row r="1140" s="54" customFormat="true" ht="15.75" hidden="true" customHeight="false" outlineLevel="0" collapsed="false">
      <c r="A1140" s="46" t="s">
        <v>94</v>
      </c>
      <c r="B1140" s="18"/>
      <c r="C1140" s="18"/>
      <c r="D1140" s="25" t="s">
        <v>95</v>
      </c>
      <c r="E1140" s="19"/>
      <c r="F1140" s="43" t="n">
        <f aca="false">SUM(F1141:F1141)</f>
        <v>36401</v>
      </c>
      <c r="G1140" s="44" t="n">
        <f aca="false">SUM(G1141:G1141)</f>
        <v>0</v>
      </c>
      <c r="H1140" s="43" t="n">
        <f aca="false">F1140+G1140</f>
        <v>36401</v>
      </c>
      <c r="I1140" s="44" t="n">
        <f aca="false">SUM(I1141:I1141)</f>
        <v>0</v>
      </c>
      <c r="J1140" s="43" t="n">
        <f aca="false">H1140+I1140</f>
        <v>36401</v>
      </c>
      <c r="K1140" s="43"/>
      <c r="L1140" s="44" t="n">
        <f aca="false">SUM(L1141:L1141)</f>
        <v>0</v>
      </c>
      <c r="M1140" s="43"/>
      <c r="N1140" s="44" t="n">
        <f aca="false">SUM(N1141:N1141)</f>
        <v>0</v>
      </c>
      <c r="O1140" s="43"/>
      <c r="P1140" s="43" t="n">
        <f aca="false">SUM(P1141:P1141)</f>
        <v>39822</v>
      </c>
      <c r="Q1140" s="45" t="n">
        <f aca="false">SUM(Q1141:Q1141)</f>
        <v>0</v>
      </c>
      <c r="R1140" s="44" t="n">
        <f aca="false">SUM(R1141:R1141)</f>
        <v>0</v>
      </c>
      <c r="S1140" s="43" t="n">
        <f aca="false">P1140+R1140</f>
        <v>39822</v>
      </c>
      <c r="T1140" s="45" t="n">
        <f aca="false">SUM(T1141:T1141)</f>
        <v>0</v>
      </c>
      <c r="U1140" s="44" t="n">
        <f aca="false">SUM(U1141:U1141)</f>
        <v>0</v>
      </c>
      <c r="V1140" s="43" t="n">
        <f aca="false">S1140+U1140</f>
        <v>39822</v>
      </c>
    </row>
    <row r="1141" s="54" customFormat="true" ht="18" hidden="true" customHeight="true" outlineLevel="0" collapsed="false">
      <c r="A1141" s="48" t="s">
        <v>58</v>
      </c>
      <c r="B1141" s="18"/>
      <c r="C1141" s="18"/>
      <c r="D1141" s="19"/>
      <c r="E1141" s="26" t="s">
        <v>59</v>
      </c>
      <c r="F1141" s="31" t="n">
        <v>36401</v>
      </c>
      <c r="G1141" s="32"/>
      <c r="H1141" s="31" t="n">
        <f aca="false">F1141+G1141</f>
        <v>36401</v>
      </c>
      <c r="I1141" s="32"/>
      <c r="J1141" s="31" t="n">
        <f aca="false">H1141+I1141</f>
        <v>36401</v>
      </c>
      <c r="K1141" s="31"/>
      <c r="L1141" s="32"/>
      <c r="M1141" s="31"/>
      <c r="N1141" s="32"/>
      <c r="O1141" s="31"/>
      <c r="P1141" s="31" t="n">
        <v>39822</v>
      </c>
      <c r="Q1141" s="33"/>
      <c r="R1141" s="32"/>
      <c r="S1141" s="31" t="n">
        <f aca="false">P1141+R1141</f>
        <v>39822</v>
      </c>
      <c r="T1141" s="33"/>
      <c r="U1141" s="32"/>
      <c r="V1141" s="31" t="n">
        <f aca="false">S1141+U1141</f>
        <v>39822</v>
      </c>
    </row>
    <row r="1142" s="54" customFormat="true" ht="15.75" hidden="true" customHeight="false" outlineLevel="0" collapsed="false">
      <c r="A1142" s="46" t="s">
        <v>32</v>
      </c>
      <c r="B1142" s="18"/>
      <c r="C1142" s="18"/>
      <c r="D1142" s="25" t="s">
        <v>33</v>
      </c>
      <c r="E1142" s="26"/>
      <c r="F1142" s="43" t="n">
        <f aca="false">F1143+F1145</f>
        <v>41130</v>
      </c>
      <c r="G1142" s="44" t="n">
        <f aca="false">G1143+G1145</f>
        <v>0</v>
      </c>
      <c r="H1142" s="43" t="n">
        <f aca="false">F1142+G1142</f>
        <v>41130</v>
      </c>
      <c r="I1142" s="44" t="n">
        <f aca="false">I1143+I1145</f>
        <v>0</v>
      </c>
      <c r="J1142" s="43" t="n">
        <f aca="false">H1142+I1142</f>
        <v>41130</v>
      </c>
      <c r="K1142" s="43"/>
      <c r="L1142" s="44" t="n">
        <f aca="false">L1143+L1145</f>
        <v>0</v>
      </c>
      <c r="M1142" s="43"/>
      <c r="N1142" s="44" t="n">
        <f aca="false">N1143+N1145</f>
        <v>0</v>
      </c>
      <c r="O1142" s="43"/>
      <c r="P1142" s="43" t="n">
        <f aca="false">P1143+P1145</f>
        <v>45000</v>
      </c>
      <c r="Q1142" s="45" t="n">
        <f aca="false">Q1143+Q1145</f>
        <v>0</v>
      </c>
      <c r="R1142" s="44" t="n">
        <f aca="false">R1143+R1145</f>
        <v>0</v>
      </c>
      <c r="S1142" s="43" t="n">
        <f aca="false">P1142+R1142</f>
        <v>45000</v>
      </c>
      <c r="T1142" s="45" t="n">
        <f aca="false">T1143+T1145</f>
        <v>0</v>
      </c>
      <c r="U1142" s="44" t="n">
        <f aca="false">U1143+U1145</f>
        <v>0</v>
      </c>
      <c r="V1142" s="43" t="n">
        <f aca="false">S1142+U1142</f>
        <v>45000</v>
      </c>
    </row>
    <row r="1143" s="54" customFormat="true" ht="47.25" hidden="true" customHeight="false" outlineLevel="0" collapsed="false">
      <c r="A1143" s="46" t="s">
        <v>207</v>
      </c>
      <c r="B1143" s="18"/>
      <c r="C1143" s="18"/>
      <c r="D1143" s="25" t="s">
        <v>208</v>
      </c>
      <c r="E1143" s="26"/>
      <c r="F1143" s="43" t="n">
        <f aca="false">SUM(F1144:F1144)</f>
        <v>0</v>
      </c>
      <c r="G1143" s="44" t="n">
        <f aca="false">SUM(G1144:G1144)</f>
        <v>0</v>
      </c>
      <c r="H1143" s="43" t="n">
        <f aca="false">F1143+G1143</f>
        <v>0</v>
      </c>
      <c r="I1143" s="44" t="n">
        <f aca="false">SUM(I1144:I1144)</f>
        <v>0</v>
      </c>
      <c r="J1143" s="43" t="n">
        <f aca="false">H1143+I1143</f>
        <v>0</v>
      </c>
      <c r="K1143" s="43" t="n">
        <f aca="false">SUM(K1144:K1144)</f>
        <v>0</v>
      </c>
      <c r="L1143" s="44" t="n">
        <f aca="false">SUM(L1144:L1144)</f>
        <v>0</v>
      </c>
      <c r="M1143" s="43"/>
      <c r="N1143" s="44" t="n">
        <f aca="false">SUM(N1144:N1144)</f>
        <v>0</v>
      </c>
      <c r="O1143" s="43"/>
      <c r="P1143" s="43" t="n">
        <f aca="false">SUM(P1144:P1144)</f>
        <v>0</v>
      </c>
      <c r="Q1143" s="45" t="n">
        <f aca="false">SUM(Q1144:Q1144)</f>
        <v>0</v>
      </c>
      <c r="R1143" s="44" t="n">
        <f aca="false">SUM(R1144:R1144)</f>
        <v>0</v>
      </c>
      <c r="S1143" s="43" t="n">
        <f aca="false">P1143+R1143</f>
        <v>0</v>
      </c>
      <c r="T1143" s="45" t="n">
        <f aca="false">SUM(T1144:T1144)</f>
        <v>0</v>
      </c>
      <c r="U1143" s="44" t="n">
        <f aca="false">SUM(U1144:U1144)</f>
        <v>0</v>
      </c>
      <c r="V1143" s="43" t="n">
        <f aca="false">S1143+U1143</f>
        <v>0</v>
      </c>
    </row>
    <row r="1144" s="54" customFormat="true" ht="31.5" hidden="true" customHeight="false" outlineLevel="0" collapsed="false">
      <c r="A1144" s="48" t="s">
        <v>58</v>
      </c>
      <c r="B1144" s="18"/>
      <c r="C1144" s="18"/>
      <c r="D1144" s="19"/>
      <c r="E1144" s="26" t="s">
        <v>59</v>
      </c>
      <c r="F1144" s="31"/>
      <c r="G1144" s="32"/>
      <c r="H1144" s="31" t="n">
        <f aca="false">F1144+G1144</f>
        <v>0</v>
      </c>
      <c r="I1144" s="32"/>
      <c r="J1144" s="31" t="n">
        <f aca="false">H1144+I1144</f>
        <v>0</v>
      </c>
      <c r="K1144" s="31"/>
      <c r="L1144" s="32"/>
      <c r="M1144" s="31"/>
      <c r="N1144" s="32"/>
      <c r="O1144" s="31"/>
      <c r="P1144" s="31"/>
      <c r="Q1144" s="33"/>
      <c r="R1144" s="32"/>
      <c r="S1144" s="31" t="n">
        <f aca="false">P1144+R1144</f>
        <v>0</v>
      </c>
      <c r="T1144" s="33"/>
      <c r="U1144" s="32"/>
      <c r="V1144" s="31" t="n">
        <f aca="false">S1144+U1144</f>
        <v>0</v>
      </c>
    </row>
    <row r="1145" s="54" customFormat="true" ht="48" hidden="true" customHeight="true" outlineLevel="0" collapsed="false">
      <c r="A1145" s="46" t="s">
        <v>856</v>
      </c>
      <c r="B1145" s="19"/>
      <c r="C1145" s="19"/>
      <c r="D1145" s="25" t="s">
        <v>119</v>
      </c>
      <c r="E1145" s="26"/>
      <c r="F1145" s="27" t="n">
        <f aca="false">F1146+F1148+F1150</f>
        <v>41130</v>
      </c>
      <c r="G1145" s="28" t="n">
        <f aca="false">G1146+G1148+G1150</f>
        <v>0</v>
      </c>
      <c r="H1145" s="27" t="n">
        <f aca="false">F1145+G1145</f>
        <v>41130</v>
      </c>
      <c r="I1145" s="28" t="n">
        <f aca="false">I1146+I1148+I1150</f>
        <v>0</v>
      </c>
      <c r="J1145" s="27" t="n">
        <f aca="false">H1145+I1145</f>
        <v>41130</v>
      </c>
      <c r="K1145" s="27"/>
      <c r="L1145" s="28" t="n">
        <f aca="false">L1146+L1148+L1150</f>
        <v>0</v>
      </c>
      <c r="M1145" s="27"/>
      <c r="N1145" s="28" t="n">
        <f aca="false">N1146+N1148+N1150</f>
        <v>0</v>
      </c>
      <c r="O1145" s="27"/>
      <c r="P1145" s="27" t="n">
        <f aca="false">P1146+P1148+P1150</f>
        <v>45000</v>
      </c>
      <c r="Q1145" s="29" t="n">
        <f aca="false">Q1146+Q1148+Q1150</f>
        <v>0</v>
      </c>
      <c r="R1145" s="28" t="n">
        <f aca="false">R1146+R1148+R1150</f>
        <v>0</v>
      </c>
      <c r="S1145" s="27" t="n">
        <f aca="false">P1145+R1145</f>
        <v>45000</v>
      </c>
      <c r="T1145" s="29" t="n">
        <f aca="false">T1146+T1148+T1150</f>
        <v>0</v>
      </c>
      <c r="U1145" s="28" t="n">
        <f aca="false">U1146+U1148+U1150</f>
        <v>0</v>
      </c>
      <c r="V1145" s="27" t="n">
        <f aca="false">S1145+U1145</f>
        <v>45000</v>
      </c>
    </row>
    <row r="1146" s="54" customFormat="true" ht="31.5" hidden="true" customHeight="false" outlineLevel="0" collapsed="false">
      <c r="A1146" s="46" t="s">
        <v>857</v>
      </c>
      <c r="B1146" s="19"/>
      <c r="C1146" s="19"/>
      <c r="D1146" s="25" t="s">
        <v>858</v>
      </c>
      <c r="E1146" s="26"/>
      <c r="F1146" s="27" t="n">
        <f aca="false">F1147</f>
        <v>41130</v>
      </c>
      <c r="G1146" s="28" t="n">
        <f aca="false">G1147</f>
        <v>0</v>
      </c>
      <c r="H1146" s="27" t="n">
        <f aca="false">F1146+G1146</f>
        <v>41130</v>
      </c>
      <c r="I1146" s="28" t="n">
        <f aca="false">I1147</f>
        <v>0</v>
      </c>
      <c r="J1146" s="27" t="n">
        <f aca="false">H1146+I1146</f>
        <v>41130</v>
      </c>
      <c r="K1146" s="27"/>
      <c r="L1146" s="28" t="n">
        <f aca="false">L1147</f>
        <v>0</v>
      </c>
      <c r="M1146" s="27"/>
      <c r="N1146" s="28" t="n">
        <f aca="false">N1147</f>
        <v>0</v>
      </c>
      <c r="O1146" s="27"/>
      <c r="P1146" s="27" t="n">
        <f aca="false">P1147</f>
        <v>45000</v>
      </c>
      <c r="Q1146" s="29" t="n">
        <f aca="false">Q1147</f>
        <v>0</v>
      </c>
      <c r="R1146" s="28" t="n">
        <f aca="false">R1147</f>
        <v>0</v>
      </c>
      <c r="S1146" s="27" t="n">
        <f aca="false">P1146+R1146</f>
        <v>45000</v>
      </c>
      <c r="T1146" s="29" t="n">
        <f aca="false">T1147</f>
        <v>0</v>
      </c>
      <c r="U1146" s="28" t="n">
        <f aca="false">U1147</f>
        <v>0</v>
      </c>
      <c r="V1146" s="27" t="n">
        <f aca="false">S1146+U1146</f>
        <v>45000</v>
      </c>
    </row>
    <row r="1147" s="16" customFormat="true" ht="31.5" hidden="true" customHeight="false" outlineLevel="0" collapsed="false">
      <c r="A1147" s="48" t="s">
        <v>122</v>
      </c>
      <c r="B1147" s="19"/>
      <c r="C1147" s="19"/>
      <c r="D1147" s="25"/>
      <c r="E1147" s="26" t="s">
        <v>123</v>
      </c>
      <c r="F1147" s="31" t="n">
        <v>41130</v>
      </c>
      <c r="G1147" s="32"/>
      <c r="H1147" s="31" t="n">
        <f aca="false">F1147+G1147</f>
        <v>41130</v>
      </c>
      <c r="I1147" s="32"/>
      <c r="J1147" s="31" t="n">
        <f aca="false">H1147+I1147</f>
        <v>41130</v>
      </c>
      <c r="K1147" s="31"/>
      <c r="L1147" s="32"/>
      <c r="M1147" s="31"/>
      <c r="N1147" s="32"/>
      <c r="O1147" s="31"/>
      <c r="P1147" s="31" t="n">
        <v>45000</v>
      </c>
      <c r="Q1147" s="33"/>
      <c r="R1147" s="32"/>
      <c r="S1147" s="31" t="n">
        <f aca="false">P1147+R1147</f>
        <v>45000</v>
      </c>
      <c r="T1147" s="33"/>
      <c r="U1147" s="32"/>
      <c r="V1147" s="31" t="n">
        <f aca="false">S1147+U1147</f>
        <v>45000</v>
      </c>
    </row>
    <row r="1148" s="23" customFormat="true" ht="62.25" hidden="true" customHeight="true" outlineLevel="0" collapsed="false">
      <c r="A1148" s="46" t="s">
        <v>859</v>
      </c>
      <c r="B1148" s="19"/>
      <c r="C1148" s="19"/>
      <c r="D1148" s="25" t="s">
        <v>860</v>
      </c>
      <c r="E1148" s="26"/>
      <c r="F1148" s="27" t="n">
        <f aca="false">F1149</f>
        <v>0</v>
      </c>
      <c r="G1148" s="28" t="n">
        <f aca="false">G1149</f>
        <v>0</v>
      </c>
      <c r="H1148" s="27" t="n">
        <f aca="false">F1148+G1148</f>
        <v>0</v>
      </c>
      <c r="I1148" s="28" t="n">
        <f aca="false">I1149</f>
        <v>0</v>
      </c>
      <c r="J1148" s="27" t="n">
        <f aca="false">H1148+I1148</f>
        <v>0</v>
      </c>
      <c r="K1148" s="27" t="n">
        <f aca="false">K1149</f>
        <v>0</v>
      </c>
      <c r="L1148" s="28" t="n">
        <f aca="false">L1149</f>
        <v>0</v>
      </c>
      <c r="M1148" s="27"/>
      <c r="N1148" s="28" t="n">
        <f aca="false">N1149</f>
        <v>0</v>
      </c>
      <c r="O1148" s="27"/>
      <c r="P1148" s="27" t="n">
        <f aca="false">P1149</f>
        <v>0</v>
      </c>
      <c r="Q1148" s="29" t="n">
        <f aca="false">Q1149</f>
        <v>0</v>
      </c>
      <c r="R1148" s="28" t="n">
        <f aca="false">R1149</f>
        <v>0</v>
      </c>
      <c r="S1148" s="27" t="n">
        <f aca="false">P1148+R1148</f>
        <v>0</v>
      </c>
      <c r="T1148" s="29" t="n">
        <f aca="false">T1149</f>
        <v>0</v>
      </c>
      <c r="U1148" s="28" t="n">
        <f aca="false">U1149</f>
        <v>0</v>
      </c>
      <c r="V1148" s="27" t="n">
        <f aca="false">S1148+U1148</f>
        <v>0</v>
      </c>
    </row>
    <row r="1149" s="50" customFormat="true" ht="31.5" hidden="true" customHeight="false" outlineLevel="0" collapsed="false">
      <c r="A1149" s="48" t="s">
        <v>122</v>
      </c>
      <c r="B1149" s="19"/>
      <c r="C1149" s="19"/>
      <c r="D1149" s="25"/>
      <c r="E1149" s="26" t="s">
        <v>123</v>
      </c>
      <c r="F1149" s="31"/>
      <c r="G1149" s="32"/>
      <c r="H1149" s="31" t="n">
        <f aca="false">F1149+G1149</f>
        <v>0</v>
      </c>
      <c r="I1149" s="32"/>
      <c r="J1149" s="31" t="n">
        <f aca="false">H1149+I1149</f>
        <v>0</v>
      </c>
      <c r="K1149" s="31"/>
      <c r="L1149" s="32"/>
      <c r="M1149" s="31"/>
      <c r="N1149" s="32"/>
      <c r="O1149" s="31"/>
      <c r="P1149" s="31"/>
      <c r="Q1149" s="33"/>
      <c r="R1149" s="32"/>
      <c r="S1149" s="31" t="n">
        <f aca="false">P1149+R1149</f>
        <v>0</v>
      </c>
      <c r="T1149" s="33"/>
      <c r="U1149" s="32"/>
      <c r="V1149" s="31" t="n">
        <f aca="false">S1149+U1149</f>
        <v>0</v>
      </c>
    </row>
    <row r="1150" s="50" customFormat="true" ht="31.5" hidden="true" customHeight="false" outlineLevel="0" collapsed="false">
      <c r="A1150" s="46" t="s">
        <v>861</v>
      </c>
      <c r="B1150" s="19"/>
      <c r="C1150" s="19"/>
      <c r="D1150" s="25" t="s">
        <v>862</v>
      </c>
      <c r="E1150" s="26"/>
      <c r="F1150" s="27" t="n">
        <f aca="false">F1151</f>
        <v>0</v>
      </c>
      <c r="G1150" s="28" t="n">
        <f aca="false">G1151</f>
        <v>0</v>
      </c>
      <c r="H1150" s="27" t="n">
        <f aca="false">F1150+G1150</f>
        <v>0</v>
      </c>
      <c r="I1150" s="28" t="n">
        <f aca="false">I1151</f>
        <v>0</v>
      </c>
      <c r="J1150" s="27" t="n">
        <f aca="false">H1150+I1150</f>
        <v>0</v>
      </c>
      <c r="K1150" s="27" t="n">
        <f aca="false">K1151</f>
        <v>0</v>
      </c>
      <c r="L1150" s="28" t="n">
        <f aca="false">L1151</f>
        <v>0</v>
      </c>
      <c r="M1150" s="27"/>
      <c r="N1150" s="28" t="n">
        <f aca="false">N1151</f>
        <v>0</v>
      </c>
      <c r="O1150" s="27"/>
      <c r="P1150" s="27" t="n">
        <f aca="false">P1151</f>
        <v>0</v>
      </c>
      <c r="Q1150" s="29" t="n">
        <f aca="false">Q1151</f>
        <v>0</v>
      </c>
      <c r="R1150" s="28" t="n">
        <f aca="false">R1151</f>
        <v>0</v>
      </c>
      <c r="S1150" s="27" t="n">
        <f aca="false">P1150+R1150</f>
        <v>0</v>
      </c>
      <c r="T1150" s="29" t="n">
        <f aca="false">T1151</f>
        <v>0</v>
      </c>
      <c r="U1150" s="28" t="n">
        <f aca="false">U1151</f>
        <v>0</v>
      </c>
      <c r="V1150" s="27" t="n">
        <f aca="false">S1150+U1150</f>
        <v>0</v>
      </c>
    </row>
    <row r="1151" customFormat="false" ht="31.5" hidden="true" customHeight="false" outlineLevel="0" collapsed="false">
      <c r="A1151" s="48" t="s">
        <v>122</v>
      </c>
      <c r="B1151" s="19"/>
      <c r="C1151" s="19"/>
      <c r="D1151" s="25"/>
      <c r="E1151" s="26" t="s">
        <v>123</v>
      </c>
      <c r="F1151" s="31"/>
      <c r="G1151" s="32"/>
      <c r="H1151" s="31" t="n">
        <f aca="false">F1151+G1151</f>
        <v>0</v>
      </c>
      <c r="I1151" s="32"/>
      <c r="J1151" s="31" t="n">
        <f aca="false">H1151+I1151</f>
        <v>0</v>
      </c>
      <c r="K1151" s="31"/>
      <c r="L1151" s="32"/>
      <c r="M1151" s="31"/>
      <c r="N1151" s="32"/>
      <c r="O1151" s="31"/>
      <c r="P1151" s="31"/>
      <c r="Q1151" s="33"/>
      <c r="R1151" s="32"/>
      <c r="S1151" s="31" t="n">
        <f aca="false">P1151+R1151</f>
        <v>0</v>
      </c>
      <c r="T1151" s="33"/>
      <c r="U1151" s="32"/>
      <c r="V1151" s="31" t="n">
        <f aca="false">S1151+U1151</f>
        <v>0</v>
      </c>
    </row>
    <row r="1152" customFormat="false" ht="47.25" hidden="true" customHeight="false" outlineLevel="0" collapsed="false">
      <c r="A1152" s="56" t="s">
        <v>238</v>
      </c>
      <c r="B1152" s="26"/>
      <c r="C1152" s="18" t="s">
        <v>151</v>
      </c>
      <c r="D1152" s="25"/>
      <c r="E1152" s="26"/>
      <c r="F1152" s="35" t="n">
        <f aca="false">SUM(F1153)</f>
        <v>63160</v>
      </c>
      <c r="G1152" s="36" t="n">
        <f aca="false">SUM(G1153)</f>
        <v>0</v>
      </c>
      <c r="H1152" s="35" t="n">
        <f aca="false">F1152+G1152</f>
        <v>63160</v>
      </c>
      <c r="I1152" s="36" t="n">
        <f aca="false">SUM(I1153)</f>
        <v>0</v>
      </c>
      <c r="J1152" s="35" t="n">
        <f aca="false">H1152+I1152</f>
        <v>63160</v>
      </c>
      <c r="K1152" s="35"/>
      <c r="L1152" s="36" t="n">
        <f aca="false">SUM(L1153)</f>
        <v>0</v>
      </c>
      <c r="M1152" s="35"/>
      <c r="N1152" s="36" t="n">
        <f aca="false">SUM(N1153)</f>
        <v>0</v>
      </c>
      <c r="O1152" s="35"/>
      <c r="P1152" s="35" t="n">
        <f aca="false">SUM(P1153)</f>
        <v>69100</v>
      </c>
      <c r="Q1152" s="37" t="n">
        <f aca="false">SUM(Q1153)</f>
        <v>0</v>
      </c>
      <c r="R1152" s="36" t="n">
        <f aca="false">SUM(R1153)</f>
        <v>0</v>
      </c>
      <c r="S1152" s="35" t="n">
        <f aca="false">P1152+R1152</f>
        <v>69100</v>
      </c>
      <c r="T1152" s="37" t="n">
        <f aca="false">SUM(T1153)</f>
        <v>0</v>
      </c>
      <c r="U1152" s="36" t="n">
        <f aca="false">SUM(U1153)</f>
        <v>0</v>
      </c>
      <c r="V1152" s="35" t="n">
        <f aca="false">S1152+U1152</f>
        <v>69100</v>
      </c>
    </row>
    <row r="1153" customFormat="false" ht="17.25" hidden="true" customHeight="true" outlineLevel="0" collapsed="false">
      <c r="A1153" s="46" t="s">
        <v>616</v>
      </c>
      <c r="B1153" s="26"/>
      <c r="C1153" s="18"/>
      <c r="D1153" s="25" t="s">
        <v>33</v>
      </c>
      <c r="E1153" s="26"/>
      <c r="F1153" s="31" t="n">
        <f aca="false">SUM(F1154)</f>
        <v>63160</v>
      </c>
      <c r="G1153" s="32" t="n">
        <f aca="false">SUM(G1154)</f>
        <v>0</v>
      </c>
      <c r="H1153" s="31" t="n">
        <f aca="false">F1153+G1153</f>
        <v>63160</v>
      </c>
      <c r="I1153" s="32" t="n">
        <f aca="false">SUM(I1154)</f>
        <v>0</v>
      </c>
      <c r="J1153" s="31" t="n">
        <f aca="false">H1153+I1153</f>
        <v>63160</v>
      </c>
      <c r="K1153" s="31"/>
      <c r="L1153" s="32" t="n">
        <f aca="false">SUM(L1154)</f>
        <v>0</v>
      </c>
      <c r="M1153" s="31"/>
      <c r="N1153" s="32" t="n">
        <f aca="false">SUM(N1154)</f>
        <v>0</v>
      </c>
      <c r="O1153" s="31"/>
      <c r="P1153" s="31" t="n">
        <f aca="false">SUM(P1154)</f>
        <v>69100</v>
      </c>
      <c r="Q1153" s="33" t="n">
        <f aca="false">SUM(Q1154)</f>
        <v>0</v>
      </c>
      <c r="R1153" s="32" t="n">
        <f aca="false">SUM(R1154)</f>
        <v>0</v>
      </c>
      <c r="S1153" s="31" t="n">
        <f aca="false">P1153+R1153</f>
        <v>69100</v>
      </c>
      <c r="T1153" s="33" t="n">
        <f aca="false">SUM(T1154)</f>
        <v>0</v>
      </c>
      <c r="U1153" s="32" t="n">
        <f aca="false">SUM(U1154)</f>
        <v>0</v>
      </c>
      <c r="V1153" s="31" t="n">
        <f aca="false">S1153+U1153</f>
        <v>69100</v>
      </c>
    </row>
    <row r="1154" customFormat="false" ht="46.5" hidden="true" customHeight="true" outlineLevel="0" collapsed="false">
      <c r="A1154" s="62" t="s">
        <v>863</v>
      </c>
      <c r="B1154" s="18"/>
      <c r="C1154" s="18"/>
      <c r="D1154" s="25" t="s">
        <v>119</v>
      </c>
      <c r="E1154" s="26"/>
      <c r="F1154" s="31" t="n">
        <f aca="false">SUM(F1155)</f>
        <v>63160</v>
      </c>
      <c r="G1154" s="32" t="n">
        <f aca="false">SUM(G1155)</f>
        <v>0</v>
      </c>
      <c r="H1154" s="31" t="n">
        <f aca="false">F1154+G1154</f>
        <v>63160</v>
      </c>
      <c r="I1154" s="32" t="n">
        <f aca="false">SUM(I1155)</f>
        <v>0</v>
      </c>
      <c r="J1154" s="31" t="n">
        <f aca="false">H1154+I1154</f>
        <v>63160</v>
      </c>
      <c r="K1154" s="31"/>
      <c r="L1154" s="32" t="n">
        <f aca="false">SUM(L1155)</f>
        <v>0</v>
      </c>
      <c r="M1154" s="31"/>
      <c r="N1154" s="32" t="n">
        <f aca="false">SUM(N1155)</f>
        <v>0</v>
      </c>
      <c r="O1154" s="31"/>
      <c r="P1154" s="31" t="n">
        <f aca="false">SUM(P1155)</f>
        <v>69100</v>
      </c>
      <c r="Q1154" s="33" t="n">
        <f aca="false">SUM(Q1155)</f>
        <v>0</v>
      </c>
      <c r="R1154" s="32" t="n">
        <f aca="false">SUM(R1155)</f>
        <v>0</v>
      </c>
      <c r="S1154" s="31" t="n">
        <f aca="false">P1154+R1154</f>
        <v>69100</v>
      </c>
      <c r="T1154" s="33" t="n">
        <f aca="false">SUM(T1155)</f>
        <v>0</v>
      </c>
      <c r="U1154" s="32" t="n">
        <f aca="false">SUM(U1155)</f>
        <v>0</v>
      </c>
      <c r="V1154" s="31" t="n">
        <f aca="false">S1154+U1154</f>
        <v>69100</v>
      </c>
    </row>
    <row r="1155" customFormat="false" ht="31.5" hidden="true" customHeight="false" outlineLevel="0" collapsed="false">
      <c r="A1155" s="46" t="s">
        <v>857</v>
      </c>
      <c r="B1155" s="19"/>
      <c r="C1155" s="19"/>
      <c r="D1155" s="25" t="s">
        <v>858</v>
      </c>
      <c r="E1155" s="26"/>
      <c r="F1155" s="31" t="n">
        <f aca="false">SUM(F1156)</f>
        <v>63160</v>
      </c>
      <c r="G1155" s="32" t="n">
        <f aca="false">SUM(G1156)</f>
        <v>0</v>
      </c>
      <c r="H1155" s="31" t="n">
        <f aca="false">F1155+G1155</f>
        <v>63160</v>
      </c>
      <c r="I1155" s="32" t="n">
        <f aca="false">SUM(I1156)</f>
        <v>0</v>
      </c>
      <c r="J1155" s="31" t="n">
        <f aca="false">H1155+I1155</f>
        <v>63160</v>
      </c>
      <c r="K1155" s="31"/>
      <c r="L1155" s="32" t="n">
        <f aca="false">SUM(L1156)</f>
        <v>0</v>
      </c>
      <c r="M1155" s="31"/>
      <c r="N1155" s="32" t="n">
        <f aca="false">SUM(N1156)</f>
        <v>0</v>
      </c>
      <c r="O1155" s="31"/>
      <c r="P1155" s="31" t="n">
        <f aca="false">SUM(P1156)</f>
        <v>69100</v>
      </c>
      <c r="Q1155" s="33" t="n">
        <f aca="false">SUM(Q1156)</f>
        <v>0</v>
      </c>
      <c r="R1155" s="32" t="n">
        <f aca="false">SUM(R1156)</f>
        <v>0</v>
      </c>
      <c r="S1155" s="31" t="n">
        <f aca="false">P1155+R1155</f>
        <v>69100</v>
      </c>
      <c r="T1155" s="33" t="n">
        <f aca="false">SUM(T1156)</f>
        <v>0</v>
      </c>
      <c r="U1155" s="32" t="n">
        <f aca="false">SUM(U1156)</f>
        <v>0</v>
      </c>
      <c r="V1155" s="31" t="n">
        <f aca="false">S1155+U1155</f>
        <v>69100</v>
      </c>
    </row>
    <row r="1156" customFormat="false" ht="15.75" hidden="true" customHeight="false" outlineLevel="0" collapsed="false">
      <c r="A1156" s="48" t="s">
        <v>158</v>
      </c>
      <c r="B1156" s="26"/>
      <c r="C1156" s="26"/>
      <c r="D1156" s="26"/>
      <c r="E1156" s="26" t="s">
        <v>123</v>
      </c>
      <c r="F1156" s="31" t="n">
        <v>63160</v>
      </c>
      <c r="G1156" s="32"/>
      <c r="H1156" s="31" t="n">
        <f aca="false">F1156+G1156</f>
        <v>63160</v>
      </c>
      <c r="I1156" s="32"/>
      <c r="J1156" s="31" t="n">
        <f aca="false">H1156+I1156</f>
        <v>63160</v>
      </c>
      <c r="K1156" s="31"/>
      <c r="L1156" s="32"/>
      <c r="M1156" s="31"/>
      <c r="N1156" s="32"/>
      <c r="O1156" s="31"/>
      <c r="P1156" s="31" t="n">
        <v>69100</v>
      </c>
      <c r="Q1156" s="33"/>
      <c r="R1156" s="32"/>
      <c r="S1156" s="31" t="n">
        <f aca="false">P1156+R1156</f>
        <v>69100</v>
      </c>
      <c r="T1156" s="33"/>
      <c r="U1156" s="32"/>
      <c r="V1156" s="31" t="n">
        <f aca="false">S1156+U1156</f>
        <v>69100</v>
      </c>
    </row>
    <row r="1157" customFormat="false" ht="17.25" hidden="true" customHeight="true" outlineLevel="0" collapsed="false">
      <c r="A1157" s="11" t="s">
        <v>864</v>
      </c>
      <c r="B1157" s="12" t="s">
        <v>865</v>
      </c>
      <c r="C1157" s="12"/>
      <c r="D1157" s="12"/>
      <c r="E1157" s="12"/>
      <c r="F1157" s="73" t="n">
        <f aca="false">F1158</f>
        <v>18964</v>
      </c>
      <c r="G1157" s="74" t="n">
        <f aca="false">G1158</f>
        <v>0</v>
      </c>
      <c r="H1157" s="73" t="n">
        <f aca="false">F1157+G1157</f>
        <v>18964</v>
      </c>
      <c r="I1157" s="74" t="n">
        <f aca="false">I1158</f>
        <v>0</v>
      </c>
      <c r="J1157" s="73" t="n">
        <f aca="false">H1157+I1157</f>
        <v>18964</v>
      </c>
      <c r="K1157" s="73"/>
      <c r="L1157" s="74" t="n">
        <f aca="false">L1158</f>
        <v>0</v>
      </c>
      <c r="M1157" s="73"/>
      <c r="N1157" s="74" t="n">
        <f aca="false">N1158</f>
        <v>0</v>
      </c>
      <c r="O1157" s="73"/>
      <c r="P1157" s="73" t="n">
        <f aca="false">P1158</f>
        <v>20746</v>
      </c>
      <c r="Q1157" s="75" t="n">
        <f aca="false">Q1158</f>
        <v>0</v>
      </c>
      <c r="R1157" s="74" t="n">
        <f aca="false">R1158</f>
        <v>0</v>
      </c>
      <c r="S1157" s="73" t="n">
        <f aca="false">P1157+R1157</f>
        <v>20746</v>
      </c>
      <c r="T1157" s="75" t="n">
        <f aca="false">T1158</f>
        <v>0</v>
      </c>
      <c r="U1157" s="74" t="n">
        <f aca="false">U1158</f>
        <v>0</v>
      </c>
      <c r="V1157" s="73" t="n">
        <f aca="false">S1157+U1157</f>
        <v>20746</v>
      </c>
    </row>
    <row r="1158" customFormat="false" ht="31.5" hidden="true" customHeight="false" outlineLevel="0" collapsed="false">
      <c r="A1158" s="56" t="s">
        <v>866</v>
      </c>
      <c r="B1158" s="18"/>
      <c r="C1158" s="18" t="s">
        <v>867</v>
      </c>
      <c r="D1158" s="18"/>
      <c r="E1158" s="18"/>
      <c r="F1158" s="20" t="n">
        <f aca="false">F1159+F1164</f>
        <v>18964</v>
      </c>
      <c r="G1158" s="21" t="n">
        <f aca="false">G1159+G1164</f>
        <v>0</v>
      </c>
      <c r="H1158" s="20" t="n">
        <f aca="false">F1158+G1158</f>
        <v>18964</v>
      </c>
      <c r="I1158" s="21" t="n">
        <f aca="false">I1159+I1164</f>
        <v>0</v>
      </c>
      <c r="J1158" s="20" t="n">
        <f aca="false">H1158+I1158</f>
        <v>18964</v>
      </c>
      <c r="K1158" s="20"/>
      <c r="L1158" s="21" t="n">
        <f aca="false">L1159+L1164</f>
        <v>0</v>
      </c>
      <c r="M1158" s="20"/>
      <c r="N1158" s="21" t="n">
        <f aca="false">N1159+N1164</f>
        <v>0</v>
      </c>
      <c r="O1158" s="20"/>
      <c r="P1158" s="20" t="n">
        <f aca="false">P1159+P1164</f>
        <v>20746</v>
      </c>
      <c r="Q1158" s="22" t="n">
        <f aca="false">Q1159+Q1164</f>
        <v>0</v>
      </c>
      <c r="R1158" s="21" t="n">
        <f aca="false">R1159+R1164</f>
        <v>0</v>
      </c>
      <c r="S1158" s="20" t="n">
        <f aca="false">P1158+R1158</f>
        <v>20746</v>
      </c>
      <c r="T1158" s="22" t="n">
        <f aca="false">T1159+T1164</f>
        <v>0</v>
      </c>
      <c r="U1158" s="21" t="n">
        <f aca="false">U1159+U1164</f>
        <v>0</v>
      </c>
      <c r="V1158" s="20" t="n">
        <f aca="false">S1158+U1158</f>
        <v>20746</v>
      </c>
    </row>
    <row r="1159" customFormat="false" ht="78.75" hidden="true" customHeight="false" outlineLevel="0" collapsed="false">
      <c r="A1159" s="46" t="s">
        <v>868</v>
      </c>
      <c r="B1159" s="18"/>
      <c r="C1159" s="18"/>
      <c r="D1159" s="25" t="s">
        <v>93</v>
      </c>
      <c r="E1159" s="18"/>
      <c r="F1159" s="43" t="n">
        <f aca="false">F1160+F1162</f>
        <v>17498</v>
      </c>
      <c r="G1159" s="44" t="n">
        <f aca="false">G1160+G1162</f>
        <v>0</v>
      </c>
      <c r="H1159" s="43" t="n">
        <f aca="false">F1159+G1159</f>
        <v>17498</v>
      </c>
      <c r="I1159" s="44" t="n">
        <f aca="false">I1160+I1162</f>
        <v>0</v>
      </c>
      <c r="J1159" s="43" t="n">
        <f aca="false">H1159+I1159</f>
        <v>17498</v>
      </c>
      <c r="K1159" s="43"/>
      <c r="L1159" s="44" t="n">
        <f aca="false">L1160+L1162</f>
        <v>0</v>
      </c>
      <c r="M1159" s="43"/>
      <c r="N1159" s="44" t="n">
        <f aca="false">N1160+N1162</f>
        <v>0</v>
      </c>
      <c r="O1159" s="43"/>
      <c r="P1159" s="43" t="n">
        <f aca="false">P1160+P1162</f>
        <v>19142</v>
      </c>
      <c r="Q1159" s="45" t="n">
        <f aca="false">Q1160+Q1162</f>
        <v>0</v>
      </c>
      <c r="R1159" s="44" t="n">
        <f aca="false">R1160+R1162</f>
        <v>0</v>
      </c>
      <c r="S1159" s="43" t="n">
        <f aca="false">P1159+R1159</f>
        <v>19142</v>
      </c>
      <c r="T1159" s="45" t="n">
        <f aca="false">T1160+T1162</f>
        <v>0</v>
      </c>
      <c r="U1159" s="44" t="n">
        <f aca="false">U1160+U1162</f>
        <v>0</v>
      </c>
      <c r="V1159" s="43" t="n">
        <f aca="false">S1159+U1159</f>
        <v>19142</v>
      </c>
    </row>
    <row r="1160" customFormat="false" ht="15.75" hidden="true" customHeight="false" outlineLevel="0" collapsed="false">
      <c r="A1160" s="46" t="s">
        <v>94</v>
      </c>
      <c r="B1160" s="18"/>
      <c r="C1160" s="18"/>
      <c r="D1160" s="25" t="s">
        <v>95</v>
      </c>
      <c r="E1160" s="19"/>
      <c r="F1160" s="27" t="n">
        <f aca="false">F1161</f>
        <v>16254</v>
      </c>
      <c r="G1160" s="28" t="n">
        <f aca="false">G1161</f>
        <v>0</v>
      </c>
      <c r="H1160" s="27" t="n">
        <f aca="false">F1160+G1160</f>
        <v>16254</v>
      </c>
      <c r="I1160" s="28" t="n">
        <f aca="false">I1161</f>
        <v>0</v>
      </c>
      <c r="J1160" s="27" t="n">
        <f aca="false">H1160+I1160</f>
        <v>16254</v>
      </c>
      <c r="K1160" s="27"/>
      <c r="L1160" s="28" t="n">
        <f aca="false">L1161</f>
        <v>0</v>
      </c>
      <c r="M1160" s="27"/>
      <c r="N1160" s="28" t="n">
        <f aca="false">N1161</f>
        <v>0</v>
      </c>
      <c r="O1160" s="27"/>
      <c r="P1160" s="27" t="n">
        <f aca="false">P1161</f>
        <v>17781</v>
      </c>
      <c r="Q1160" s="29" t="n">
        <f aca="false">Q1161</f>
        <v>0</v>
      </c>
      <c r="R1160" s="28" t="n">
        <f aca="false">R1161</f>
        <v>0</v>
      </c>
      <c r="S1160" s="27" t="n">
        <f aca="false">P1160+R1160</f>
        <v>17781</v>
      </c>
      <c r="T1160" s="29" t="n">
        <f aca="false">T1161</f>
        <v>0</v>
      </c>
      <c r="U1160" s="28" t="n">
        <f aca="false">U1161</f>
        <v>0</v>
      </c>
      <c r="V1160" s="27" t="n">
        <f aca="false">S1160+U1160</f>
        <v>17781</v>
      </c>
    </row>
    <row r="1161" customFormat="false" ht="17.25" hidden="true" customHeight="true" outlineLevel="0" collapsed="false">
      <c r="A1161" s="48" t="s">
        <v>58</v>
      </c>
      <c r="B1161" s="18"/>
      <c r="C1161" s="18"/>
      <c r="D1161" s="19"/>
      <c r="E1161" s="26" t="s">
        <v>59</v>
      </c>
      <c r="F1161" s="31" t="n">
        <v>16254</v>
      </c>
      <c r="G1161" s="32"/>
      <c r="H1161" s="31" t="n">
        <f aca="false">F1161+G1161</f>
        <v>16254</v>
      </c>
      <c r="I1161" s="32"/>
      <c r="J1161" s="31" t="n">
        <f aca="false">H1161+I1161</f>
        <v>16254</v>
      </c>
      <c r="K1161" s="31"/>
      <c r="L1161" s="32"/>
      <c r="M1161" s="31"/>
      <c r="N1161" s="32"/>
      <c r="O1161" s="31"/>
      <c r="P1161" s="31" t="n">
        <v>17781</v>
      </c>
      <c r="Q1161" s="33"/>
      <c r="R1161" s="32"/>
      <c r="S1161" s="31" t="n">
        <f aca="false">P1161+R1161</f>
        <v>17781</v>
      </c>
      <c r="T1161" s="33"/>
      <c r="U1161" s="32"/>
      <c r="V1161" s="31" t="n">
        <f aca="false">S1161+U1161</f>
        <v>17781</v>
      </c>
    </row>
    <row r="1162" customFormat="false" ht="31.5" hidden="true" customHeight="false" outlineLevel="0" collapsed="false">
      <c r="A1162" s="46" t="s">
        <v>869</v>
      </c>
      <c r="B1162" s="18"/>
      <c r="C1162" s="18"/>
      <c r="D1162" s="25" t="s">
        <v>870</v>
      </c>
      <c r="E1162" s="59"/>
      <c r="F1162" s="27" t="n">
        <f aca="false">F1163</f>
        <v>1244</v>
      </c>
      <c r="G1162" s="28" t="n">
        <f aca="false">G1163</f>
        <v>0</v>
      </c>
      <c r="H1162" s="27" t="n">
        <f aca="false">F1162+G1162</f>
        <v>1244</v>
      </c>
      <c r="I1162" s="28" t="n">
        <f aca="false">I1163</f>
        <v>0</v>
      </c>
      <c r="J1162" s="27" t="n">
        <f aca="false">H1162+I1162</f>
        <v>1244</v>
      </c>
      <c r="K1162" s="27"/>
      <c r="L1162" s="28" t="n">
        <f aca="false">L1163</f>
        <v>0</v>
      </c>
      <c r="M1162" s="27"/>
      <c r="N1162" s="28" t="n">
        <f aca="false">N1163</f>
        <v>0</v>
      </c>
      <c r="O1162" s="27"/>
      <c r="P1162" s="27" t="n">
        <f aca="false">P1163</f>
        <v>1361</v>
      </c>
      <c r="Q1162" s="29" t="n">
        <f aca="false">Q1163</f>
        <v>0</v>
      </c>
      <c r="R1162" s="28" t="n">
        <f aca="false">R1163</f>
        <v>0</v>
      </c>
      <c r="S1162" s="27" t="n">
        <f aca="false">P1162+R1162</f>
        <v>1361</v>
      </c>
      <c r="T1162" s="29" t="n">
        <f aca="false">T1163</f>
        <v>0</v>
      </c>
      <c r="U1162" s="28" t="n">
        <f aca="false">U1163</f>
        <v>0</v>
      </c>
      <c r="V1162" s="27" t="n">
        <f aca="false">S1162+U1162</f>
        <v>1361</v>
      </c>
    </row>
    <row r="1163" customFormat="false" ht="18" hidden="true" customHeight="true" outlineLevel="0" collapsed="false">
      <c r="A1163" s="48" t="s">
        <v>58</v>
      </c>
      <c r="B1163" s="18"/>
      <c r="C1163" s="18"/>
      <c r="D1163" s="19"/>
      <c r="E1163" s="26" t="s">
        <v>59</v>
      </c>
      <c r="F1163" s="31" t="n">
        <v>1244</v>
      </c>
      <c r="G1163" s="32"/>
      <c r="H1163" s="31" t="n">
        <f aca="false">F1163+G1163</f>
        <v>1244</v>
      </c>
      <c r="I1163" s="32"/>
      <c r="J1163" s="31" t="n">
        <f aca="false">H1163+I1163</f>
        <v>1244</v>
      </c>
      <c r="K1163" s="31"/>
      <c r="L1163" s="32"/>
      <c r="M1163" s="31"/>
      <c r="N1163" s="32"/>
      <c r="O1163" s="31"/>
      <c r="P1163" s="31" t="n">
        <v>1361</v>
      </c>
      <c r="Q1163" s="33"/>
      <c r="R1163" s="32"/>
      <c r="S1163" s="31" t="n">
        <f aca="false">P1163+R1163</f>
        <v>1361</v>
      </c>
      <c r="T1163" s="33"/>
      <c r="U1163" s="32"/>
      <c r="V1163" s="31" t="n">
        <f aca="false">S1163+U1163</f>
        <v>1361</v>
      </c>
    </row>
    <row r="1164" s="16" customFormat="true" ht="15.75" hidden="true" customHeight="false" outlineLevel="0" collapsed="false">
      <c r="A1164" s="46" t="s">
        <v>871</v>
      </c>
      <c r="B1164" s="61"/>
      <c r="C1164" s="61"/>
      <c r="D1164" s="61" t="s">
        <v>872</v>
      </c>
      <c r="E1164" s="59"/>
      <c r="F1164" s="43" t="n">
        <f aca="false">F1165+F1167</f>
        <v>1466</v>
      </c>
      <c r="G1164" s="44" t="n">
        <f aca="false">G1165+G1167</f>
        <v>0</v>
      </c>
      <c r="H1164" s="43" t="n">
        <f aca="false">F1164+G1164</f>
        <v>1466</v>
      </c>
      <c r="I1164" s="44" t="n">
        <f aca="false">I1165+I1167</f>
        <v>0</v>
      </c>
      <c r="J1164" s="43" t="n">
        <f aca="false">H1164+I1164</f>
        <v>1466</v>
      </c>
      <c r="K1164" s="43"/>
      <c r="L1164" s="44" t="n">
        <f aca="false">L1165+L1167</f>
        <v>0</v>
      </c>
      <c r="M1164" s="43"/>
      <c r="N1164" s="44" t="n">
        <f aca="false">N1165+N1167</f>
        <v>0</v>
      </c>
      <c r="O1164" s="43"/>
      <c r="P1164" s="43" t="n">
        <f aca="false">P1165+P1167</f>
        <v>1604</v>
      </c>
      <c r="Q1164" s="45" t="n">
        <f aca="false">Q1165+Q1167</f>
        <v>0</v>
      </c>
      <c r="R1164" s="44" t="n">
        <f aca="false">R1165+R1167</f>
        <v>0</v>
      </c>
      <c r="S1164" s="43" t="n">
        <f aca="false">P1164+R1164</f>
        <v>1604</v>
      </c>
      <c r="T1164" s="45" t="n">
        <f aca="false">T1165+T1167</f>
        <v>0</v>
      </c>
      <c r="U1164" s="44" t="n">
        <f aca="false">U1165+U1167</f>
        <v>0</v>
      </c>
      <c r="V1164" s="43" t="n">
        <f aca="false">S1164+U1164</f>
        <v>1604</v>
      </c>
    </row>
    <row r="1165" s="23" customFormat="true" ht="78.75" hidden="true" customHeight="false" outlineLevel="0" collapsed="false">
      <c r="A1165" s="46" t="s">
        <v>873</v>
      </c>
      <c r="B1165" s="61"/>
      <c r="C1165" s="61"/>
      <c r="D1165" s="61" t="s">
        <v>874</v>
      </c>
      <c r="E1165" s="59"/>
      <c r="F1165" s="43" t="n">
        <f aca="false">F1166</f>
        <v>0</v>
      </c>
      <c r="G1165" s="44" t="n">
        <f aca="false">G1166</f>
        <v>0</v>
      </c>
      <c r="H1165" s="43" t="n">
        <f aca="false">F1165+G1165</f>
        <v>0</v>
      </c>
      <c r="I1165" s="44" t="n">
        <f aca="false">I1166</f>
        <v>0</v>
      </c>
      <c r="J1165" s="43" t="n">
        <f aca="false">H1165+I1165</f>
        <v>0</v>
      </c>
      <c r="K1165" s="43" t="n">
        <f aca="false">K1166</f>
        <v>0</v>
      </c>
      <c r="L1165" s="44" t="n">
        <f aca="false">L1166</f>
        <v>0</v>
      </c>
      <c r="M1165" s="43"/>
      <c r="N1165" s="44" t="n">
        <f aca="false">N1166</f>
        <v>0</v>
      </c>
      <c r="O1165" s="43"/>
      <c r="P1165" s="43" t="n">
        <f aca="false">P1166</f>
        <v>0</v>
      </c>
      <c r="Q1165" s="45" t="n">
        <f aca="false">Q1166</f>
        <v>0</v>
      </c>
      <c r="R1165" s="44" t="n">
        <f aca="false">R1166</f>
        <v>0</v>
      </c>
      <c r="S1165" s="43" t="n">
        <f aca="false">P1165+R1165</f>
        <v>0</v>
      </c>
      <c r="T1165" s="45" t="n">
        <f aca="false">T1166</f>
        <v>0</v>
      </c>
      <c r="U1165" s="44" t="n">
        <f aca="false">U1166</f>
        <v>0</v>
      </c>
      <c r="V1165" s="43" t="n">
        <f aca="false">S1165+U1165</f>
        <v>0</v>
      </c>
    </row>
    <row r="1166" s="50" customFormat="true" ht="31.5" hidden="true" customHeight="false" outlineLevel="0" collapsed="false">
      <c r="A1166" s="48" t="s">
        <v>58</v>
      </c>
      <c r="B1166" s="18"/>
      <c r="C1166" s="18"/>
      <c r="D1166" s="19"/>
      <c r="E1166" s="26" t="s">
        <v>59</v>
      </c>
      <c r="F1166" s="31"/>
      <c r="G1166" s="32"/>
      <c r="H1166" s="31" t="n">
        <f aca="false">F1166+G1166</f>
        <v>0</v>
      </c>
      <c r="I1166" s="32"/>
      <c r="J1166" s="31" t="n">
        <f aca="false">H1166+I1166</f>
        <v>0</v>
      </c>
      <c r="K1166" s="31"/>
      <c r="L1166" s="32"/>
      <c r="M1166" s="31"/>
      <c r="N1166" s="32"/>
      <c r="O1166" s="31"/>
      <c r="P1166" s="31"/>
      <c r="Q1166" s="33"/>
      <c r="R1166" s="32"/>
      <c r="S1166" s="31" t="n">
        <f aca="false">P1166+R1166</f>
        <v>0</v>
      </c>
      <c r="T1166" s="33"/>
      <c r="U1166" s="32"/>
      <c r="V1166" s="31" t="n">
        <f aca="false">S1166+U1166</f>
        <v>0</v>
      </c>
    </row>
    <row r="1167" s="50" customFormat="true" ht="94.5" hidden="true" customHeight="false" outlineLevel="0" collapsed="false">
      <c r="A1167" s="46" t="s">
        <v>875</v>
      </c>
      <c r="B1167" s="18"/>
      <c r="C1167" s="18"/>
      <c r="D1167" s="25" t="s">
        <v>876</v>
      </c>
      <c r="E1167" s="26"/>
      <c r="F1167" s="43" t="n">
        <f aca="false">F1168</f>
        <v>1466</v>
      </c>
      <c r="G1167" s="44" t="n">
        <f aca="false">G1168</f>
        <v>0</v>
      </c>
      <c r="H1167" s="43" t="n">
        <f aca="false">F1167+G1167</f>
        <v>1466</v>
      </c>
      <c r="I1167" s="44" t="n">
        <f aca="false">I1168</f>
        <v>0</v>
      </c>
      <c r="J1167" s="43" t="n">
        <f aca="false">H1167+I1167</f>
        <v>1466</v>
      </c>
      <c r="K1167" s="43"/>
      <c r="L1167" s="44" t="n">
        <f aca="false">L1168</f>
        <v>0</v>
      </c>
      <c r="M1167" s="43"/>
      <c r="N1167" s="44" t="n">
        <f aca="false">N1168</f>
        <v>0</v>
      </c>
      <c r="O1167" s="43"/>
      <c r="P1167" s="43" t="n">
        <f aca="false">P1168</f>
        <v>1604</v>
      </c>
      <c r="Q1167" s="45" t="n">
        <f aca="false">Q1168</f>
        <v>0</v>
      </c>
      <c r="R1167" s="44" t="n">
        <f aca="false">R1168</f>
        <v>0</v>
      </c>
      <c r="S1167" s="43" t="n">
        <f aca="false">P1167+R1167</f>
        <v>1604</v>
      </c>
      <c r="T1167" s="45" t="n">
        <f aca="false">T1168</f>
        <v>0</v>
      </c>
      <c r="U1167" s="44" t="n">
        <f aca="false">U1168</f>
        <v>0</v>
      </c>
      <c r="V1167" s="43" t="n">
        <f aca="false">S1167+U1167</f>
        <v>1604</v>
      </c>
    </row>
    <row r="1168" s="50" customFormat="true" ht="15.75" hidden="true" customHeight="true" outlineLevel="0" collapsed="false">
      <c r="A1168" s="48" t="s">
        <v>58</v>
      </c>
      <c r="B1168" s="18"/>
      <c r="C1168" s="18"/>
      <c r="D1168" s="19"/>
      <c r="E1168" s="26" t="s">
        <v>59</v>
      </c>
      <c r="F1168" s="31" t="n">
        <v>1466</v>
      </c>
      <c r="G1168" s="32"/>
      <c r="H1168" s="31" t="n">
        <f aca="false">F1168+G1168</f>
        <v>1466</v>
      </c>
      <c r="I1168" s="32"/>
      <c r="J1168" s="31" t="n">
        <f aca="false">H1168+I1168</f>
        <v>1466</v>
      </c>
      <c r="K1168" s="31"/>
      <c r="L1168" s="32"/>
      <c r="M1168" s="31"/>
      <c r="N1168" s="32"/>
      <c r="O1168" s="31"/>
      <c r="P1168" s="31" t="n">
        <v>1604</v>
      </c>
      <c r="Q1168" s="33"/>
      <c r="R1168" s="32"/>
      <c r="S1168" s="31" t="n">
        <f aca="false">P1168+R1168</f>
        <v>1604</v>
      </c>
      <c r="T1168" s="33"/>
      <c r="U1168" s="32"/>
      <c r="V1168" s="31" t="n">
        <f aca="false">S1168+U1168</f>
        <v>1604</v>
      </c>
    </row>
    <row r="1169" s="50" customFormat="true" ht="15.75" hidden="true" customHeight="false" outlineLevel="0" collapsed="false">
      <c r="A1169" s="11" t="s">
        <v>877</v>
      </c>
      <c r="B1169" s="12" t="s">
        <v>878</v>
      </c>
      <c r="C1169" s="12"/>
      <c r="D1169" s="12"/>
      <c r="E1169" s="12"/>
      <c r="F1169" s="73" t="n">
        <f aca="false">F1170</f>
        <v>113982</v>
      </c>
      <c r="G1169" s="74" t="n">
        <f aca="false">G1170</f>
        <v>0</v>
      </c>
      <c r="H1169" s="73" t="n">
        <f aca="false">F1169+G1169</f>
        <v>113982</v>
      </c>
      <c r="I1169" s="74" t="n">
        <f aca="false">I1170</f>
        <v>0</v>
      </c>
      <c r="J1169" s="73" t="n">
        <f aca="false">H1169+I1169</f>
        <v>113982</v>
      </c>
      <c r="K1169" s="73"/>
      <c r="L1169" s="74" t="n">
        <f aca="false">L1170</f>
        <v>0</v>
      </c>
      <c r="M1169" s="73"/>
      <c r="N1169" s="74" t="n">
        <f aca="false">N1170</f>
        <v>0</v>
      </c>
      <c r="O1169" s="73"/>
      <c r="P1169" s="73" t="n">
        <f aca="false">P1170</f>
        <v>124697</v>
      </c>
      <c r="Q1169" s="75" t="n">
        <f aca="false">Q1170</f>
        <v>0</v>
      </c>
      <c r="R1169" s="74" t="n">
        <f aca="false">R1170</f>
        <v>0</v>
      </c>
      <c r="S1169" s="73" t="n">
        <f aca="false">P1169+R1169</f>
        <v>124697</v>
      </c>
      <c r="T1169" s="75" t="n">
        <f aca="false">T1170</f>
        <v>0</v>
      </c>
      <c r="U1169" s="74" t="n">
        <f aca="false">U1170</f>
        <v>0</v>
      </c>
      <c r="V1169" s="73" t="n">
        <f aca="false">S1169+U1169</f>
        <v>124697</v>
      </c>
    </row>
    <row r="1170" s="50" customFormat="true" ht="94.5" hidden="true" customHeight="false" outlineLevel="0" collapsed="false">
      <c r="A1170" s="56" t="s">
        <v>879</v>
      </c>
      <c r="B1170" s="18"/>
      <c r="C1170" s="18" t="s">
        <v>880</v>
      </c>
      <c r="D1170" s="18"/>
      <c r="E1170" s="18"/>
      <c r="F1170" s="20" t="n">
        <f aca="false">F1171</f>
        <v>113982</v>
      </c>
      <c r="G1170" s="21" t="n">
        <f aca="false">G1171</f>
        <v>0</v>
      </c>
      <c r="H1170" s="20" t="n">
        <f aca="false">F1170+G1170</f>
        <v>113982</v>
      </c>
      <c r="I1170" s="21" t="n">
        <f aca="false">I1171</f>
        <v>0</v>
      </c>
      <c r="J1170" s="20" t="n">
        <f aca="false">H1170+I1170</f>
        <v>113982</v>
      </c>
      <c r="K1170" s="20"/>
      <c r="L1170" s="21" t="n">
        <f aca="false">L1171</f>
        <v>0</v>
      </c>
      <c r="M1170" s="20"/>
      <c r="N1170" s="21" t="n">
        <f aca="false">N1171</f>
        <v>0</v>
      </c>
      <c r="O1170" s="20"/>
      <c r="P1170" s="20" t="n">
        <f aca="false">P1171</f>
        <v>124697</v>
      </c>
      <c r="Q1170" s="22" t="n">
        <f aca="false">Q1171</f>
        <v>0</v>
      </c>
      <c r="R1170" s="21" t="n">
        <f aca="false">R1171</f>
        <v>0</v>
      </c>
      <c r="S1170" s="20" t="n">
        <f aca="false">P1170+R1170</f>
        <v>124697</v>
      </c>
      <c r="T1170" s="22" t="n">
        <f aca="false">T1171</f>
        <v>0</v>
      </c>
      <c r="U1170" s="21" t="n">
        <f aca="false">U1171</f>
        <v>0</v>
      </c>
      <c r="V1170" s="20" t="n">
        <f aca="false">S1170+U1170</f>
        <v>124697</v>
      </c>
    </row>
    <row r="1171" s="50" customFormat="true" ht="78.75" hidden="true" customHeight="false" outlineLevel="0" collapsed="false">
      <c r="A1171" s="46" t="s">
        <v>92</v>
      </c>
      <c r="B1171" s="18"/>
      <c r="C1171" s="18"/>
      <c r="D1171" s="25" t="s">
        <v>93</v>
      </c>
      <c r="E1171" s="18"/>
      <c r="F1171" s="43" t="n">
        <f aca="false">F1172+F1174+F1176</f>
        <v>113982</v>
      </c>
      <c r="G1171" s="44" t="n">
        <f aca="false">G1172+G1174+G1176</f>
        <v>0</v>
      </c>
      <c r="H1171" s="43" t="n">
        <f aca="false">F1171+G1171</f>
        <v>113982</v>
      </c>
      <c r="I1171" s="44" t="n">
        <f aca="false">I1172+I1174+I1176</f>
        <v>0</v>
      </c>
      <c r="J1171" s="43" t="n">
        <f aca="false">H1171+I1171</f>
        <v>113982</v>
      </c>
      <c r="K1171" s="43"/>
      <c r="L1171" s="44" t="n">
        <f aca="false">L1172+L1174+L1176</f>
        <v>0</v>
      </c>
      <c r="M1171" s="43"/>
      <c r="N1171" s="44" t="n">
        <f aca="false">N1172+N1174+N1176</f>
        <v>0</v>
      </c>
      <c r="O1171" s="43"/>
      <c r="P1171" s="43" t="n">
        <f aca="false">P1172+P1174+P1176</f>
        <v>124697</v>
      </c>
      <c r="Q1171" s="45" t="n">
        <f aca="false">Q1172+Q1174+Q1176</f>
        <v>0</v>
      </c>
      <c r="R1171" s="44" t="n">
        <f aca="false">R1172+R1174+R1176</f>
        <v>0</v>
      </c>
      <c r="S1171" s="43" t="n">
        <f aca="false">P1171+R1171</f>
        <v>124697</v>
      </c>
      <c r="T1171" s="45" t="n">
        <f aca="false">T1172+T1174+T1176</f>
        <v>0</v>
      </c>
      <c r="U1171" s="44" t="n">
        <f aca="false">U1172+U1174+U1176</f>
        <v>0</v>
      </c>
      <c r="V1171" s="43" t="n">
        <f aca="false">S1171+U1171</f>
        <v>124697</v>
      </c>
    </row>
    <row r="1172" customFormat="false" ht="15.75" hidden="true" customHeight="false" outlineLevel="0" collapsed="false">
      <c r="A1172" s="46" t="s">
        <v>94</v>
      </c>
      <c r="B1172" s="18"/>
      <c r="C1172" s="18"/>
      <c r="D1172" s="25" t="s">
        <v>95</v>
      </c>
      <c r="E1172" s="19"/>
      <c r="F1172" s="43" t="n">
        <f aca="false">F1173</f>
        <v>68718</v>
      </c>
      <c r="G1172" s="44" t="n">
        <f aca="false">G1173</f>
        <v>0</v>
      </c>
      <c r="H1172" s="43" t="n">
        <f aca="false">F1172+G1172</f>
        <v>68718</v>
      </c>
      <c r="I1172" s="44" t="n">
        <f aca="false">I1173</f>
        <v>0</v>
      </c>
      <c r="J1172" s="43" t="n">
        <f aca="false">H1172+I1172</f>
        <v>68718</v>
      </c>
      <c r="K1172" s="43"/>
      <c r="L1172" s="44" t="n">
        <f aca="false">L1173</f>
        <v>0</v>
      </c>
      <c r="M1172" s="43"/>
      <c r="N1172" s="44" t="n">
        <f aca="false">N1173</f>
        <v>0</v>
      </c>
      <c r="O1172" s="43"/>
      <c r="P1172" s="43" t="n">
        <f aca="false">P1173</f>
        <v>75178</v>
      </c>
      <c r="Q1172" s="45" t="n">
        <f aca="false">Q1173</f>
        <v>0</v>
      </c>
      <c r="R1172" s="44" t="n">
        <f aca="false">R1173</f>
        <v>0</v>
      </c>
      <c r="S1172" s="43" t="n">
        <f aca="false">P1172+R1172</f>
        <v>75178</v>
      </c>
      <c r="T1172" s="45" t="n">
        <f aca="false">T1173</f>
        <v>0</v>
      </c>
      <c r="U1172" s="44" t="n">
        <f aca="false">U1173</f>
        <v>0</v>
      </c>
      <c r="V1172" s="43" t="n">
        <f aca="false">S1172+U1172</f>
        <v>75178</v>
      </c>
    </row>
    <row r="1173" s="16" customFormat="true" ht="17.25" hidden="true" customHeight="true" outlineLevel="0" collapsed="false">
      <c r="A1173" s="48" t="s">
        <v>58</v>
      </c>
      <c r="B1173" s="18"/>
      <c r="C1173" s="18"/>
      <c r="D1173" s="19"/>
      <c r="E1173" s="26" t="s">
        <v>59</v>
      </c>
      <c r="F1173" s="31" t="n">
        <v>68718</v>
      </c>
      <c r="G1173" s="32"/>
      <c r="H1173" s="31" t="n">
        <f aca="false">F1173+G1173</f>
        <v>68718</v>
      </c>
      <c r="I1173" s="32"/>
      <c r="J1173" s="31" t="n">
        <f aca="false">H1173+I1173</f>
        <v>68718</v>
      </c>
      <c r="K1173" s="31"/>
      <c r="L1173" s="32"/>
      <c r="M1173" s="31"/>
      <c r="N1173" s="32"/>
      <c r="O1173" s="31"/>
      <c r="P1173" s="31" t="n">
        <v>75178</v>
      </c>
      <c r="Q1173" s="33"/>
      <c r="R1173" s="32"/>
      <c r="S1173" s="31" t="n">
        <f aca="false">P1173+R1173</f>
        <v>75178</v>
      </c>
      <c r="T1173" s="33"/>
      <c r="U1173" s="32"/>
      <c r="V1173" s="31" t="n">
        <f aca="false">S1173+U1173</f>
        <v>75178</v>
      </c>
    </row>
    <row r="1174" s="23" customFormat="true" ht="63" hidden="true" customHeight="false" outlineLevel="0" collapsed="false">
      <c r="A1174" s="46" t="s">
        <v>881</v>
      </c>
      <c r="B1174" s="18"/>
      <c r="C1174" s="18"/>
      <c r="D1174" s="25" t="s">
        <v>882</v>
      </c>
      <c r="E1174" s="59"/>
      <c r="F1174" s="27" t="n">
        <f aca="false">F1175</f>
        <v>2410</v>
      </c>
      <c r="G1174" s="28" t="n">
        <f aca="false">G1175</f>
        <v>0</v>
      </c>
      <c r="H1174" s="27" t="n">
        <f aca="false">F1174+G1174</f>
        <v>2410</v>
      </c>
      <c r="I1174" s="28" t="n">
        <f aca="false">I1175</f>
        <v>0</v>
      </c>
      <c r="J1174" s="27" t="n">
        <f aca="false">H1174+I1174</f>
        <v>2410</v>
      </c>
      <c r="K1174" s="27"/>
      <c r="L1174" s="28" t="n">
        <f aca="false">L1175</f>
        <v>0</v>
      </c>
      <c r="M1174" s="27"/>
      <c r="N1174" s="28" t="n">
        <f aca="false">N1175</f>
        <v>0</v>
      </c>
      <c r="O1174" s="27"/>
      <c r="P1174" s="27" t="n">
        <f aca="false">P1175</f>
        <v>2637</v>
      </c>
      <c r="Q1174" s="29" t="n">
        <f aca="false">Q1175</f>
        <v>0</v>
      </c>
      <c r="R1174" s="28" t="n">
        <f aca="false">R1175</f>
        <v>0</v>
      </c>
      <c r="S1174" s="27" t="n">
        <f aca="false">P1174+R1174</f>
        <v>2637</v>
      </c>
      <c r="T1174" s="29" t="n">
        <f aca="false">T1175</f>
        <v>0</v>
      </c>
      <c r="U1174" s="28" t="n">
        <f aca="false">U1175</f>
        <v>0</v>
      </c>
      <c r="V1174" s="27" t="n">
        <f aca="false">S1174+U1174</f>
        <v>2637</v>
      </c>
    </row>
    <row r="1175" s="50" customFormat="true" ht="18.75" hidden="true" customHeight="true" outlineLevel="0" collapsed="false">
      <c r="A1175" s="48" t="s">
        <v>58</v>
      </c>
      <c r="B1175" s="18"/>
      <c r="C1175" s="18"/>
      <c r="D1175" s="19"/>
      <c r="E1175" s="26" t="s">
        <v>59</v>
      </c>
      <c r="F1175" s="31" t="n">
        <v>2410</v>
      </c>
      <c r="G1175" s="32"/>
      <c r="H1175" s="31" t="n">
        <f aca="false">F1175+G1175</f>
        <v>2410</v>
      </c>
      <c r="I1175" s="32"/>
      <c r="J1175" s="31" t="n">
        <f aca="false">H1175+I1175</f>
        <v>2410</v>
      </c>
      <c r="K1175" s="31"/>
      <c r="L1175" s="32"/>
      <c r="M1175" s="31"/>
      <c r="N1175" s="32"/>
      <c r="O1175" s="31"/>
      <c r="P1175" s="31" t="n">
        <v>2637</v>
      </c>
      <c r="Q1175" s="33"/>
      <c r="R1175" s="32"/>
      <c r="S1175" s="31" t="n">
        <f aca="false">P1175+R1175</f>
        <v>2637</v>
      </c>
      <c r="T1175" s="33"/>
      <c r="U1175" s="32"/>
      <c r="V1175" s="31" t="n">
        <f aca="false">S1175+U1175</f>
        <v>2637</v>
      </c>
    </row>
    <row r="1176" s="50" customFormat="true" ht="78.75" hidden="true" customHeight="false" outlineLevel="0" collapsed="false">
      <c r="A1176" s="46" t="s">
        <v>883</v>
      </c>
      <c r="B1176" s="61"/>
      <c r="C1176" s="61"/>
      <c r="D1176" s="25" t="s">
        <v>884</v>
      </c>
      <c r="E1176" s="59"/>
      <c r="F1176" s="27" t="n">
        <f aca="false">F1177</f>
        <v>42854</v>
      </c>
      <c r="G1176" s="28" t="n">
        <f aca="false">G1177</f>
        <v>0</v>
      </c>
      <c r="H1176" s="27" t="n">
        <f aca="false">F1176+G1176</f>
        <v>42854</v>
      </c>
      <c r="I1176" s="28" t="n">
        <f aca="false">I1177</f>
        <v>0</v>
      </c>
      <c r="J1176" s="27" t="n">
        <f aca="false">H1176+I1176</f>
        <v>42854</v>
      </c>
      <c r="K1176" s="27"/>
      <c r="L1176" s="28" t="n">
        <f aca="false">L1177</f>
        <v>0</v>
      </c>
      <c r="M1176" s="27"/>
      <c r="N1176" s="28" t="n">
        <f aca="false">N1177</f>
        <v>0</v>
      </c>
      <c r="O1176" s="27"/>
      <c r="P1176" s="27" t="n">
        <f aca="false">P1177</f>
        <v>46882</v>
      </c>
      <c r="Q1176" s="29" t="n">
        <f aca="false">Q1177</f>
        <v>0</v>
      </c>
      <c r="R1176" s="28" t="n">
        <f aca="false">R1177</f>
        <v>0</v>
      </c>
      <c r="S1176" s="27" t="n">
        <f aca="false">P1176+R1176</f>
        <v>46882</v>
      </c>
      <c r="T1176" s="29" t="n">
        <f aca="false">T1177</f>
        <v>0</v>
      </c>
      <c r="U1176" s="28" t="n">
        <f aca="false">U1177</f>
        <v>0</v>
      </c>
      <c r="V1176" s="27" t="n">
        <f aca="false">S1176+U1176</f>
        <v>46882</v>
      </c>
    </row>
    <row r="1177" s="50" customFormat="true" ht="16.5" hidden="true" customHeight="true" outlineLevel="0" collapsed="false">
      <c r="A1177" s="48" t="s">
        <v>58</v>
      </c>
      <c r="B1177" s="18"/>
      <c r="C1177" s="18"/>
      <c r="D1177" s="19"/>
      <c r="E1177" s="26" t="s">
        <v>59</v>
      </c>
      <c r="F1177" s="31" t="n">
        <v>42854</v>
      </c>
      <c r="G1177" s="32"/>
      <c r="H1177" s="31" t="n">
        <f aca="false">F1177+G1177</f>
        <v>42854</v>
      </c>
      <c r="I1177" s="32"/>
      <c r="J1177" s="31" t="n">
        <f aca="false">H1177+I1177</f>
        <v>42854</v>
      </c>
      <c r="K1177" s="31"/>
      <c r="L1177" s="32"/>
      <c r="M1177" s="31"/>
      <c r="N1177" s="32"/>
      <c r="O1177" s="31"/>
      <c r="P1177" s="31" t="n">
        <v>46882</v>
      </c>
      <c r="Q1177" s="33"/>
      <c r="R1177" s="32"/>
      <c r="S1177" s="31" t="n">
        <f aca="false">P1177+R1177</f>
        <v>46882</v>
      </c>
      <c r="T1177" s="33"/>
      <c r="U1177" s="32"/>
      <c r="V1177" s="31" t="n">
        <f aca="false">S1177+U1177</f>
        <v>46882</v>
      </c>
    </row>
    <row r="1178" s="16" customFormat="true" ht="47.25" hidden="true" customHeight="false" outlineLevel="0" collapsed="false">
      <c r="A1178" s="11" t="s">
        <v>885</v>
      </c>
      <c r="B1178" s="12" t="s">
        <v>886</v>
      </c>
      <c r="C1178" s="12"/>
      <c r="D1178" s="12"/>
      <c r="E1178" s="12"/>
      <c r="F1178" s="73" t="n">
        <f aca="false">F1179</f>
        <v>73034</v>
      </c>
      <c r="G1178" s="74" t="n">
        <f aca="false">G1179</f>
        <v>0</v>
      </c>
      <c r="H1178" s="73" t="n">
        <f aca="false">F1178+G1178</f>
        <v>73034</v>
      </c>
      <c r="I1178" s="74" t="n">
        <f aca="false">I1179</f>
        <v>0</v>
      </c>
      <c r="J1178" s="73" t="n">
        <f aca="false">H1178+I1178</f>
        <v>73034</v>
      </c>
      <c r="K1178" s="73"/>
      <c r="L1178" s="74" t="n">
        <f aca="false">L1179</f>
        <v>0</v>
      </c>
      <c r="M1178" s="73"/>
      <c r="N1178" s="74" t="n">
        <f aca="false">N1179</f>
        <v>0</v>
      </c>
      <c r="O1178" s="73"/>
      <c r="P1178" s="73" t="n">
        <f aca="false">P1179</f>
        <v>79899</v>
      </c>
      <c r="Q1178" s="75" t="n">
        <f aca="false">Q1179</f>
        <v>0</v>
      </c>
      <c r="R1178" s="74" t="n">
        <f aca="false">R1179</f>
        <v>0</v>
      </c>
      <c r="S1178" s="73" t="n">
        <f aca="false">P1178+R1178</f>
        <v>79899</v>
      </c>
      <c r="T1178" s="75" t="n">
        <f aca="false">T1179</f>
        <v>0</v>
      </c>
      <c r="U1178" s="74" t="n">
        <f aca="false">U1179</f>
        <v>0</v>
      </c>
      <c r="V1178" s="73" t="n">
        <f aca="false">S1178+U1178</f>
        <v>79899</v>
      </c>
    </row>
    <row r="1179" s="23" customFormat="true" ht="15.75" hidden="true" customHeight="false" outlineLevel="0" collapsed="false">
      <c r="A1179" s="56" t="s">
        <v>887</v>
      </c>
      <c r="B1179" s="18"/>
      <c r="C1179" s="18" t="s">
        <v>888</v>
      </c>
      <c r="D1179" s="18"/>
      <c r="E1179" s="18"/>
      <c r="F1179" s="20" t="n">
        <f aca="false">F1180</f>
        <v>73034</v>
      </c>
      <c r="G1179" s="21" t="n">
        <f aca="false">G1180</f>
        <v>0</v>
      </c>
      <c r="H1179" s="20" t="n">
        <f aca="false">F1179+G1179</f>
        <v>73034</v>
      </c>
      <c r="I1179" s="21" t="n">
        <f aca="false">I1180</f>
        <v>0</v>
      </c>
      <c r="J1179" s="20" t="n">
        <f aca="false">H1179+I1179</f>
        <v>73034</v>
      </c>
      <c r="K1179" s="20"/>
      <c r="L1179" s="21" t="n">
        <f aca="false">L1180</f>
        <v>0</v>
      </c>
      <c r="M1179" s="20"/>
      <c r="N1179" s="21" t="n">
        <f aca="false">N1180</f>
        <v>0</v>
      </c>
      <c r="O1179" s="20"/>
      <c r="P1179" s="20" t="n">
        <f aca="false">P1180</f>
        <v>79899</v>
      </c>
      <c r="Q1179" s="22" t="n">
        <f aca="false">Q1180</f>
        <v>0</v>
      </c>
      <c r="R1179" s="21" t="n">
        <f aca="false">R1180</f>
        <v>0</v>
      </c>
      <c r="S1179" s="20" t="n">
        <f aca="false">P1179+R1179</f>
        <v>79899</v>
      </c>
      <c r="T1179" s="22" t="n">
        <f aca="false">T1180</f>
        <v>0</v>
      </c>
      <c r="U1179" s="21" t="n">
        <f aca="false">U1180</f>
        <v>0</v>
      </c>
      <c r="V1179" s="20" t="n">
        <f aca="false">S1179+U1179</f>
        <v>79899</v>
      </c>
    </row>
    <row r="1180" s="50" customFormat="true" ht="78.75" hidden="true" customHeight="false" outlineLevel="0" collapsed="false">
      <c r="A1180" s="46" t="s">
        <v>92</v>
      </c>
      <c r="B1180" s="18"/>
      <c r="C1180" s="18"/>
      <c r="D1180" s="25" t="s">
        <v>93</v>
      </c>
      <c r="E1180" s="18"/>
      <c r="F1180" s="27" t="n">
        <f aca="false">F1181</f>
        <v>73034</v>
      </c>
      <c r="G1180" s="28" t="n">
        <f aca="false">G1181</f>
        <v>0</v>
      </c>
      <c r="H1180" s="27" t="n">
        <f aca="false">F1180+G1180</f>
        <v>73034</v>
      </c>
      <c r="I1180" s="28" t="n">
        <f aca="false">I1181</f>
        <v>0</v>
      </c>
      <c r="J1180" s="27" t="n">
        <f aca="false">H1180+I1180</f>
        <v>73034</v>
      </c>
      <c r="K1180" s="27"/>
      <c r="L1180" s="28" t="n">
        <f aca="false">L1181</f>
        <v>0</v>
      </c>
      <c r="M1180" s="27"/>
      <c r="N1180" s="28" t="n">
        <f aca="false">N1181</f>
        <v>0</v>
      </c>
      <c r="O1180" s="27"/>
      <c r="P1180" s="27" t="n">
        <f aca="false">P1181</f>
        <v>79899</v>
      </c>
      <c r="Q1180" s="29" t="n">
        <f aca="false">Q1181</f>
        <v>0</v>
      </c>
      <c r="R1180" s="28" t="n">
        <f aca="false">R1181</f>
        <v>0</v>
      </c>
      <c r="S1180" s="27" t="n">
        <f aca="false">P1180+R1180</f>
        <v>79899</v>
      </c>
      <c r="T1180" s="29" t="n">
        <f aca="false">T1181</f>
        <v>0</v>
      </c>
      <c r="U1180" s="28" t="n">
        <f aca="false">U1181</f>
        <v>0</v>
      </c>
      <c r="V1180" s="27" t="n">
        <f aca="false">S1180+U1180</f>
        <v>79899</v>
      </c>
    </row>
    <row r="1181" s="50" customFormat="true" ht="31.5" hidden="true" customHeight="false" outlineLevel="0" collapsed="false">
      <c r="A1181" s="46" t="s">
        <v>889</v>
      </c>
      <c r="B1181" s="61"/>
      <c r="C1181" s="61"/>
      <c r="D1181" s="61" t="s">
        <v>890</v>
      </c>
      <c r="E1181" s="61"/>
      <c r="F1181" s="43" t="n">
        <f aca="false">F1182</f>
        <v>73034</v>
      </c>
      <c r="G1181" s="44" t="n">
        <f aca="false">G1182</f>
        <v>0</v>
      </c>
      <c r="H1181" s="43" t="n">
        <f aca="false">F1181+G1181</f>
        <v>73034</v>
      </c>
      <c r="I1181" s="44" t="n">
        <f aca="false">I1182</f>
        <v>0</v>
      </c>
      <c r="J1181" s="43" t="n">
        <f aca="false">H1181+I1181</f>
        <v>73034</v>
      </c>
      <c r="K1181" s="43"/>
      <c r="L1181" s="44" t="n">
        <f aca="false">L1182</f>
        <v>0</v>
      </c>
      <c r="M1181" s="43"/>
      <c r="N1181" s="44" t="n">
        <f aca="false">N1182</f>
        <v>0</v>
      </c>
      <c r="O1181" s="43"/>
      <c r="P1181" s="43" t="n">
        <f aca="false">P1182</f>
        <v>79899</v>
      </c>
      <c r="Q1181" s="45" t="n">
        <f aca="false">Q1182</f>
        <v>0</v>
      </c>
      <c r="R1181" s="44" t="n">
        <f aca="false">R1182</f>
        <v>0</v>
      </c>
      <c r="S1181" s="43" t="n">
        <f aca="false">P1181+R1181</f>
        <v>79899</v>
      </c>
      <c r="T1181" s="45" t="n">
        <f aca="false">T1182</f>
        <v>0</v>
      </c>
      <c r="U1181" s="44" t="n">
        <f aca="false">U1182</f>
        <v>0</v>
      </c>
      <c r="V1181" s="43" t="n">
        <f aca="false">S1181+U1181</f>
        <v>79899</v>
      </c>
    </row>
    <row r="1182" customFormat="false" ht="17.25" hidden="true" customHeight="true" outlineLevel="0" collapsed="false">
      <c r="A1182" s="48" t="s">
        <v>58</v>
      </c>
      <c r="B1182" s="18"/>
      <c r="C1182" s="18"/>
      <c r="D1182" s="19"/>
      <c r="E1182" s="26" t="s">
        <v>59</v>
      </c>
      <c r="F1182" s="31" t="n">
        <v>73034</v>
      </c>
      <c r="G1182" s="32"/>
      <c r="H1182" s="31" t="n">
        <f aca="false">F1182+G1182</f>
        <v>73034</v>
      </c>
      <c r="I1182" s="32"/>
      <c r="J1182" s="31" t="n">
        <f aca="false">H1182+I1182</f>
        <v>73034</v>
      </c>
      <c r="K1182" s="31"/>
      <c r="L1182" s="32"/>
      <c r="M1182" s="31"/>
      <c r="N1182" s="32"/>
      <c r="O1182" s="31"/>
      <c r="P1182" s="31" t="n">
        <v>79899</v>
      </c>
      <c r="Q1182" s="33"/>
      <c r="R1182" s="32"/>
      <c r="S1182" s="31" t="n">
        <f aca="false">P1182+R1182</f>
        <v>79899</v>
      </c>
      <c r="T1182" s="33"/>
      <c r="U1182" s="32"/>
      <c r="V1182" s="31" t="n">
        <f aca="false">S1182+U1182</f>
        <v>79899</v>
      </c>
    </row>
    <row r="1183" customFormat="false" ht="31.5" hidden="true" customHeight="false" outlineLevel="0" collapsed="false">
      <c r="A1183" s="11" t="s">
        <v>891</v>
      </c>
      <c r="B1183" s="12" t="s">
        <v>892</v>
      </c>
      <c r="C1183" s="12"/>
      <c r="D1183" s="12"/>
      <c r="E1183" s="12"/>
      <c r="F1183" s="73" t="n">
        <f aca="false">F1184+F1192+F1249+F1263+F1267+F1274+F1287+F1292+F1297+F1301+F1307+F1196+F1199+F1320+F1188</f>
        <v>861057</v>
      </c>
      <c r="G1183" s="74" t="n">
        <f aca="false">G1184+G1192+G1249+G1263+G1267+G1274+G1287+G1292+G1297+G1301+G1307+G1196+G1199+G1320+G1188</f>
        <v>0</v>
      </c>
      <c r="H1183" s="73" t="n">
        <f aca="false">F1183+G1183</f>
        <v>861057</v>
      </c>
      <c r="I1183" s="74" t="n">
        <f aca="false">I1184+I1192+I1249+I1263+I1267+I1274+I1287+I1292+I1297+I1301+I1307+I1196+I1199+I1320+I1188</f>
        <v>0</v>
      </c>
      <c r="J1183" s="73" t="n">
        <f aca="false">H1183+I1183</f>
        <v>861057</v>
      </c>
      <c r="K1183" s="73"/>
      <c r="L1183" s="74" t="n">
        <f aca="false">L1184+L1192+L1249+L1263+L1267+L1274+L1287+L1292+L1297+L1301+L1307+L1196+L1199+L1320+L1188</f>
        <v>0</v>
      </c>
      <c r="M1183" s="73"/>
      <c r="N1183" s="74" t="n">
        <f aca="false">N1184+N1192+N1249+N1263+N1267+N1274+N1287+N1292+N1297+N1301+N1307+N1196+N1199+N1320+N1188</f>
        <v>0</v>
      </c>
      <c r="O1183" s="73"/>
      <c r="P1183" s="73" t="n">
        <f aca="false">P1184+P1192+P1249+P1263+P1267+P1274+P1287+P1292+P1297+P1301+P1307+P1196+P1199+P1320+P1188</f>
        <v>917642</v>
      </c>
      <c r="Q1183" s="75" t="n">
        <f aca="false">Q1184+Q1192+Q1249+Q1263+Q1267+Q1274+Q1287+Q1292+Q1297+Q1301+Q1307+Q1196+Q1199+Q1320+Q1188</f>
        <v>0</v>
      </c>
      <c r="R1183" s="74" t="n">
        <f aca="false">R1184+R1192+R1249+R1263+R1267+R1274+R1287+R1292+R1297+R1301+R1307+R1196+R1199+R1320+R1188</f>
        <v>0</v>
      </c>
      <c r="S1183" s="73" t="n">
        <f aca="false">P1183+R1183</f>
        <v>917642</v>
      </c>
      <c r="T1183" s="75" t="n">
        <f aca="false">T1184+T1192+T1249+T1263+T1267+T1274+T1287+T1292+T1297+T1301+T1307+T1196+T1199+T1320+T1188</f>
        <v>0</v>
      </c>
      <c r="U1183" s="74" t="n">
        <f aca="false">U1184+U1192+U1249+U1263+U1267+U1274+U1287+U1292+U1297+U1301+U1307+U1196+U1199+U1320+U1188</f>
        <v>0</v>
      </c>
      <c r="V1183" s="73" t="n">
        <f aca="false">S1183+U1183</f>
        <v>917642</v>
      </c>
    </row>
    <row r="1184" s="50" customFormat="true" ht="63" hidden="true" customHeight="false" outlineLevel="0" collapsed="false">
      <c r="A1184" s="56" t="s">
        <v>893</v>
      </c>
      <c r="B1184" s="18"/>
      <c r="C1184" s="18" t="s">
        <v>894</v>
      </c>
      <c r="D1184" s="18"/>
      <c r="E1184" s="18"/>
      <c r="F1184" s="20" t="n">
        <f aca="false">F1185</f>
        <v>2608</v>
      </c>
      <c r="G1184" s="21" t="n">
        <f aca="false">G1185</f>
        <v>0</v>
      </c>
      <c r="H1184" s="20" t="n">
        <f aca="false">F1184+G1184</f>
        <v>2608</v>
      </c>
      <c r="I1184" s="21" t="n">
        <f aca="false">I1185</f>
        <v>0</v>
      </c>
      <c r="J1184" s="20" t="n">
        <f aca="false">H1184+I1184</f>
        <v>2608</v>
      </c>
      <c r="K1184" s="20"/>
      <c r="L1184" s="21" t="n">
        <f aca="false">L1185</f>
        <v>0</v>
      </c>
      <c r="M1184" s="20"/>
      <c r="N1184" s="21" t="n">
        <f aca="false">N1185</f>
        <v>0</v>
      </c>
      <c r="O1184" s="20"/>
      <c r="P1184" s="20" t="n">
        <f aca="false">P1185</f>
        <v>2853</v>
      </c>
      <c r="Q1184" s="22" t="n">
        <f aca="false">Q1185</f>
        <v>0</v>
      </c>
      <c r="R1184" s="21" t="n">
        <f aca="false">R1185</f>
        <v>0</v>
      </c>
      <c r="S1184" s="20" t="n">
        <f aca="false">P1184+R1184</f>
        <v>2853</v>
      </c>
      <c r="T1184" s="22" t="n">
        <f aca="false">T1185</f>
        <v>0</v>
      </c>
      <c r="U1184" s="21" t="n">
        <f aca="false">U1185</f>
        <v>0</v>
      </c>
      <c r="V1184" s="20" t="n">
        <f aca="false">S1184+U1184</f>
        <v>2853</v>
      </c>
    </row>
    <row r="1185" s="50" customFormat="true" ht="78.75" hidden="true" customHeight="false" outlineLevel="0" collapsed="false">
      <c r="A1185" s="46" t="s">
        <v>92</v>
      </c>
      <c r="B1185" s="18"/>
      <c r="C1185" s="18"/>
      <c r="D1185" s="25" t="s">
        <v>93</v>
      </c>
      <c r="E1185" s="61"/>
      <c r="F1185" s="43" t="n">
        <f aca="false">F1186</f>
        <v>2608</v>
      </c>
      <c r="G1185" s="44" t="n">
        <f aca="false">G1186</f>
        <v>0</v>
      </c>
      <c r="H1185" s="43" t="n">
        <f aca="false">F1185+G1185</f>
        <v>2608</v>
      </c>
      <c r="I1185" s="44" t="n">
        <f aca="false">I1186</f>
        <v>0</v>
      </c>
      <c r="J1185" s="43" t="n">
        <f aca="false">H1185+I1185</f>
        <v>2608</v>
      </c>
      <c r="K1185" s="43"/>
      <c r="L1185" s="44" t="n">
        <f aca="false">L1186</f>
        <v>0</v>
      </c>
      <c r="M1185" s="43"/>
      <c r="N1185" s="44" t="n">
        <f aca="false">N1186</f>
        <v>0</v>
      </c>
      <c r="O1185" s="43"/>
      <c r="P1185" s="43" t="n">
        <f aca="false">P1186</f>
        <v>2853</v>
      </c>
      <c r="Q1185" s="45" t="n">
        <f aca="false">Q1186</f>
        <v>0</v>
      </c>
      <c r="R1185" s="44" t="n">
        <f aca="false">R1186</f>
        <v>0</v>
      </c>
      <c r="S1185" s="43" t="n">
        <f aca="false">P1185+R1185</f>
        <v>2853</v>
      </c>
      <c r="T1185" s="45" t="n">
        <f aca="false">T1186</f>
        <v>0</v>
      </c>
      <c r="U1185" s="44" t="n">
        <f aca="false">U1186</f>
        <v>0</v>
      </c>
      <c r="V1185" s="43" t="n">
        <f aca="false">S1185+U1185</f>
        <v>2853</v>
      </c>
    </row>
    <row r="1186" customFormat="false" ht="31.5" hidden="true" customHeight="false" outlineLevel="0" collapsed="false">
      <c r="A1186" s="46" t="s">
        <v>895</v>
      </c>
      <c r="B1186" s="59"/>
      <c r="C1186" s="59"/>
      <c r="D1186" s="25" t="s">
        <v>896</v>
      </c>
      <c r="E1186" s="59"/>
      <c r="F1186" s="27" t="n">
        <f aca="false">F1187</f>
        <v>2608</v>
      </c>
      <c r="G1186" s="28" t="n">
        <f aca="false">G1187</f>
        <v>0</v>
      </c>
      <c r="H1186" s="27" t="n">
        <f aca="false">F1186+G1186</f>
        <v>2608</v>
      </c>
      <c r="I1186" s="28" t="n">
        <f aca="false">I1187</f>
        <v>0</v>
      </c>
      <c r="J1186" s="27" t="n">
        <f aca="false">H1186+I1186</f>
        <v>2608</v>
      </c>
      <c r="K1186" s="27"/>
      <c r="L1186" s="28" t="n">
        <f aca="false">L1187</f>
        <v>0</v>
      </c>
      <c r="M1186" s="27"/>
      <c r="N1186" s="28" t="n">
        <f aca="false">N1187</f>
        <v>0</v>
      </c>
      <c r="O1186" s="27"/>
      <c r="P1186" s="27" t="n">
        <f aca="false">P1187</f>
        <v>2853</v>
      </c>
      <c r="Q1186" s="29" t="n">
        <f aca="false">Q1187</f>
        <v>0</v>
      </c>
      <c r="R1186" s="28" t="n">
        <f aca="false">R1187</f>
        <v>0</v>
      </c>
      <c r="S1186" s="27" t="n">
        <f aca="false">P1186+R1186</f>
        <v>2853</v>
      </c>
      <c r="T1186" s="29" t="n">
        <f aca="false">T1187</f>
        <v>0</v>
      </c>
      <c r="U1186" s="28" t="n">
        <f aca="false">U1187</f>
        <v>0</v>
      </c>
      <c r="V1186" s="27" t="n">
        <f aca="false">S1186+U1186</f>
        <v>2853</v>
      </c>
    </row>
    <row r="1187" customFormat="false" ht="18.75" hidden="true" customHeight="true" outlineLevel="0" collapsed="false">
      <c r="A1187" s="48" t="s">
        <v>58</v>
      </c>
      <c r="B1187" s="18"/>
      <c r="C1187" s="18"/>
      <c r="D1187" s="19"/>
      <c r="E1187" s="26" t="s">
        <v>59</v>
      </c>
      <c r="F1187" s="31" t="n">
        <v>2608</v>
      </c>
      <c r="G1187" s="32"/>
      <c r="H1187" s="31" t="n">
        <f aca="false">F1187+G1187</f>
        <v>2608</v>
      </c>
      <c r="I1187" s="32"/>
      <c r="J1187" s="31" t="n">
        <f aca="false">H1187+I1187</f>
        <v>2608</v>
      </c>
      <c r="K1187" s="31"/>
      <c r="L1187" s="32"/>
      <c r="M1187" s="31"/>
      <c r="N1187" s="32"/>
      <c r="O1187" s="31"/>
      <c r="P1187" s="31" t="n">
        <v>2853</v>
      </c>
      <c r="Q1187" s="33"/>
      <c r="R1187" s="32"/>
      <c r="S1187" s="31" t="n">
        <f aca="false">P1187+R1187</f>
        <v>2853</v>
      </c>
      <c r="T1187" s="33"/>
      <c r="U1187" s="32"/>
      <c r="V1187" s="31" t="n">
        <f aca="false">S1187+U1187</f>
        <v>2853</v>
      </c>
    </row>
    <row r="1188" customFormat="false" ht="94.5" hidden="true" customHeight="false" outlineLevel="0" collapsed="false">
      <c r="A1188" s="56" t="s">
        <v>879</v>
      </c>
      <c r="B1188" s="18"/>
      <c r="C1188" s="18" t="s">
        <v>880</v>
      </c>
      <c r="D1188" s="18"/>
      <c r="E1188" s="18"/>
      <c r="F1188" s="20" t="n">
        <f aca="false">F1189</f>
        <v>42514</v>
      </c>
      <c r="G1188" s="21" t="n">
        <f aca="false">G1189</f>
        <v>0</v>
      </c>
      <c r="H1188" s="20" t="n">
        <f aca="false">F1188+G1188</f>
        <v>42514</v>
      </c>
      <c r="I1188" s="21" t="n">
        <f aca="false">I1189</f>
        <v>0</v>
      </c>
      <c r="J1188" s="20" t="n">
        <f aca="false">H1188+I1188</f>
        <v>42514</v>
      </c>
      <c r="K1188" s="31"/>
      <c r="L1188" s="32" t="n">
        <f aca="false">L1189</f>
        <v>0</v>
      </c>
      <c r="M1188" s="31"/>
      <c r="N1188" s="32" t="n">
        <f aca="false">N1189</f>
        <v>0</v>
      </c>
      <c r="O1188" s="31"/>
      <c r="P1188" s="35" t="n">
        <f aca="false">P1189</f>
        <v>46510</v>
      </c>
      <c r="Q1188" s="33"/>
      <c r="R1188" s="36" t="n">
        <f aca="false">R1189</f>
        <v>0</v>
      </c>
      <c r="S1188" s="35" t="n">
        <f aca="false">P1188+R1188</f>
        <v>46510</v>
      </c>
      <c r="T1188" s="33"/>
      <c r="U1188" s="36" t="n">
        <f aca="false">U1189</f>
        <v>0</v>
      </c>
      <c r="V1188" s="35" t="n">
        <f aca="false">S1188+U1188</f>
        <v>46510</v>
      </c>
    </row>
    <row r="1189" customFormat="false" ht="78.75" hidden="true" customHeight="false" outlineLevel="0" collapsed="false">
      <c r="A1189" s="46" t="s">
        <v>92</v>
      </c>
      <c r="B1189" s="18"/>
      <c r="C1189" s="18"/>
      <c r="D1189" s="25" t="s">
        <v>93</v>
      </c>
      <c r="E1189" s="18"/>
      <c r="F1189" s="43" t="n">
        <f aca="false">F1190</f>
        <v>42514</v>
      </c>
      <c r="G1189" s="44" t="n">
        <f aca="false">G1190</f>
        <v>0</v>
      </c>
      <c r="H1189" s="43" t="n">
        <f aca="false">F1189+G1189</f>
        <v>42514</v>
      </c>
      <c r="I1189" s="44" t="n">
        <f aca="false">I1190</f>
        <v>0</v>
      </c>
      <c r="J1189" s="43" t="n">
        <f aca="false">H1189+I1189</f>
        <v>42514</v>
      </c>
      <c r="K1189" s="31"/>
      <c r="L1189" s="32" t="n">
        <f aca="false">L1190</f>
        <v>0</v>
      </c>
      <c r="M1189" s="31"/>
      <c r="N1189" s="32" t="n">
        <f aca="false">N1190</f>
        <v>0</v>
      </c>
      <c r="O1189" s="31"/>
      <c r="P1189" s="31" t="n">
        <f aca="false">P1190</f>
        <v>46510</v>
      </c>
      <c r="Q1189" s="33"/>
      <c r="R1189" s="32" t="n">
        <f aca="false">R1190</f>
        <v>0</v>
      </c>
      <c r="S1189" s="31" t="n">
        <f aca="false">P1189+R1189</f>
        <v>46510</v>
      </c>
      <c r="T1189" s="33"/>
      <c r="U1189" s="32" t="n">
        <f aca="false">U1190</f>
        <v>0</v>
      </c>
      <c r="V1189" s="31" t="n">
        <f aca="false">S1189+U1189</f>
        <v>46510</v>
      </c>
    </row>
    <row r="1190" customFormat="false" ht="15.75" hidden="true" customHeight="false" outlineLevel="0" collapsed="false">
      <c r="A1190" s="46" t="s">
        <v>94</v>
      </c>
      <c r="B1190" s="18"/>
      <c r="C1190" s="18"/>
      <c r="D1190" s="25" t="s">
        <v>95</v>
      </c>
      <c r="E1190" s="19"/>
      <c r="F1190" s="43" t="n">
        <f aca="false">F1191</f>
        <v>42514</v>
      </c>
      <c r="G1190" s="44" t="n">
        <f aca="false">G1191</f>
        <v>0</v>
      </c>
      <c r="H1190" s="43" t="n">
        <f aca="false">F1190+G1190</f>
        <v>42514</v>
      </c>
      <c r="I1190" s="44" t="n">
        <f aca="false">I1191</f>
        <v>0</v>
      </c>
      <c r="J1190" s="43" t="n">
        <f aca="false">H1190+I1190</f>
        <v>42514</v>
      </c>
      <c r="K1190" s="31"/>
      <c r="L1190" s="32" t="n">
        <f aca="false">L1191</f>
        <v>0</v>
      </c>
      <c r="M1190" s="31"/>
      <c r="N1190" s="32" t="n">
        <f aca="false">N1191</f>
        <v>0</v>
      </c>
      <c r="O1190" s="31"/>
      <c r="P1190" s="31" t="n">
        <f aca="false">P1191</f>
        <v>46510</v>
      </c>
      <c r="Q1190" s="33"/>
      <c r="R1190" s="32" t="n">
        <f aca="false">R1191</f>
        <v>0</v>
      </c>
      <c r="S1190" s="31" t="n">
        <f aca="false">P1190+R1190</f>
        <v>46510</v>
      </c>
      <c r="T1190" s="33"/>
      <c r="U1190" s="32" t="n">
        <f aca="false">U1191</f>
        <v>0</v>
      </c>
      <c r="V1190" s="31" t="n">
        <f aca="false">S1190+U1190</f>
        <v>46510</v>
      </c>
    </row>
    <row r="1191" customFormat="false" ht="17.25" hidden="true" customHeight="true" outlineLevel="0" collapsed="false">
      <c r="A1191" s="48" t="s">
        <v>58</v>
      </c>
      <c r="B1191" s="18"/>
      <c r="C1191" s="18"/>
      <c r="D1191" s="19"/>
      <c r="E1191" s="26" t="s">
        <v>59</v>
      </c>
      <c r="F1191" s="31" t="n">
        <v>42514</v>
      </c>
      <c r="G1191" s="32"/>
      <c r="H1191" s="31" t="n">
        <f aca="false">F1191+G1191</f>
        <v>42514</v>
      </c>
      <c r="I1191" s="32"/>
      <c r="J1191" s="31" t="n">
        <f aca="false">H1191+I1191</f>
        <v>42514</v>
      </c>
      <c r="K1191" s="31"/>
      <c r="L1191" s="32"/>
      <c r="M1191" s="31"/>
      <c r="N1191" s="32"/>
      <c r="O1191" s="31"/>
      <c r="P1191" s="31" t="n">
        <v>46510</v>
      </c>
      <c r="Q1191" s="33"/>
      <c r="R1191" s="32"/>
      <c r="S1191" s="31" t="n">
        <f aca="false">P1191+R1191</f>
        <v>46510</v>
      </c>
      <c r="T1191" s="33"/>
      <c r="U1191" s="32"/>
      <c r="V1191" s="31" t="n">
        <f aca="false">S1191+U1191</f>
        <v>46510</v>
      </c>
    </row>
    <row r="1192" customFormat="false" ht="63.75" hidden="true" customHeight="true" outlineLevel="0" collapsed="false">
      <c r="A1192" s="49" t="s">
        <v>897</v>
      </c>
      <c r="B1192" s="59"/>
      <c r="C1192" s="19" t="s">
        <v>898</v>
      </c>
      <c r="D1192" s="59"/>
      <c r="E1192" s="59"/>
      <c r="F1192" s="20" t="n">
        <f aca="false">F1193</f>
        <v>296797</v>
      </c>
      <c r="G1192" s="21" t="n">
        <f aca="false">G1193</f>
        <v>0</v>
      </c>
      <c r="H1192" s="20" t="n">
        <f aca="false">F1192+G1192</f>
        <v>296797</v>
      </c>
      <c r="I1192" s="21" t="n">
        <f aca="false">I1193</f>
        <v>0</v>
      </c>
      <c r="J1192" s="20" t="n">
        <f aca="false">H1192+I1192</f>
        <v>296797</v>
      </c>
      <c r="K1192" s="20"/>
      <c r="L1192" s="21" t="n">
        <f aca="false">L1193</f>
        <v>0</v>
      </c>
      <c r="M1192" s="20"/>
      <c r="N1192" s="21" t="n">
        <f aca="false">N1193</f>
        <v>0</v>
      </c>
      <c r="O1192" s="20"/>
      <c r="P1192" s="20" t="n">
        <f aca="false">P1193</f>
        <v>324697</v>
      </c>
      <c r="Q1192" s="22" t="n">
        <f aca="false">Q1193</f>
        <v>0</v>
      </c>
      <c r="R1192" s="21" t="n">
        <f aca="false">R1193</f>
        <v>0</v>
      </c>
      <c r="S1192" s="20" t="n">
        <f aca="false">P1192+R1192</f>
        <v>324697</v>
      </c>
      <c r="T1192" s="22" t="n">
        <f aca="false">T1193</f>
        <v>0</v>
      </c>
      <c r="U1192" s="21" t="n">
        <f aca="false">U1193</f>
        <v>0</v>
      </c>
      <c r="V1192" s="20" t="n">
        <f aca="false">S1192+U1192</f>
        <v>324697</v>
      </c>
    </row>
    <row r="1193" customFormat="false" ht="78.75" hidden="true" customHeight="false" outlineLevel="0" collapsed="false">
      <c r="A1193" s="46" t="s">
        <v>92</v>
      </c>
      <c r="B1193" s="18"/>
      <c r="C1193" s="18"/>
      <c r="D1193" s="25" t="s">
        <v>93</v>
      </c>
      <c r="E1193" s="59"/>
      <c r="F1193" s="27" t="n">
        <f aca="false">F1194</f>
        <v>296797</v>
      </c>
      <c r="G1193" s="28" t="n">
        <f aca="false">G1194</f>
        <v>0</v>
      </c>
      <c r="H1193" s="27" t="n">
        <f aca="false">F1193+G1193</f>
        <v>296797</v>
      </c>
      <c r="I1193" s="28" t="n">
        <f aca="false">I1194</f>
        <v>0</v>
      </c>
      <c r="J1193" s="27" t="n">
        <f aca="false">H1193+I1193</f>
        <v>296797</v>
      </c>
      <c r="K1193" s="27"/>
      <c r="L1193" s="28" t="n">
        <f aca="false">L1194</f>
        <v>0</v>
      </c>
      <c r="M1193" s="27"/>
      <c r="N1193" s="28" t="n">
        <f aca="false">N1194</f>
        <v>0</v>
      </c>
      <c r="O1193" s="27"/>
      <c r="P1193" s="27" t="n">
        <f aca="false">P1194</f>
        <v>324697</v>
      </c>
      <c r="Q1193" s="29" t="n">
        <f aca="false">Q1194</f>
        <v>0</v>
      </c>
      <c r="R1193" s="28" t="n">
        <f aca="false">R1194</f>
        <v>0</v>
      </c>
      <c r="S1193" s="27" t="n">
        <f aca="false">P1193+R1193</f>
        <v>324697</v>
      </c>
      <c r="T1193" s="29" t="n">
        <f aca="false">T1194</f>
        <v>0</v>
      </c>
      <c r="U1193" s="28" t="n">
        <f aca="false">U1194</f>
        <v>0</v>
      </c>
      <c r="V1193" s="27" t="n">
        <f aca="false">S1193+U1193</f>
        <v>324697</v>
      </c>
    </row>
    <row r="1194" customFormat="false" ht="15.75" hidden="true" customHeight="false" outlineLevel="0" collapsed="false">
      <c r="A1194" s="46" t="s">
        <v>94</v>
      </c>
      <c r="B1194" s="18"/>
      <c r="C1194" s="18"/>
      <c r="D1194" s="25" t="s">
        <v>95</v>
      </c>
      <c r="E1194" s="19"/>
      <c r="F1194" s="43" t="n">
        <f aca="false">F1195</f>
        <v>296797</v>
      </c>
      <c r="G1194" s="44" t="n">
        <f aca="false">G1195</f>
        <v>0</v>
      </c>
      <c r="H1194" s="43" t="n">
        <f aca="false">F1194+G1194</f>
        <v>296797</v>
      </c>
      <c r="I1194" s="44" t="n">
        <f aca="false">I1195</f>
        <v>0</v>
      </c>
      <c r="J1194" s="43" t="n">
        <f aca="false">H1194+I1194</f>
        <v>296797</v>
      </c>
      <c r="K1194" s="43"/>
      <c r="L1194" s="44" t="n">
        <f aca="false">L1195</f>
        <v>0</v>
      </c>
      <c r="M1194" s="43"/>
      <c r="N1194" s="44" t="n">
        <f aca="false">N1195</f>
        <v>0</v>
      </c>
      <c r="O1194" s="43"/>
      <c r="P1194" s="43" t="n">
        <f aca="false">P1195</f>
        <v>324697</v>
      </c>
      <c r="Q1194" s="45" t="n">
        <f aca="false">Q1195</f>
        <v>0</v>
      </c>
      <c r="R1194" s="44" t="n">
        <f aca="false">R1195</f>
        <v>0</v>
      </c>
      <c r="S1194" s="43" t="n">
        <f aca="false">P1194+R1194</f>
        <v>324697</v>
      </c>
      <c r="T1194" s="45" t="n">
        <f aca="false">T1195</f>
        <v>0</v>
      </c>
      <c r="U1194" s="44" t="n">
        <f aca="false">U1195</f>
        <v>0</v>
      </c>
      <c r="V1194" s="43" t="n">
        <f aca="false">S1194+U1194</f>
        <v>324697</v>
      </c>
    </row>
    <row r="1195" s="50" customFormat="true" ht="15.75" hidden="true" customHeight="true" outlineLevel="0" collapsed="false">
      <c r="A1195" s="48" t="s">
        <v>58</v>
      </c>
      <c r="B1195" s="18"/>
      <c r="C1195" s="18"/>
      <c r="D1195" s="19"/>
      <c r="E1195" s="26" t="s">
        <v>59</v>
      </c>
      <c r="F1195" s="31" t="n">
        <v>296797</v>
      </c>
      <c r="G1195" s="32"/>
      <c r="H1195" s="31" t="n">
        <f aca="false">F1195+G1195</f>
        <v>296797</v>
      </c>
      <c r="I1195" s="32"/>
      <c r="J1195" s="31" t="n">
        <f aca="false">H1195+I1195</f>
        <v>296797</v>
      </c>
      <c r="K1195" s="31"/>
      <c r="L1195" s="32"/>
      <c r="M1195" s="31"/>
      <c r="N1195" s="32"/>
      <c r="O1195" s="31"/>
      <c r="P1195" s="31" t="n">
        <v>324697</v>
      </c>
      <c r="Q1195" s="33"/>
      <c r="R1195" s="32"/>
      <c r="S1195" s="31" t="n">
        <f aca="false">P1195+R1195</f>
        <v>324697</v>
      </c>
      <c r="T1195" s="33"/>
      <c r="U1195" s="32"/>
      <c r="V1195" s="31" t="n">
        <f aca="false">S1195+U1195</f>
        <v>324697</v>
      </c>
    </row>
    <row r="1196" s="50" customFormat="true" ht="15.75" hidden="true" customHeight="false" outlineLevel="0" collapsed="false">
      <c r="A1196" s="56" t="s">
        <v>680</v>
      </c>
      <c r="B1196" s="59"/>
      <c r="C1196" s="18" t="s">
        <v>899</v>
      </c>
      <c r="D1196" s="18"/>
      <c r="E1196" s="18"/>
      <c r="F1196" s="20" t="n">
        <f aca="false">F1197</f>
        <v>200000</v>
      </c>
      <c r="G1196" s="21" t="n">
        <f aca="false">G1197</f>
        <v>0</v>
      </c>
      <c r="H1196" s="20" t="n">
        <f aca="false">F1196+G1196</f>
        <v>200000</v>
      </c>
      <c r="I1196" s="21" t="n">
        <f aca="false">I1197</f>
        <v>0</v>
      </c>
      <c r="J1196" s="20" t="n">
        <f aca="false">H1196+I1196</f>
        <v>200000</v>
      </c>
      <c r="K1196" s="20"/>
      <c r="L1196" s="21" t="n">
        <f aca="false">L1197</f>
        <v>0</v>
      </c>
      <c r="M1196" s="20"/>
      <c r="N1196" s="21" t="n">
        <f aca="false">N1197</f>
        <v>0</v>
      </c>
      <c r="O1196" s="20"/>
      <c r="P1196" s="20" t="n">
        <f aca="false">P1197</f>
        <v>200000</v>
      </c>
      <c r="Q1196" s="22" t="n">
        <f aca="false">Q1197</f>
        <v>0</v>
      </c>
      <c r="R1196" s="21" t="n">
        <f aca="false">R1197</f>
        <v>0</v>
      </c>
      <c r="S1196" s="20" t="n">
        <f aca="false">P1196+R1196</f>
        <v>200000</v>
      </c>
      <c r="T1196" s="22" t="n">
        <f aca="false">T1197</f>
        <v>0</v>
      </c>
      <c r="U1196" s="21" t="n">
        <f aca="false">U1197</f>
        <v>0</v>
      </c>
      <c r="V1196" s="20" t="n">
        <f aca="false">S1196+U1196</f>
        <v>200000</v>
      </c>
    </row>
    <row r="1197" s="50" customFormat="true" ht="47.25" hidden="true" customHeight="false" outlineLevel="0" collapsed="false">
      <c r="A1197" s="60" t="s">
        <v>900</v>
      </c>
      <c r="B1197" s="59"/>
      <c r="C1197" s="61"/>
      <c r="D1197" s="61" t="s">
        <v>901</v>
      </c>
      <c r="E1197" s="18"/>
      <c r="F1197" s="43" t="n">
        <f aca="false">F1198</f>
        <v>200000</v>
      </c>
      <c r="G1197" s="44" t="n">
        <f aca="false">G1198</f>
        <v>0</v>
      </c>
      <c r="H1197" s="43" t="n">
        <f aca="false">F1197+G1197</f>
        <v>200000</v>
      </c>
      <c r="I1197" s="44" t="n">
        <f aca="false">I1198</f>
        <v>0</v>
      </c>
      <c r="J1197" s="43" t="n">
        <f aca="false">H1197+I1197</f>
        <v>200000</v>
      </c>
      <c r="K1197" s="43"/>
      <c r="L1197" s="44" t="n">
        <f aca="false">L1198</f>
        <v>0</v>
      </c>
      <c r="M1197" s="43"/>
      <c r="N1197" s="44" t="n">
        <f aca="false">N1198</f>
        <v>0</v>
      </c>
      <c r="O1197" s="43"/>
      <c r="P1197" s="43" t="n">
        <f aca="false">P1198</f>
        <v>200000</v>
      </c>
      <c r="Q1197" s="45" t="n">
        <f aca="false">Q1198</f>
        <v>0</v>
      </c>
      <c r="R1197" s="44" t="n">
        <f aca="false">R1198</f>
        <v>0</v>
      </c>
      <c r="S1197" s="43" t="n">
        <f aca="false">P1197+R1197</f>
        <v>200000</v>
      </c>
      <c r="T1197" s="45" t="n">
        <f aca="false">T1198</f>
        <v>0</v>
      </c>
      <c r="U1197" s="44" t="n">
        <f aca="false">U1198</f>
        <v>0</v>
      </c>
      <c r="V1197" s="43" t="n">
        <f aca="false">S1197+U1197</f>
        <v>200000</v>
      </c>
    </row>
    <row r="1198" s="50" customFormat="true" ht="20.25" hidden="true" customHeight="true" outlineLevel="0" collapsed="false">
      <c r="A1198" s="58" t="s">
        <v>201</v>
      </c>
      <c r="B1198" s="59"/>
      <c r="C1198" s="59"/>
      <c r="D1198" s="59"/>
      <c r="E1198" s="59" t="s">
        <v>202</v>
      </c>
      <c r="F1198" s="51" t="n">
        <v>200000</v>
      </c>
      <c r="G1198" s="52"/>
      <c r="H1198" s="51" t="n">
        <f aca="false">F1198+G1198</f>
        <v>200000</v>
      </c>
      <c r="I1198" s="52"/>
      <c r="J1198" s="51" t="n">
        <f aca="false">H1198+I1198</f>
        <v>200000</v>
      </c>
      <c r="K1198" s="51"/>
      <c r="L1198" s="52"/>
      <c r="M1198" s="51"/>
      <c r="N1198" s="52"/>
      <c r="O1198" s="51"/>
      <c r="P1198" s="51" t="n">
        <v>200000</v>
      </c>
      <c r="Q1198" s="53"/>
      <c r="R1198" s="52"/>
      <c r="S1198" s="51" t="n">
        <f aca="false">P1198+R1198</f>
        <v>200000</v>
      </c>
      <c r="T1198" s="53"/>
      <c r="U1198" s="52"/>
      <c r="V1198" s="51" t="n">
        <f aca="false">S1198+U1198</f>
        <v>200000</v>
      </c>
    </row>
    <row r="1199" customFormat="false" ht="18.75" hidden="true" customHeight="true" outlineLevel="0" collapsed="false">
      <c r="A1199" s="56" t="s">
        <v>337</v>
      </c>
      <c r="B1199" s="18"/>
      <c r="C1199" s="18" t="s">
        <v>338</v>
      </c>
      <c r="D1199" s="59"/>
      <c r="E1199" s="59"/>
      <c r="F1199" s="35" t="n">
        <f aca="false">F1200+F1207+F1213+F1217</f>
        <v>192680</v>
      </c>
      <c r="G1199" s="36" t="n">
        <f aca="false">G1200+G1207+G1213+G1217</f>
        <v>0</v>
      </c>
      <c r="H1199" s="35" t="n">
        <f aca="false">F1199+G1199</f>
        <v>192680</v>
      </c>
      <c r="I1199" s="36" t="n">
        <f aca="false">I1200+I1207+I1213+I1217</f>
        <v>0</v>
      </c>
      <c r="J1199" s="35" t="n">
        <f aca="false">H1199+I1199</f>
        <v>192680</v>
      </c>
      <c r="K1199" s="35"/>
      <c r="L1199" s="36" t="n">
        <f aca="false">L1200+L1207+L1213+L1217</f>
        <v>0</v>
      </c>
      <c r="M1199" s="35"/>
      <c r="N1199" s="36" t="n">
        <f aca="false">N1200+N1207+N1213+N1217</f>
        <v>0</v>
      </c>
      <c r="O1199" s="35"/>
      <c r="P1199" s="35" t="n">
        <f aca="false">P1200+P1207+P1213+P1217</f>
        <v>210792</v>
      </c>
      <c r="Q1199" s="37" t="n">
        <f aca="false">Q1200+Q1207+Q1213+Q1217</f>
        <v>0</v>
      </c>
      <c r="R1199" s="36" t="n">
        <f aca="false">R1200+R1207+R1213+R1217</f>
        <v>0</v>
      </c>
      <c r="S1199" s="35" t="n">
        <f aca="false">P1199+R1199</f>
        <v>210792</v>
      </c>
      <c r="T1199" s="37" t="n">
        <f aca="false">T1200+T1207+T1213+T1217</f>
        <v>0</v>
      </c>
      <c r="U1199" s="36" t="n">
        <f aca="false">U1200+U1207+U1213+U1217</f>
        <v>0</v>
      </c>
      <c r="V1199" s="35" t="n">
        <f aca="false">S1199+U1199</f>
        <v>210792</v>
      </c>
    </row>
    <row r="1200" s="50" customFormat="true" ht="31.5" hidden="true" customHeight="false" outlineLevel="0" collapsed="false">
      <c r="A1200" s="46" t="s">
        <v>528</v>
      </c>
      <c r="B1200" s="19"/>
      <c r="C1200" s="19"/>
      <c r="D1200" s="25" t="s">
        <v>89</v>
      </c>
      <c r="E1200" s="59"/>
      <c r="F1200" s="27" t="n">
        <f aca="false">F1205+F1201+F1203</f>
        <v>0</v>
      </c>
      <c r="G1200" s="28" t="n">
        <f aca="false">G1205+G1201+G1203</f>
        <v>0</v>
      </c>
      <c r="H1200" s="27" t="n">
        <f aca="false">F1200+G1200</f>
        <v>0</v>
      </c>
      <c r="I1200" s="28" t="n">
        <f aca="false">I1205+I1201+I1203</f>
        <v>0</v>
      </c>
      <c r="J1200" s="27" t="n">
        <f aca="false">H1200+I1200</f>
        <v>0</v>
      </c>
      <c r="K1200" s="27" t="n">
        <f aca="false">K1205+K1201+K1203</f>
        <v>0</v>
      </c>
      <c r="L1200" s="28" t="n">
        <f aca="false">L1205+L1201+L1203</f>
        <v>0</v>
      </c>
      <c r="M1200" s="27"/>
      <c r="N1200" s="28" t="n">
        <f aca="false">N1205+N1201+N1203</f>
        <v>0</v>
      </c>
      <c r="O1200" s="27"/>
      <c r="P1200" s="27" t="n">
        <f aca="false">P1205+P1201+P1203</f>
        <v>0</v>
      </c>
      <c r="Q1200" s="29" t="n">
        <f aca="false">Q1205+Q1201+Q1203</f>
        <v>0</v>
      </c>
      <c r="R1200" s="28" t="n">
        <f aca="false">R1205+R1201+R1203</f>
        <v>0</v>
      </c>
      <c r="S1200" s="27" t="n">
        <f aca="false">P1200+R1200</f>
        <v>0</v>
      </c>
      <c r="T1200" s="29" t="n">
        <f aca="false">T1205+T1201+T1203</f>
        <v>0</v>
      </c>
      <c r="U1200" s="28" t="n">
        <f aca="false">U1205+U1201+U1203</f>
        <v>0</v>
      </c>
      <c r="V1200" s="27" t="n">
        <f aca="false">S1200+U1200</f>
        <v>0</v>
      </c>
    </row>
    <row r="1201" s="50" customFormat="true" ht="31.5" hidden="true" customHeight="false" outlineLevel="0" collapsed="false">
      <c r="A1201" s="46" t="s">
        <v>902</v>
      </c>
      <c r="B1201" s="18"/>
      <c r="C1201" s="18"/>
      <c r="D1201" s="25" t="s">
        <v>903</v>
      </c>
      <c r="E1201" s="26"/>
      <c r="F1201" s="27" t="n">
        <f aca="false">F1202</f>
        <v>0</v>
      </c>
      <c r="G1201" s="28" t="n">
        <f aca="false">G1202</f>
        <v>0</v>
      </c>
      <c r="H1201" s="27" t="n">
        <f aca="false">F1201+G1201</f>
        <v>0</v>
      </c>
      <c r="I1201" s="28" t="n">
        <f aca="false">I1202</f>
        <v>0</v>
      </c>
      <c r="J1201" s="27" t="n">
        <f aca="false">H1201+I1201</f>
        <v>0</v>
      </c>
      <c r="K1201" s="27" t="n">
        <f aca="false">K1202</f>
        <v>0</v>
      </c>
      <c r="L1201" s="28" t="n">
        <f aca="false">L1202</f>
        <v>0</v>
      </c>
      <c r="M1201" s="27"/>
      <c r="N1201" s="28" t="n">
        <f aca="false">N1202</f>
        <v>0</v>
      </c>
      <c r="O1201" s="27"/>
      <c r="P1201" s="27" t="n">
        <f aca="false">P1202</f>
        <v>0</v>
      </c>
      <c r="Q1201" s="29" t="n">
        <f aca="false">Q1202</f>
        <v>0</v>
      </c>
      <c r="R1201" s="28" t="n">
        <f aca="false">R1202</f>
        <v>0</v>
      </c>
      <c r="S1201" s="27" t="n">
        <f aca="false">P1201+R1201</f>
        <v>0</v>
      </c>
      <c r="T1201" s="29" t="n">
        <f aca="false">T1202</f>
        <v>0</v>
      </c>
      <c r="U1201" s="28" t="n">
        <f aca="false">U1202</f>
        <v>0</v>
      </c>
      <c r="V1201" s="27" t="n">
        <f aca="false">S1201+U1201</f>
        <v>0</v>
      </c>
    </row>
    <row r="1202" s="50" customFormat="true" ht="31.5" hidden="true" customHeight="false" outlineLevel="0" collapsed="false">
      <c r="A1202" s="48" t="s">
        <v>58</v>
      </c>
      <c r="B1202" s="18"/>
      <c r="C1202" s="18"/>
      <c r="D1202" s="26"/>
      <c r="E1202" s="26" t="s">
        <v>59</v>
      </c>
      <c r="F1202" s="31"/>
      <c r="G1202" s="32"/>
      <c r="H1202" s="31" t="n">
        <f aca="false">F1202+G1202</f>
        <v>0</v>
      </c>
      <c r="I1202" s="32"/>
      <c r="J1202" s="31" t="n">
        <f aca="false">H1202+I1202</f>
        <v>0</v>
      </c>
      <c r="K1202" s="31"/>
      <c r="L1202" s="32"/>
      <c r="M1202" s="31"/>
      <c r="N1202" s="32"/>
      <c r="O1202" s="31"/>
      <c r="P1202" s="31"/>
      <c r="Q1202" s="33"/>
      <c r="R1202" s="32"/>
      <c r="S1202" s="31" t="n">
        <f aca="false">P1202+R1202</f>
        <v>0</v>
      </c>
      <c r="T1202" s="33"/>
      <c r="U1202" s="32"/>
      <c r="V1202" s="31" t="n">
        <f aca="false">S1202+U1202</f>
        <v>0</v>
      </c>
    </row>
    <row r="1203" s="50" customFormat="true" ht="17.25" hidden="true" customHeight="true" outlineLevel="0" collapsed="false">
      <c r="A1203" s="46" t="s">
        <v>904</v>
      </c>
      <c r="B1203" s="18"/>
      <c r="C1203" s="18"/>
      <c r="D1203" s="25" t="s">
        <v>905</v>
      </c>
      <c r="E1203" s="26"/>
      <c r="F1203" s="27" t="n">
        <f aca="false">F1204</f>
        <v>0</v>
      </c>
      <c r="G1203" s="28" t="n">
        <f aca="false">G1204</f>
        <v>0</v>
      </c>
      <c r="H1203" s="27" t="n">
        <f aca="false">F1203+G1203</f>
        <v>0</v>
      </c>
      <c r="I1203" s="28" t="n">
        <f aca="false">I1204</f>
        <v>0</v>
      </c>
      <c r="J1203" s="27" t="n">
        <f aca="false">H1203+I1203</f>
        <v>0</v>
      </c>
      <c r="K1203" s="27" t="n">
        <f aca="false">K1204</f>
        <v>0</v>
      </c>
      <c r="L1203" s="28" t="n">
        <f aca="false">L1204</f>
        <v>0</v>
      </c>
      <c r="M1203" s="27"/>
      <c r="N1203" s="28" t="n">
        <f aca="false">N1204</f>
        <v>0</v>
      </c>
      <c r="O1203" s="27"/>
      <c r="P1203" s="27" t="n">
        <f aca="false">P1204</f>
        <v>0</v>
      </c>
      <c r="Q1203" s="29" t="n">
        <f aca="false">Q1204</f>
        <v>0</v>
      </c>
      <c r="R1203" s="28" t="n">
        <f aca="false">R1204</f>
        <v>0</v>
      </c>
      <c r="S1203" s="27" t="n">
        <f aca="false">P1203+R1203</f>
        <v>0</v>
      </c>
      <c r="T1203" s="29" t="n">
        <f aca="false">T1204</f>
        <v>0</v>
      </c>
      <c r="U1203" s="28" t="n">
        <f aca="false">U1204</f>
        <v>0</v>
      </c>
      <c r="V1203" s="27" t="n">
        <f aca="false">S1203+U1203</f>
        <v>0</v>
      </c>
    </row>
    <row r="1204" s="50" customFormat="true" ht="31.5" hidden="true" customHeight="false" outlineLevel="0" collapsed="false">
      <c r="A1204" s="48" t="s">
        <v>58</v>
      </c>
      <c r="B1204" s="18"/>
      <c r="C1204" s="18"/>
      <c r="D1204" s="19"/>
      <c r="E1204" s="26" t="s">
        <v>59</v>
      </c>
      <c r="F1204" s="31"/>
      <c r="G1204" s="32"/>
      <c r="H1204" s="31" t="n">
        <f aca="false">F1204+G1204</f>
        <v>0</v>
      </c>
      <c r="I1204" s="32"/>
      <c r="J1204" s="31" t="n">
        <f aca="false">H1204+I1204</f>
        <v>0</v>
      </c>
      <c r="K1204" s="31"/>
      <c r="L1204" s="32"/>
      <c r="M1204" s="31"/>
      <c r="N1204" s="32"/>
      <c r="O1204" s="31"/>
      <c r="P1204" s="31"/>
      <c r="Q1204" s="33"/>
      <c r="R1204" s="32"/>
      <c r="S1204" s="31" t="n">
        <f aca="false">P1204+R1204</f>
        <v>0</v>
      </c>
      <c r="T1204" s="33"/>
      <c r="U1204" s="32"/>
      <c r="V1204" s="31" t="n">
        <f aca="false">S1204+U1204</f>
        <v>0</v>
      </c>
    </row>
    <row r="1205" s="50" customFormat="true" ht="31.5" hidden="true" customHeight="false" outlineLevel="0" collapsed="false">
      <c r="A1205" s="46" t="s">
        <v>531</v>
      </c>
      <c r="B1205" s="19"/>
      <c r="C1205" s="19"/>
      <c r="D1205" s="25" t="s">
        <v>532</v>
      </c>
      <c r="E1205" s="59"/>
      <c r="F1205" s="27" t="n">
        <f aca="false">F1206</f>
        <v>0</v>
      </c>
      <c r="G1205" s="28" t="n">
        <f aca="false">G1206</f>
        <v>0</v>
      </c>
      <c r="H1205" s="27" t="n">
        <f aca="false">F1205+G1205</f>
        <v>0</v>
      </c>
      <c r="I1205" s="28" t="n">
        <f aca="false">I1206</f>
        <v>0</v>
      </c>
      <c r="J1205" s="27" t="n">
        <f aca="false">H1205+I1205</f>
        <v>0</v>
      </c>
      <c r="K1205" s="27" t="n">
        <f aca="false">K1206</f>
        <v>0</v>
      </c>
      <c r="L1205" s="28" t="n">
        <f aca="false">L1206</f>
        <v>0</v>
      </c>
      <c r="M1205" s="27"/>
      <c r="N1205" s="28" t="n">
        <f aca="false">N1206</f>
        <v>0</v>
      </c>
      <c r="O1205" s="27"/>
      <c r="P1205" s="27" t="n">
        <f aca="false">P1206</f>
        <v>0</v>
      </c>
      <c r="Q1205" s="29" t="n">
        <f aca="false">Q1206</f>
        <v>0</v>
      </c>
      <c r="R1205" s="28" t="n">
        <f aca="false">R1206</f>
        <v>0</v>
      </c>
      <c r="S1205" s="27" t="n">
        <f aca="false">P1205+R1205</f>
        <v>0</v>
      </c>
      <c r="T1205" s="29" t="n">
        <f aca="false">T1206</f>
        <v>0</v>
      </c>
      <c r="U1205" s="28" t="n">
        <f aca="false">U1206</f>
        <v>0</v>
      </c>
      <c r="V1205" s="27" t="n">
        <f aca="false">S1205+U1205</f>
        <v>0</v>
      </c>
    </row>
    <row r="1206" s="50" customFormat="true" ht="31.5" hidden="true" customHeight="false" outlineLevel="0" collapsed="false">
      <c r="A1206" s="48" t="s">
        <v>58</v>
      </c>
      <c r="B1206" s="18"/>
      <c r="C1206" s="18"/>
      <c r="D1206" s="19"/>
      <c r="E1206" s="26" t="s">
        <v>59</v>
      </c>
      <c r="F1206" s="31"/>
      <c r="G1206" s="32"/>
      <c r="H1206" s="31" t="n">
        <f aca="false">F1206+G1206</f>
        <v>0</v>
      </c>
      <c r="I1206" s="32"/>
      <c r="J1206" s="31" t="n">
        <f aca="false">H1206+I1206</f>
        <v>0</v>
      </c>
      <c r="K1206" s="31"/>
      <c r="L1206" s="32"/>
      <c r="M1206" s="31"/>
      <c r="N1206" s="32"/>
      <c r="O1206" s="31"/>
      <c r="P1206" s="31"/>
      <c r="Q1206" s="33"/>
      <c r="R1206" s="32"/>
      <c r="S1206" s="31" t="n">
        <f aca="false">P1206+R1206</f>
        <v>0</v>
      </c>
      <c r="T1206" s="33"/>
      <c r="U1206" s="32"/>
      <c r="V1206" s="31" t="n">
        <f aca="false">S1206+U1206</f>
        <v>0</v>
      </c>
    </row>
    <row r="1207" s="50" customFormat="true" ht="78.75" hidden="true" customHeight="false" outlineLevel="0" collapsed="false">
      <c r="A1207" s="46" t="s">
        <v>92</v>
      </c>
      <c r="B1207" s="18"/>
      <c r="C1207" s="18"/>
      <c r="D1207" s="25" t="s">
        <v>93</v>
      </c>
      <c r="E1207" s="18"/>
      <c r="F1207" s="27" t="n">
        <f aca="false">F1208</f>
        <v>41271</v>
      </c>
      <c r="G1207" s="28" t="n">
        <f aca="false">G1208</f>
        <v>0</v>
      </c>
      <c r="H1207" s="27" t="n">
        <f aca="false">F1207+G1207</f>
        <v>41271</v>
      </c>
      <c r="I1207" s="28" t="n">
        <f aca="false">I1208</f>
        <v>0</v>
      </c>
      <c r="J1207" s="27" t="n">
        <f aca="false">H1207+I1207</f>
        <v>41271</v>
      </c>
      <c r="K1207" s="27"/>
      <c r="L1207" s="28" t="n">
        <f aca="false">L1208</f>
        <v>0</v>
      </c>
      <c r="M1207" s="27"/>
      <c r="N1207" s="28" t="n">
        <f aca="false">N1208</f>
        <v>0</v>
      </c>
      <c r="O1207" s="27"/>
      <c r="P1207" s="27" t="n">
        <f aca="false">P1208</f>
        <v>45151</v>
      </c>
      <c r="Q1207" s="29" t="n">
        <f aca="false">Q1208</f>
        <v>0</v>
      </c>
      <c r="R1207" s="28" t="n">
        <f aca="false">R1208</f>
        <v>0</v>
      </c>
      <c r="S1207" s="27" t="n">
        <f aca="false">P1207+R1207</f>
        <v>45151</v>
      </c>
      <c r="T1207" s="29" t="n">
        <f aca="false">T1208</f>
        <v>0</v>
      </c>
      <c r="U1207" s="28" t="n">
        <f aca="false">U1208</f>
        <v>0</v>
      </c>
      <c r="V1207" s="27" t="n">
        <f aca="false">S1207+U1207</f>
        <v>45151</v>
      </c>
    </row>
    <row r="1208" s="50" customFormat="true" ht="15.75" hidden="true" customHeight="false" outlineLevel="0" collapsed="false">
      <c r="A1208" s="46" t="s">
        <v>94</v>
      </c>
      <c r="B1208" s="18"/>
      <c r="C1208" s="18"/>
      <c r="D1208" s="25" t="s">
        <v>95</v>
      </c>
      <c r="E1208" s="19"/>
      <c r="F1208" s="43" t="n">
        <f aca="false">F1209</f>
        <v>41271</v>
      </c>
      <c r="G1208" s="44" t="n">
        <f aca="false">G1209</f>
        <v>0</v>
      </c>
      <c r="H1208" s="43" t="n">
        <f aca="false">F1208+G1208</f>
        <v>41271</v>
      </c>
      <c r="I1208" s="44" t="n">
        <f aca="false">I1209</f>
        <v>0</v>
      </c>
      <c r="J1208" s="43" t="n">
        <f aca="false">H1208+I1208</f>
        <v>41271</v>
      </c>
      <c r="K1208" s="43"/>
      <c r="L1208" s="44" t="n">
        <f aca="false">L1209</f>
        <v>0</v>
      </c>
      <c r="M1208" s="43"/>
      <c r="N1208" s="44" t="n">
        <f aca="false">N1209</f>
        <v>0</v>
      </c>
      <c r="O1208" s="43"/>
      <c r="P1208" s="43" t="n">
        <f aca="false">P1209</f>
        <v>45151</v>
      </c>
      <c r="Q1208" s="45" t="n">
        <f aca="false">Q1209</f>
        <v>0</v>
      </c>
      <c r="R1208" s="44" t="n">
        <f aca="false">R1209</f>
        <v>0</v>
      </c>
      <c r="S1208" s="43" t="n">
        <f aca="false">P1208+R1208</f>
        <v>45151</v>
      </c>
      <c r="T1208" s="45" t="n">
        <f aca="false">T1209</f>
        <v>0</v>
      </c>
      <c r="U1208" s="44" t="n">
        <f aca="false">U1209</f>
        <v>0</v>
      </c>
      <c r="V1208" s="43" t="n">
        <f aca="false">S1208+U1208</f>
        <v>45151</v>
      </c>
    </row>
    <row r="1209" s="50" customFormat="true" ht="18" hidden="true" customHeight="true" outlineLevel="0" collapsed="false">
      <c r="A1209" s="48" t="s">
        <v>58</v>
      </c>
      <c r="B1209" s="18"/>
      <c r="C1209" s="18"/>
      <c r="D1209" s="19"/>
      <c r="E1209" s="26" t="s">
        <v>59</v>
      </c>
      <c r="F1209" s="31" t="n">
        <v>41271</v>
      </c>
      <c r="G1209" s="32"/>
      <c r="H1209" s="31" t="n">
        <f aca="false">F1209+G1209</f>
        <v>41271</v>
      </c>
      <c r="I1209" s="32"/>
      <c r="J1209" s="31" t="n">
        <f aca="false">H1209+I1209</f>
        <v>41271</v>
      </c>
      <c r="K1209" s="31"/>
      <c r="L1209" s="32"/>
      <c r="M1209" s="31"/>
      <c r="N1209" s="32"/>
      <c r="O1209" s="31"/>
      <c r="P1209" s="31" t="n">
        <v>45151</v>
      </c>
      <c r="Q1209" s="33"/>
      <c r="R1209" s="32"/>
      <c r="S1209" s="31" t="n">
        <f aca="false">P1209+R1209</f>
        <v>45151</v>
      </c>
      <c r="T1209" s="33"/>
      <c r="U1209" s="32"/>
      <c r="V1209" s="31" t="n">
        <f aca="false">S1209+U1209</f>
        <v>45151</v>
      </c>
    </row>
    <row r="1210" s="50" customFormat="true" ht="31.5" hidden="true" customHeight="false" outlineLevel="0" collapsed="false">
      <c r="A1210" s="46" t="s">
        <v>906</v>
      </c>
      <c r="B1210" s="18"/>
      <c r="C1210" s="18"/>
      <c r="D1210" s="25" t="s">
        <v>907</v>
      </c>
      <c r="E1210" s="26"/>
      <c r="F1210" s="27" t="n">
        <f aca="false">F1211</f>
        <v>0</v>
      </c>
      <c r="G1210" s="28" t="n">
        <f aca="false">G1211</f>
        <v>0</v>
      </c>
      <c r="H1210" s="27" t="n">
        <f aca="false">F1210+G1210</f>
        <v>0</v>
      </c>
      <c r="I1210" s="28" t="n">
        <f aca="false">I1211</f>
        <v>0</v>
      </c>
      <c r="J1210" s="27" t="n">
        <f aca="false">H1210+I1210</f>
        <v>0</v>
      </c>
      <c r="K1210" s="27" t="n">
        <f aca="false">K1211</f>
        <v>0</v>
      </c>
      <c r="L1210" s="28" t="n">
        <f aca="false">L1211</f>
        <v>0</v>
      </c>
      <c r="M1210" s="27"/>
      <c r="N1210" s="28" t="n">
        <f aca="false">N1211</f>
        <v>0</v>
      </c>
      <c r="O1210" s="27"/>
      <c r="P1210" s="27" t="n">
        <f aca="false">P1211</f>
        <v>0</v>
      </c>
      <c r="Q1210" s="29" t="n">
        <f aca="false">Q1211</f>
        <v>0</v>
      </c>
      <c r="R1210" s="28" t="n">
        <f aca="false">R1211</f>
        <v>0</v>
      </c>
      <c r="S1210" s="27" t="n">
        <f aca="false">P1210+R1210</f>
        <v>0</v>
      </c>
      <c r="T1210" s="29" t="n">
        <f aca="false">T1211</f>
        <v>0</v>
      </c>
      <c r="U1210" s="28" t="n">
        <f aca="false">U1211</f>
        <v>0</v>
      </c>
      <c r="V1210" s="27" t="n">
        <f aca="false">S1210+U1210</f>
        <v>0</v>
      </c>
    </row>
    <row r="1211" s="50" customFormat="true" ht="31.5" hidden="true" customHeight="false" outlineLevel="0" collapsed="false">
      <c r="A1211" s="46" t="s">
        <v>908</v>
      </c>
      <c r="B1211" s="18"/>
      <c r="C1211" s="18"/>
      <c r="D1211" s="25" t="s">
        <v>909</v>
      </c>
      <c r="E1211" s="26"/>
      <c r="F1211" s="27" t="n">
        <f aca="false">F1212</f>
        <v>0</v>
      </c>
      <c r="G1211" s="28" t="n">
        <f aca="false">G1212</f>
        <v>0</v>
      </c>
      <c r="H1211" s="27" t="n">
        <f aca="false">F1211+G1211</f>
        <v>0</v>
      </c>
      <c r="I1211" s="28" t="n">
        <f aca="false">I1212</f>
        <v>0</v>
      </c>
      <c r="J1211" s="27" t="n">
        <f aca="false">H1211+I1211</f>
        <v>0</v>
      </c>
      <c r="K1211" s="27" t="n">
        <f aca="false">K1212</f>
        <v>0</v>
      </c>
      <c r="L1211" s="28" t="n">
        <f aca="false">L1212</f>
        <v>0</v>
      </c>
      <c r="M1211" s="27"/>
      <c r="N1211" s="28" t="n">
        <f aca="false">N1212</f>
        <v>0</v>
      </c>
      <c r="O1211" s="27"/>
      <c r="P1211" s="27" t="n">
        <f aca="false">P1212</f>
        <v>0</v>
      </c>
      <c r="Q1211" s="29" t="n">
        <f aca="false">Q1212</f>
        <v>0</v>
      </c>
      <c r="R1211" s="28" t="n">
        <f aca="false">R1212</f>
        <v>0</v>
      </c>
      <c r="S1211" s="27" t="n">
        <f aca="false">P1211+R1211</f>
        <v>0</v>
      </c>
      <c r="T1211" s="29" t="n">
        <f aca="false">T1212</f>
        <v>0</v>
      </c>
      <c r="U1211" s="28" t="n">
        <f aca="false">U1212</f>
        <v>0</v>
      </c>
      <c r="V1211" s="27" t="n">
        <f aca="false">S1211+U1211</f>
        <v>0</v>
      </c>
    </row>
    <row r="1212" s="50" customFormat="true" ht="31.5" hidden="true" customHeight="false" outlineLevel="0" collapsed="false">
      <c r="A1212" s="48" t="s">
        <v>58</v>
      </c>
      <c r="B1212" s="18"/>
      <c r="C1212" s="18"/>
      <c r="D1212" s="26"/>
      <c r="E1212" s="26" t="s">
        <v>59</v>
      </c>
      <c r="F1212" s="31"/>
      <c r="G1212" s="32"/>
      <c r="H1212" s="31" t="n">
        <f aca="false">F1212+G1212</f>
        <v>0</v>
      </c>
      <c r="I1212" s="32"/>
      <c r="J1212" s="31" t="n">
        <f aca="false">H1212+I1212</f>
        <v>0</v>
      </c>
      <c r="K1212" s="31"/>
      <c r="L1212" s="32"/>
      <c r="M1212" s="31"/>
      <c r="N1212" s="32"/>
      <c r="O1212" s="31"/>
      <c r="P1212" s="31"/>
      <c r="Q1212" s="33"/>
      <c r="R1212" s="32"/>
      <c r="S1212" s="31" t="n">
        <f aca="false">P1212+R1212</f>
        <v>0</v>
      </c>
      <c r="T1212" s="33"/>
      <c r="U1212" s="32"/>
      <c r="V1212" s="31" t="n">
        <f aca="false">S1212+U1212</f>
        <v>0</v>
      </c>
    </row>
    <row r="1213" s="50" customFormat="true" ht="30" hidden="true" customHeight="true" outlineLevel="0" collapsed="false">
      <c r="A1213" s="46" t="s">
        <v>339</v>
      </c>
      <c r="B1213" s="18"/>
      <c r="C1213" s="18"/>
      <c r="D1213" s="25" t="s">
        <v>340</v>
      </c>
      <c r="E1213" s="26"/>
      <c r="F1213" s="27" t="n">
        <f aca="false">F1214+F1227</f>
        <v>59909</v>
      </c>
      <c r="G1213" s="28" t="n">
        <f aca="false">G1214+G1227</f>
        <v>0</v>
      </c>
      <c r="H1213" s="27" t="n">
        <f aca="false">F1213+G1213</f>
        <v>59909</v>
      </c>
      <c r="I1213" s="28" t="n">
        <f aca="false">I1214+I1227</f>
        <v>0</v>
      </c>
      <c r="J1213" s="27" t="n">
        <f aca="false">H1213+I1213</f>
        <v>59909</v>
      </c>
      <c r="K1213" s="27"/>
      <c r="L1213" s="28" t="n">
        <f aca="false">L1214+L1227</f>
        <v>0</v>
      </c>
      <c r="M1213" s="27"/>
      <c r="N1213" s="28" t="n">
        <f aca="false">N1214+N1227</f>
        <v>0</v>
      </c>
      <c r="O1213" s="27"/>
      <c r="P1213" s="27" t="n">
        <f aca="false">P1214+P1227</f>
        <v>65541</v>
      </c>
      <c r="Q1213" s="29" t="n">
        <f aca="false">Q1214+Q1227</f>
        <v>0</v>
      </c>
      <c r="R1213" s="28" t="n">
        <f aca="false">R1214+R1227</f>
        <v>0</v>
      </c>
      <c r="S1213" s="27" t="n">
        <f aca="false">P1213+R1213</f>
        <v>65541</v>
      </c>
      <c r="T1213" s="29" t="n">
        <f aca="false">T1214+T1227</f>
        <v>0</v>
      </c>
      <c r="U1213" s="28" t="n">
        <f aca="false">U1214+U1227</f>
        <v>0</v>
      </c>
      <c r="V1213" s="27" t="n">
        <f aca="false">S1213+U1213</f>
        <v>65541</v>
      </c>
    </row>
    <row r="1214" s="50" customFormat="true" ht="31.5" hidden="true" customHeight="false" outlineLevel="0" collapsed="false">
      <c r="A1214" s="46" t="s">
        <v>341</v>
      </c>
      <c r="B1214" s="18"/>
      <c r="C1214" s="18"/>
      <c r="D1214" s="25" t="s">
        <v>342</v>
      </c>
      <c r="E1214" s="26"/>
      <c r="F1214" s="27" t="n">
        <f aca="false">F1215+F1216</f>
        <v>59909</v>
      </c>
      <c r="G1214" s="28" t="n">
        <f aca="false">G1215+G1216</f>
        <v>0</v>
      </c>
      <c r="H1214" s="27" t="n">
        <f aca="false">F1214+G1214</f>
        <v>59909</v>
      </c>
      <c r="I1214" s="28" t="n">
        <f aca="false">I1215+I1216</f>
        <v>0</v>
      </c>
      <c r="J1214" s="27" t="n">
        <f aca="false">H1214+I1214</f>
        <v>59909</v>
      </c>
      <c r="K1214" s="27"/>
      <c r="L1214" s="28" t="n">
        <f aca="false">L1215+L1216</f>
        <v>0</v>
      </c>
      <c r="M1214" s="27"/>
      <c r="N1214" s="28" t="n">
        <f aca="false">N1215+N1216</f>
        <v>0</v>
      </c>
      <c r="O1214" s="27"/>
      <c r="P1214" s="27" t="n">
        <f aca="false">P1215+P1216</f>
        <v>65541</v>
      </c>
      <c r="Q1214" s="29" t="n">
        <f aca="false">Q1215+Q1216</f>
        <v>0</v>
      </c>
      <c r="R1214" s="28" t="n">
        <f aca="false">R1215+R1216</f>
        <v>0</v>
      </c>
      <c r="S1214" s="27" t="n">
        <f aca="false">P1214+R1214</f>
        <v>65541</v>
      </c>
      <c r="T1214" s="29" t="n">
        <f aca="false">T1215+T1216</f>
        <v>0</v>
      </c>
      <c r="U1214" s="28" t="n">
        <f aca="false">U1215+U1216</f>
        <v>0</v>
      </c>
      <c r="V1214" s="27" t="n">
        <f aca="false">S1214+U1214</f>
        <v>65541</v>
      </c>
    </row>
    <row r="1215" s="50" customFormat="true" ht="15.75" hidden="true" customHeight="true" outlineLevel="0" collapsed="false">
      <c r="A1215" s="48" t="s">
        <v>58</v>
      </c>
      <c r="B1215" s="18"/>
      <c r="C1215" s="18"/>
      <c r="D1215" s="26"/>
      <c r="E1215" s="26" t="s">
        <v>59</v>
      </c>
      <c r="F1215" s="31" t="n">
        <v>15727</v>
      </c>
      <c r="G1215" s="32"/>
      <c r="H1215" s="31" t="n">
        <f aca="false">F1215+G1215</f>
        <v>15727</v>
      </c>
      <c r="I1215" s="32"/>
      <c r="J1215" s="31" t="n">
        <f aca="false">H1215+I1215</f>
        <v>15727</v>
      </c>
      <c r="K1215" s="31"/>
      <c r="L1215" s="32"/>
      <c r="M1215" s="31"/>
      <c r="N1215" s="32"/>
      <c r="O1215" s="31"/>
      <c r="P1215" s="31" t="n">
        <v>17205</v>
      </c>
      <c r="Q1215" s="33"/>
      <c r="R1215" s="32"/>
      <c r="S1215" s="31" t="n">
        <f aca="false">P1215+R1215</f>
        <v>17205</v>
      </c>
      <c r="T1215" s="33"/>
      <c r="U1215" s="32"/>
      <c r="V1215" s="31" t="n">
        <f aca="false">S1215+U1215</f>
        <v>17205</v>
      </c>
    </row>
    <row r="1216" s="50" customFormat="true" ht="31.5" hidden="true" customHeight="false" outlineLevel="0" collapsed="false">
      <c r="A1216" s="48" t="s">
        <v>230</v>
      </c>
      <c r="B1216" s="18"/>
      <c r="C1216" s="18"/>
      <c r="D1216" s="26"/>
      <c r="E1216" s="26" t="s">
        <v>231</v>
      </c>
      <c r="F1216" s="31" t="n">
        <f aca="false">85934-41752</f>
        <v>44182</v>
      </c>
      <c r="G1216" s="32"/>
      <c r="H1216" s="31" t="n">
        <f aca="false">F1216+G1216</f>
        <v>44182</v>
      </c>
      <c r="I1216" s="32"/>
      <c r="J1216" s="31" t="n">
        <f aca="false">H1216+I1216</f>
        <v>44182</v>
      </c>
      <c r="K1216" s="31"/>
      <c r="L1216" s="32"/>
      <c r="M1216" s="31"/>
      <c r="N1216" s="32"/>
      <c r="O1216" s="31"/>
      <c r="P1216" s="31" t="n">
        <f aca="false">94012-45676</f>
        <v>48336</v>
      </c>
      <c r="Q1216" s="33"/>
      <c r="R1216" s="32"/>
      <c r="S1216" s="31" t="n">
        <f aca="false">P1216+R1216</f>
        <v>48336</v>
      </c>
      <c r="T1216" s="33"/>
      <c r="U1216" s="32"/>
      <c r="V1216" s="31" t="n">
        <f aca="false">S1216+U1216</f>
        <v>48336</v>
      </c>
    </row>
    <row r="1217" s="50" customFormat="true" ht="15.75" hidden="true" customHeight="false" outlineLevel="0" collapsed="false">
      <c r="A1217" s="46" t="s">
        <v>32</v>
      </c>
      <c r="B1217" s="18"/>
      <c r="C1217" s="18"/>
      <c r="D1217" s="25" t="s">
        <v>33</v>
      </c>
      <c r="E1217" s="59"/>
      <c r="F1217" s="27" t="n">
        <f aca="false">F1218+F1220+F1225</f>
        <v>91500</v>
      </c>
      <c r="G1217" s="28" t="n">
        <f aca="false">G1218+G1220+G1225</f>
        <v>0</v>
      </c>
      <c r="H1217" s="27" t="n">
        <f aca="false">F1217+G1217</f>
        <v>91500</v>
      </c>
      <c r="I1217" s="28" t="n">
        <f aca="false">I1218+I1220+I1225</f>
        <v>0</v>
      </c>
      <c r="J1217" s="27" t="n">
        <f aca="false">H1217+I1217</f>
        <v>91500</v>
      </c>
      <c r="K1217" s="27"/>
      <c r="L1217" s="28" t="n">
        <f aca="false">L1218+L1220+L1225</f>
        <v>0</v>
      </c>
      <c r="M1217" s="27"/>
      <c r="N1217" s="28" t="n">
        <f aca="false">N1218+N1220+N1225</f>
        <v>0</v>
      </c>
      <c r="O1217" s="27"/>
      <c r="P1217" s="27" t="n">
        <f aca="false">P1218+P1220+P1225</f>
        <v>100100</v>
      </c>
      <c r="Q1217" s="29" t="n">
        <f aca="false">Q1218+Q1220+Q1225</f>
        <v>0</v>
      </c>
      <c r="R1217" s="28" t="n">
        <f aca="false">R1218+R1220+R1225</f>
        <v>0</v>
      </c>
      <c r="S1217" s="27" t="n">
        <f aca="false">P1217+R1217</f>
        <v>100100</v>
      </c>
      <c r="T1217" s="29" t="n">
        <f aca="false">T1218+T1220+T1225</f>
        <v>0</v>
      </c>
      <c r="U1217" s="28" t="n">
        <f aca="false">U1218+U1220+U1225</f>
        <v>0</v>
      </c>
      <c r="V1217" s="27" t="n">
        <f aca="false">S1217+U1217</f>
        <v>100100</v>
      </c>
    </row>
    <row r="1218" s="50" customFormat="true" ht="47.25" hidden="true" customHeight="false" outlineLevel="0" collapsed="false">
      <c r="A1218" s="46" t="s">
        <v>910</v>
      </c>
      <c r="B1218" s="59"/>
      <c r="C1218" s="59"/>
      <c r="D1218" s="25" t="s">
        <v>911</v>
      </c>
      <c r="E1218" s="59"/>
      <c r="F1218" s="27" t="n">
        <f aca="false">F1219</f>
        <v>0</v>
      </c>
      <c r="G1218" s="28" t="n">
        <f aca="false">G1219</f>
        <v>0</v>
      </c>
      <c r="H1218" s="27" t="n">
        <f aca="false">F1218+G1218</f>
        <v>0</v>
      </c>
      <c r="I1218" s="28" t="n">
        <f aca="false">I1219</f>
        <v>0</v>
      </c>
      <c r="J1218" s="27" t="n">
        <f aca="false">H1218+I1218</f>
        <v>0</v>
      </c>
      <c r="K1218" s="27" t="n">
        <f aca="false">K1219</f>
        <v>0</v>
      </c>
      <c r="L1218" s="28" t="n">
        <f aca="false">L1219</f>
        <v>0</v>
      </c>
      <c r="M1218" s="27"/>
      <c r="N1218" s="28" t="n">
        <f aca="false">N1219</f>
        <v>0</v>
      </c>
      <c r="O1218" s="27"/>
      <c r="P1218" s="27" t="n">
        <f aca="false">P1219</f>
        <v>0</v>
      </c>
      <c r="Q1218" s="29" t="n">
        <f aca="false">Q1219</f>
        <v>0</v>
      </c>
      <c r="R1218" s="28" t="n">
        <f aca="false">R1219</f>
        <v>0</v>
      </c>
      <c r="S1218" s="27" t="n">
        <f aca="false">P1218+R1218</f>
        <v>0</v>
      </c>
      <c r="T1218" s="29" t="n">
        <f aca="false">T1219</f>
        <v>0</v>
      </c>
      <c r="U1218" s="28" t="n">
        <f aca="false">U1219</f>
        <v>0</v>
      </c>
      <c r="V1218" s="27" t="n">
        <f aca="false">S1218+U1218</f>
        <v>0</v>
      </c>
    </row>
    <row r="1219" s="50" customFormat="true" ht="31.5" hidden="true" customHeight="false" outlineLevel="0" collapsed="false">
      <c r="A1219" s="48" t="s">
        <v>58</v>
      </c>
      <c r="B1219" s="18"/>
      <c r="C1219" s="18"/>
      <c r="D1219" s="19"/>
      <c r="E1219" s="26" t="s">
        <v>59</v>
      </c>
      <c r="F1219" s="31"/>
      <c r="G1219" s="32"/>
      <c r="H1219" s="31" t="n">
        <f aca="false">F1219+G1219</f>
        <v>0</v>
      </c>
      <c r="I1219" s="32"/>
      <c r="J1219" s="31" t="n">
        <f aca="false">H1219+I1219</f>
        <v>0</v>
      </c>
      <c r="K1219" s="31"/>
      <c r="L1219" s="32"/>
      <c r="M1219" s="31"/>
      <c r="N1219" s="32"/>
      <c r="O1219" s="31"/>
      <c r="P1219" s="31"/>
      <c r="Q1219" s="33"/>
      <c r="R1219" s="32"/>
      <c r="S1219" s="31" t="n">
        <f aca="false">P1219+R1219</f>
        <v>0</v>
      </c>
      <c r="T1219" s="33"/>
      <c r="U1219" s="32"/>
      <c r="V1219" s="31" t="n">
        <f aca="false">S1219+U1219</f>
        <v>0</v>
      </c>
    </row>
    <row r="1220" customFormat="false" ht="47.25" hidden="true" customHeight="false" outlineLevel="0" collapsed="false">
      <c r="A1220" s="46" t="s">
        <v>747</v>
      </c>
      <c r="B1220" s="19"/>
      <c r="C1220" s="19"/>
      <c r="D1220" s="25" t="s">
        <v>119</v>
      </c>
      <c r="E1220" s="26"/>
      <c r="F1220" s="27" t="n">
        <f aca="false">F1221+F1223</f>
        <v>0</v>
      </c>
      <c r="G1220" s="28" t="n">
        <f aca="false">G1221+G1223</f>
        <v>0</v>
      </c>
      <c r="H1220" s="27" t="n">
        <f aca="false">F1220+G1220</f>
        <v>0</v>
      </c>
      <c r="I1220" s="28" t="n">
        <f aca="false">I1221+I1223</f>
        <v>0</v>
      </c>
      <c r="J1220" s="27" t="n">
        <f aca="false">H1220+I1220</f>
        <v>0</v>
      </c>
      <c r="K1220" s="27" t="n">
        <f aca="false">K1221+K1223</f>
        <v>0</v>
      </c>
      <c r="L1220" s="28" t="n">
        <f aca="false">L1221+L1223</f>
        <v>0</v>
      </c>
      <c r="M1220" s="27"/>
      <c r="N1220" s="28" t="n">
        <f aca="false">N1221+N1223</f>
        <v>0</v>
      </c>
      <c r="O1220" s="27"/>
      <c r="P1220" s="27" t="n">
        <f aca="false">P1221+P1223</f>
        <v>0</v>
      </c>
      <c r="Q1220" s="29" t="n">
        <f aca="false">Q1221+Q1223</f>
        <v>0</v>
      </c>
      <c r="R1220" s="28" t="n">
        <f aca="false">R1221+R1223</f>
        <v>0</v>
      </c>
      <c r="S1220" s="27" t="n">
        <f aca="false">P1220+R1220</f>
        <v>0</v>
      </c>
      <c r="T1220" s="29" t="n">
        <f aca="false">T1221+T1223</f>
        <v>0</v>
      </c>
      <c r="U1220" s="28" t="n">
        <f aca="false">U1221+U1223</f>
        <v>0</v>
      </c>
      <c r="V1220" s="27" t="n">
        <f aca="false">S1220+U1220</f>
        <v>0</v>
      </c>
    </row>
    <row r="1221" customFormat="false" ht="47.25" hidden="true" customHeight="false" outlineLevel="0" collapsed="false">
      <c r="A1221" s="46" t="s">
        <v>300</v>
      </c>
      <c r="B1221" s="19"/>
      <c r="C1221" s="19"/>
      <c r="D1221" s="25" t="s">
        <v>748</v>
      </c>
      <c r="E1221" s="26"/>
      <c r="F1221" s="27" t="n">
        <f aca="false">F1222</f>
        <v>0</v>
      </c>
      <c r="G1221" s="28" t="n">
        <f aca="false">G1222</f>
        <v>0</v>
      </c>
      <c r="H1221" s="27" t="n">
        <f aca="false">F1221+G1221</f>
        <v>0</v>
      </c>
      <c r="I1221" s="28" t="n">
        <f aca="false">I1222</f>
        <v>0</v>
      </c>
      <c r="J1221" s="27" t="n">
        <f aca="false">H1221+I1221</f>
        <v>0</v>
      </c>
      <c r="K1221" s="27" t="n">
        <f aca="false">K1222</f>
        <v>0</v>
      </c>
      <c r="L1221" s="28" t="n">
        <f aca="false">L1222</f>
        <v>0</v>
      </c>
      <c r="M1221" s="27"/>
      <c r="N1221" s="28" t="n">
        <f aca="false">N1222</f>
        <v>0</v>
      </c>
      <c r="O1221" s="27"/>
      <c r="P1221" s="27" t="n">
        <f aca="false">P1222</f>
        <v>0</v>
      </c>
      <c r="Q1221" s="29" t="n">
        <f aca="false">Q1222</f>
        <v>0</v>
      </c>
      <c r="R1221" s="28" t="n">
        <f aca="false">R1222</f>
        <v>0</v>
      </c>
      <c r="S1221" s="27" t="n">
        <f aca="false">P1221+R1221</f>
        <v>0</v>
      </c>
      <c r="T1221" s="29" t="n">
        <f aca="false">T1222</f>
        <v>0</v>
      </c>
      <c r="U1221" s="28" t="n">
        <f aca="false">U1222</f>
        <v>0</v>
      </c>
      <c r="V1221" s="27" t="n">
        <f aca="false">S1221+U1221</f>
        <v>0</v>
      </c>
    </row>
    <row r="1222" customFormat="false" ht="31.5" hidden="true" customHeight="false" outlineLevel="0" collapsed="false">
      <c r="A1222" s="48" t="s">
        <v>122</v>
      </c>
      <c r="B1222" s="19"/>
      <c r="C1222" s="19"/>
      <c r="D1222" s="25"/>
      <c r="E1222" s="26" t="s">
        <v>123</v>
      </c>
      <c r="F1222" s="31"/>
      <c r="G1222" s="32"/>
      <c r="H1222" s="31" t="n">
        <f aca="false">F1222+G1222</f>
        <v>0</v>
      </c>
      <c r="I1222" s="32"/>
      <c r="J1222" s="31" t="n">
        <f aca="false">H1222+I1222</f>
        <v>0</v>
      </c>
      <c r="K1222" s="31"/>
      <c r="L1222" s="32"/>
      <c r="M1222" s="31"/>
      <c r="N1222" s="32"/>
      <c r="O1222" s="31"/>
      <c r="P1222" s="31"/>
      <c r="Q1222" s="33"/>
      <c r="R1222" s="32"/>
      <c r="S1222" s="31" t="n">
        <f aca="false">P1222+R1222</f>
        <v>0</v>
      </c>
      <c r="T1222" s="33"/>
      <c r="U1222" s="32"/>
      <c r="V1222" s="31" t="n">
        <f aca="false">S1222+U1222</f>
        <v>0</v>
      </c>
    </row>
    <row r="1223" customFormat="false" ht="31.5" hidden="true" customHeight="false" outlineLevel="0" collapsed="false">
      <c r="A1223" s="46" t="s">
        <v>861</v>
      </c>
      <c r="B1223" s="19"/>
      <c r="C1223" s="19"/>
      <c r="D1223" s="25" t="s">
        <v>912</v>
      </c>
      <c r="E1223" s="26"/>
      <c r="F1223" s="27" t="n">
        <f aca="false">F1224</f>
        <v>0</v>
      </c>
      <c r="G1223" s="28" t="n">
        <f aca="false">G1224</f>
        <v>0</v>
      </c>
      <c r="H1223" s="27" t="n">
        <f aca="false">F1223+G1223</f>
        <v>0</v>
      </c>
      <c r="I1223" s="28" t="n">
        <f aca="false">I1224</f>
        <v>0</v>
      </c>
      <c r="J1223" s="27" t="n">
        <f aca="false">H1223+I1223</f>
        <v>0</v>
      </c>
      <c r="K1223" s="27" t="n">
        <f aca="false">K1224</f>
        <v>0</v>
      </c>
      <c r="L1223" s="28" t="n">
        <f aca="false">L1224</f>
        <v>0</v>
      </c>
      <c r="M1223" s="27"/>
      <c r="N1223" s="28" t="n">
        <f aca="false">N1224</f>
        <v>0</v>
      </c>
      <c r="O1223" s="27"/>
      <c r="P1223" s="27" t="n">
        <f aca="false">P1224</f>
        <v>0</v>
      </c>
      <c r="Q1223" s="29" t="n">
        <f aca="false">Q1224</f>
        <v>0</v>
      </c>
      <c r="R1223" s="28" t="n">
        <f aca="false">R1224</f>
        <v>0</v>
      </c>
      <c r="S1223" s="27" t="n">
        <f aca="false">P1223+R1223</f>
        <v>0</v>
      </c>
      <c r="T1223" s="29" t="n">
        <f aca="false">T1224</f>
        <v>0</v>
      </c>
      <c r="U1223" s="28" t="n">
        <f aca="false">U1224</f>
        <v>0</v>
      </c>
      <c r="V1223" s="27" t="n">
        <f aca="false">S1223+U1223</f>
        <v>0</v>
      </c>
    </row>
    <row r="1224" customFormat="false" ht="31.5" hidden="true" customHeight="false" outlineLevel="0" collapsed="false">
      <c r="A1224" s="48" t="s">
        <v>122</v>
      </c>
      <c r="B1224" s="19"/>
      <c r="C1224" s="19"/>
      <c r="D1224" s="25"/>
      <c r="E1224" s="26" t="s">
        <v>123</v>
      </c>
      <c r="F1224" s="31"/>
      <c r="G1224" s="32"/>
      <c r="H1224" s="31" t="n">
        <f aca="false">F1224+G1224</f>
        <v>0</v>
      </c>
      <c r="I1224" s="32"/>
      <c r="J1224" s="31" t="n">
        <f aca="false">H1224+I1224</f>
        <v>0</v>
      </c>
      <c r="K1224" s="31"/>
      <c r="L1224" s="32"/>
      <c r="M1224" s="31"/>
      <c r="N1224" s="32"/>
      <c r="O1224" s="31"/>
      <c r="P1224" s="31"/>
      <c r="Q1224" s="33"/>
      <c r="R1224" s="32"/>
      <c r="S1224" s="31" t="n">
        <f aca="false">P1224+R1224</f>
        <v>0</v>
      </c>
      <c r="T1224" s="33"/>
      <c r="U1224" s="32"/>
      <c r="V1224" s="31" t="n">
        <f aca="false">S1224+U1224</f>
        <v>0</v>
      </c>
    </row>
    <row r="1225" customFormat="false" ht="63" hidden="true" customHeight="false" outlineLevel="0" collapsed="false">
      <c r="A1225" s="46" t="s">
        <v>348</v>
      </c>
      <c r="B1225" s="18"/>
      <c r="C1225" s="18"/>
      <c r="D1225" s="25" t="s">
        <v>349</v>
      </c>
      <c r="E1225" s="26"/>
      <c r="F1225" s="27" t="n">
        <f aca="false">F1226</f>
        <v>91500</v>
      </c>
      <c r="G1225" s="28" t="n">
        <f aca="false">G1226</f>
        <v>0</v>
      </c>
      <c r="H1225" s="27" t="n">
        <f aca="false">F1225+G1225</f>
        <v>91500</v>
      </c>
      <c r="I1225" s="28" t="n">
        <f aca="false">I1226</f>
        <v>0</v>
      </c>
      <c r="J1225" s="27" t="n">
        <f aca="false">H1225+I1225</f>
        <v>91500</v>
      </c>
      <c r="K1225" s="27"/>
      <c r="L1225" s="28" t="n">
        <f aca="false">L1226</f>
        <v>0</v>
      </c>
      <c r="M1225" s="27"/>
      <c r="N1225" s="28" t="n">
        <f aca="false">N1226</f>
        <v>0</v>
      </c>
      <c r="O1225" s="27"/>
      <c r="P1225" s="27" t="n">
        <f aca="false">P1226</f>
        <v>100100</v>
      </c>
      <c r="Q1225" s="29" t="n">
        <f aca="false">Q1226</f>
        <v>0</v>
      </c>
      <c r="R1225" s="28" t="n">
        <f aca="false">R1226</f>
        <v>0</v>
      </c>
      <c r="S1225" s="27" t="n">
        <f aca="false">P1225+R1225</f>
        <v>100100</v>
      </c>
      <c r="T1225" s="29" t="n">
        <f aca="false">T1226</f>
        <v>0</v>
      </c>
      <c r="U1225" s="28" t="n">
        <f aca="false">U1226</f>
        <v>0</v>
      </c>
      <c r="V1225" s="27" t="n">
        <f aca="false">S1225+U1225</f>
        <v>100100</v>
      </c>
    </row>
    <row r="1226" customFormat="false" ht="17.25" hidden="true" customHeight="true" outlineLevel="0" collapsed="false">
      <c r="A1226" s="48" t="s">
        <v>58</v>
      </c>
      <c r="B1226" s="18"/>
      <c r="C1226" s="18"/>
      <c r="D1226" s="19"/>
      <c r="E1226" s="26" t="s">
        <v>59</v>
      </c>
      <c r="F1226" s="31" t="n">
        <v>91500</v>
      </c>
      <c r="G1226" s="32"/>
      <c r="H1226" s="31" t="n">
        <f aca="false">F1226+G1226</f>
        <v>91500</v>
      </c>
      <c r="I1226" s="32"/>
      <c r="J1226" s="31" t="n">
        <f aca="false">H1226+I1226</f>
        <v>91500</v>
      </c>
      <c r="K1226" s="31"/>
      <c r="L1226" s="32"/>
      <c r="M1226" s="31"/>
      <c r="N1226" s="32"/>
      <c r="O1226" s="31"/>
      <c r="P1226" s="31" t="n">
        <v>100100</v>
      </c>
      <c r="Q1226" s="33"/>
      <c r="R1226" s="32"/>
      <c r="S1226" s="31" t="n">
        <f aca="false">P1226+R1226</f>
        <v>100100</v>
      </c>
      <c r="T1226" s="33"/>
      <c r="U1226" s="32"/>
      <c r="V1226" s="31" t="n">
        <f aca="false">S1226+U1226</f>
        <v>100100</v>
      </c>
    </row>
    <row r="1227" s="50" customFormat="true" ht="78.75" hidden="true" customHeight="false" outlineLevel="0" collapsed="false">
      <c r="A1227" s="46" t="s">
        <v>913</v>
      </c>
      <c r="B1227" s="18"/>
      <c r="C1227" s="18"/>
      <c r="D1227" s="25" t="s">
        <v>776</v>
      </c>
      <c r="E1227" s="26"/>
      <c r="F1227" s="27" t="n">
        <f aca="false">F1228</f>
        <v>0</v>
      </c>
      <c r="G1227" s="28" t="n">
        <f aca="false">G1228</f>
        <v>0</v>
      </c>
      <c r="H1227" s="27" t="n">
        <f aca="false">F1227+G1227</f>
        <v>0</v>
      </c>
      <c r="I1227" s="28" t="n">
        <f aca="false">I1228</f>
        <v>0</v>
      </c>
      <c r="J1227" s="27" t="n">
        <f aca="false">H1227+I1227</f>
        <v>0</v>
      </c>
      <c r="K1227" s="27" t="n">
        <f aca="false">K1228</f>
        <v>0</v>
      </c>
      <c r="L1227" s="28" t="n">
        <f aca="false">L1228</f>
        <v>0</v>
      </c>
      <c r="M1227" s="27"/>
      <c r="N1227" s="28" t="n">
        <f aca="false">N1228</f>
        <v>0</v>
      </c>
      <c r="O1227" s="27"/>
      <c r="P1227" s="27" t="n">
        <f aca="false">P1228</f>
        <v>0</v>
      </c>
      <c r="Q1227" s="29" t="n">
        <f aca="false">Q1228</f>
        <v>0</v>
      </c>
      <c r="R1227" s="28" t="n">
        <f aca="false">R1228</f>
        <v>0</v>
      </c>
      <c r="S1227" s="27" t="n">
        <f aca="false">P1227+R1227</f>
        <v>0</v>
      </c>
      <c r="T1227" s="29" t="n">
        <f aca="false">T1228</f>
        <v>0</v>
      </c>
      <c r="U1227" s="28" t="n">
        <f aca="false">U1228</f>
        <v>0</v>
      </c>
      <c r="V1227" s="27" t="n">
        <f aca="false">S1227+U1227</f>
        <v>0</v>
      </c>
    </row>
    <row r="1228" customFormat="false" ht="78.75" hidden="true" customHeight="false" outlineLevel="0" collapsed="false">
      <c r="A1228" s="48" t="s">
        <v>777</v>
      </c>
      <c r="B1228" s="18"/>
      <c r="C1228" s="18"/>
      <c r="D1228" s="19"/>
      <c r="E1228" s="26" t="s">
        <v>781</v>
      </c>
      <c r="F1228" s="31"/>
      <c r="G1228" s="32"/>
      <c r="H1228" s="31" t="n">
        <f aca="false">F1228+G1228</f>
        <v>0</v>
      </c>
      <c r="I1228" s="32"/>
      <c r="J1228" s="31" t="n">
        <f aca="false">H1228+I1228</f>
        <v>0</v>
      </c>
      <c r="K1228" s="31"/>
      <c r="L1228" s="32"/>
      <c r="M1228" s="31"/>
      <c r="N1228" s="32"/>
      <c r="O1228" s="31"/>
      <c r="P1228" s="31"/>
      <c r="Q1228" s="33"/>
      <c r="R1228" s="32"/>
      <c r="S1228" s="31" t="n">
        <f aca="false">P1228+R1228</f>
        <v>0</v>
      </c>
      <c r="T1228" s="33"/>
      <c r="U1228" s="32"/>
      <c r="V1228" s="31" t="n">
        <f aca="false">S1228+U1228</f>
        <v>0</v>
      </c>
    </row>
    <row r="1229" s="23" customFormat="true" ht="31.5" hidden="true" customHeight="false" outlineLevel="0" collapsed="false">
      <c r="A1229" s="56" t="s">
        <v>393</v>
      </c>
      <c r="B1229" s="18"/>
      <c r="C1229" s="18" t="s">
        <v>394</v>
      </c>
      <c r="D1229" s="18"/>
      <c r="E1229" s="18"/>
      <c r="F1229" s="20" t="n">
        <f aca="false">F1233+F1236+F1230</f>
        <v>0</v>
      </c>
      <c r="G1229" s="21" t="n">
        <f aca="false">G1233+G1236+G1230</f>
        <v>0</v>
      </c>
      <c r="H1229" s="20" t="n">
        <f aca="false">F1229+G1229</f>
        <v>0</v>
      </c>
      <c r="I1229" s="21" t="n">
        <f aca="false">I1233+I1236+I1230</f>
        <v>0</v>
      </c>
      <c r="J1229" s="20" t="n">
        <f aca="false">H1229+I1229</f>
        <v>0</v>
      </c>
      <c r="K1229" s="20" t="n">
        <f aca="false">K1233+K1236+K1230</f>
        <v>0</v>
      </c>
      <c r="L1229" s="21" t="n">
        <f aca="false">L1233+L1236+L1230</f>
        <v>0</v>
      </c>
      <c r="M1229" s="20"/>
      <c r="N1229" s="21" t="n">
        <f aca="false">N1233+N1236+N1230</f>
        <v>0</v>
      </c>
      <c r="O1229" s="20"/>
      <c r="P1229" s="20" t="n">
        <f aca="false">P1233+P1236+P1230</f>
        <v>0</v>
      </c>
      <c r="Q1229" s="22" t="n">
        <f aca="false">Q1233+Q1236+Q1230</f>
        <v>0</v>
      </c>
      <c r="R1229" s="21" t="n">
        <f aca="false">R1233+R1236+R1230</f>
        <v>0</v>
      </c>
      <c r="S1229" s="20" t="n">
        <f aca="false">P1229+R1229</f>
        <v>0</v>
      </c>
      <c r="T1229" s="22" t="n">
        <f aca="false">T1233+T1236+T1230</f>
        <v>0</v>
      </c>
      <c r="U1229" s="21" t="n">
        <f aca="false">U1233+U1236+U1230</f>
        <v>0</v>
      </c>
      <c r="V1229" s="20" t="n">
        <f aca="false">S1229+U1229</f>
        <v>0</v>
      </c>
    </row>
    <row r="1230" s="23" customFormat="true" ht="47.25" hidden="true" customHeight="false" outlineLevel="0" collapsed="false">
      <c r="A1230" s="46" t="s">
        <v>782</v>
      </c>
      <c r="B1230" s="26"/>
      <c r="C1230" s="26"/>
      <c r="D1230" s="25" t="s">
        <v>783</v>
      </c>
      <c r="E1230" s="26"/>
      <c r="F1230" s="31" t="n">
        <f aca="false">SUM(F1231)</f>
        <v>0</v>
      </c>
      <c r="G1230" s="32" t="n">
        <f aca="false">SUM(G1231)</f>
        <v>0</v>
      </c>
      <c r="H1230" s="31" t="n">
        <f aca="false">F1230+G1230</f>
        <v>0</v>
      </c>
      <c r="I1230" s="32" t="n">
        <f aca="false">SUM(I1231)</f>
        <v>0</v>
      </c>
      <c r="J1230" s="31" t="n">
        <f aca="false">H1230+I1230</f>
        <v>0</v>
      </c>
      <c r="K1230" s="31" t="n">
        <f aca="false">SUM(K1231)</f>
        <v>0</v>
      </c>
      <c r="L1230" s="32" t="n">
        <f aca="false">SUM(L1231)</f>
        <v>0</v>
      </c>
      <c r="M1230" s="31"/>
      <c r="N1230" s="32" t="n">
        <f aca="false">SUM(N1231)</f>
        <v>0</v>
      </c>
      <c r="O1230" s="31"/>
      <c r="P1230" s="31" t="n">
        <f aca="false">SUM(P1231)</f>
        <v>0</v>
      </c>
      <c r="Q1230" s="33" t="n">
        <f aca="false">SUM(Q1231)</f>
        <v>0</v>
      </c>
      <c r="R1230" s="32" t="n">
        <f aca="false">SUM(R1231)</f>
        <v>0</v>
      </c>
      <c r="S1230" s="31" t="n">
        <f aca="false">P1230+R1230</f>
        <v>0</v>
      </c>
      <c r="T1230" s="33" t="n">
        <f aca="false">SUM(T1231)</f>
        <v>0</v>
      </c>
      <c r="U1230" s="32" t="n">
        <f aca="false">SUM(U1231)</f>
        <v>0</v>
      </c>
      <c r="V1230" s="31" t="n">
        <f aca="false">S1230+U1230</f>
        <v>0</v>
      </c>
    </row>
    <row r="1231" s="23" customFormat="true" ht="47.25" hidden="true" customHeight="false" outlineLevel="0" collapsed="false">
      <c r="A1231" s="46" t="s">
        <v>914</v>
      </c>
      <c r="B1231" s="26"/>
      <c r="C1231" s="26"/>
      <c r="D1231" s="25" t="s">
        <v>915</v>
      </c>
      <c r="E1231" s="26"/>
      <c r="F1231" s="31" t="n">
        <f aca="false">SUM(F1232)</f>
        <v>0</v>
      </c>
      <c r="G1231" s="32" t="n">
        <f aca="false">SUM(G1232)</f>
        <v>0</v>
      </c>
      <c r="H1231" s="31" t="n">
        <f aca="false">F1231+G1231</f>
        <v>0</v>
      </c>
      <c r="I1231" s="32" t="n">
        <f aca="false">SUM(I1232)</f>
        <v>0</v>
      </c>
      <c r="J1231" s="31" t="n">
        <f aca="false">H1231+I1231</f>
        <v>0</v>
      </c>
      <c r="K1231" s="31" t="n">
        <f aca="false">SUM(K1232)</f>
        <v>0</v>
      </c>
      <c r="L1231" s="32" t="n">
        <f aca="false">SUM(L1232)</f>
        <v>0</v>
      </c>
      <c r="M1231" s="31"/>
      <c r="N1231" s="32" t="n">
        <f aca="false">SUM(N1232)</f>
        <v>0</v>
      </c>
      <c r="O1231" s="31"/>
      <c r="P1231" s="31" t="n">
        <f aca="false">SUM(P1232)</f>
        <v>0</v>
      </c>
      <c r="Q1231" s="33" t="n">
        <f aca="false">SUM(Q1232)</f>
        <v>0</v>
      </c>
      <c r="R1231" s="32" t="n">
        <f aca="false">SUM(R1232)</f>
        <v>0</v>
      </c>
      <c r="S1231" s="31" t="n">
        <f aca="false">P1231+R1231</f>
        <v>0</v>
      </c>
      <c r="T1231" s="33" t="n">
        <f aca="false">SUM(T1232)</f>
        <v>0</v>
      </c>
      <c r="U1231" s="32" t="n">
        <f aca="false">SUM(U1232)</f>
        <v>0</v>
      </c>
      <c r="V1231" s="31" t="n">
        <f aca="false">S1231+U1231</f>
        <v>0</v>
      </c>
    </row>
    <row r="1232" s="23" customFormat="true" ht="15.75" hidden="true" customHeight="false" outlineLevel="0" collapsed="false">
      <c r="A1232" s="48" t="s">
        <v>277</v>
      </c>
      <c r="B1232" s="26"/>
      <c r="C1232" s="26"/>
      <c r="D1232" s="25"/>
      <c r="E1232" s="26" t="s">
        <v>278</v>
      </c>
      <c r="F1232" s="31"/>
      <c r="G1232" s="32"/>
      <c r="H1232" s="31" t="n">
        <f aca="false">F1232+G1232</f>
        <v>0</v>
      </c>
      <c r="I1232" s="32"/>
      <c r="J1232" s="31" t="n">
        <f aca="false">H1232+I1232</f>
        <v>0</v>
      </c>
      <c r="K1232" s="31"/>
      <c r="L1232" s="32"/>
      <c r="M1232" s="31"/>
      <c r="N1232" s="32"/>
      <c r="O1232" s="31"/>
      <c r="P1232" s="31"/>
      <c r="Q1232" s="33"/>
      <c r="R1232" s="32"/>
      <c r="S1232" s="31" t="n">
        <f aca="false">P1232+R1232</f>
        <v>0</v>
      </c>
      <c r="T1232" s="33"/>
      <c r="U1232" s="32"/>
      <c r="V1232" s="31" t="n">
        <f aca="false">S1232+U1232</f>
        <v>0</v>
      </c>
    </row>
    <row r="1233" s="55" customFormat="true" ht="31.5" hidden="true" customHeight="false" outlineLevel="0" collapsed="false">
      <c r="A1233" s="60" t="s">
        <v>395</v>
      </c>
      <c r="B1233" s="25"/>
      <c r="C1233" s="25"/>
      <c r="D1233" s="25" t="s">
        <v>396</v>
      </c>
      <c r="E1233" s="25"/>
      <c r="F1233" s="27" t="n">
        <f aca="false">F1234</f>
        <v>0</v>
      </c>
      <c r="G1233" s="28" t="n">
        <f aca="false">G1234</f>
        <v>0</v>
      </c>
      <c r="H1233" s="27" t="n">
        <f aca="false">F1233+G1233</f>
        <v>0</v>
      </c>
      <c r="I1233" s="28" t="n">
        <f aca="false">I1234</f>
        <v>0</v>
      </c>
      <c r="J1233" s="27" t="n">
        <f aca="false">H1233+I1233</f>
        <v>0</v>
      </c>
      <c r="K1233" s="27" t="n">
        <f aca="false">K1234</f>
        <v>0</v>
      </c>
      <c r="L1233" s="28" t="n">
        <f aca="false">L1234</f>
        <v>0</v>
      </c>
      <c r="M1233" s="27"/>
      <c r="N1233" s="28" t="n">
        <f aca="false">N1234</f>
        <v>0</v>
      </c>
      <c r="O1233" s="27"/>
      <c r="P1233" s="27" t="n">
        <f aca="false">P1234</f>
        <v>0</v>
      </c>
      <c r="Q1233" s="29" t="n">
        <f aca="false">Q1234</f>
        <v>0</v>
      </c>
      <c r="R1233" s="28" t="n">
        <f aca="false">R1234</f>
        <v>0</v>
      </c>
      <c r="S1233" s="27" t="n">
        <f aca="false">P1233+R1233</f>
        <v>0</v>
      </c>
      <c r="T1233" s="29" t="n">
        <f aca="false">T1234</f>
        <v>0</v>
      </c>
      <c r="U1233" s="28" t="n">
        <f aca="false">U1234</f>
        <v>0</v>
      </c>
      <c r="V1233" s="27" t="n">
        <f aca="false">S1233+U1233</f>
        <v>0</v>
      </c>
    </row>
    <row r="1234" customFormat="false" ht="78.75" hidden="true" customHeight="false" outlineLevel="0" collapsed="false">
      <c r="A1234" s="60" t="s">
        <v>916</v>
      </c>
      <c r="B1234" s="25"/>
      <c r="C1234" s="25"/>
      <c r="D1234" s="25" t="s">
        <v>398</v>
      </c>
      <c r="E1234" s="25"/>
      <c r="F1234" s="27" t="n">
        <f aca="false">F1235</f>
        <v>0</v>
      </c>
      <c r="G1234" s="28" t="n">
        <f aca="false">G1235</f>
        <v>0</v>
      </c>
      <c r="H1234" s="27" t="n">
        <f aca="false">F1234+G1234</f>
        <v>0</v>
      </c>
      <c r="I1234" s="28" t="n">
        <f aca="false">I1235</f>
        <v>0</v>
      </c>
      <c r="J1234" s="27" t="n">
        <f aca="false">H1234+I1234</f>
        <v>0</v>
      </c>
      <c r="K1234" s="27" t="n">
        <f aca="false">K1235</f>
        <v>0</v>
      </c>
      <c r="L1234" s="28" t="n">
        <f aca="false">L1235</f>
        <v>0</v>
      </c>
      <c r="M1234" s="27"/>
      <c r="N1234" s="28" t="n">
        <f aca="false">N1235</f>
        <v>0</v>
      </c>
      <c r="O1234" s="27"/>
      <c r="P1234" s="27" t="n">
        <f aca="false">P1235</f>
        <v>0</v>
      </c>
      <c r="Q1234" s="29" t="n">
        <f aca="false">Q1235</f>
        <v>0</v>
      </c>
      <c r="R1234" s="28" t="n">
        <f aca="false">R1235</f>
        <v>0</v>
      </c>
      <c r="S1234" s="27" t="n">
        <f aca="false">P1234+R1234</f>
        <v>0</v>
      </c>
      <c r="T1234" s="29" t="n">
        <f aca="false">T1235</f>
        <v>0</v>
      </c>
      <c r="U1234" s="28" t="n">
        <f aca="false">U1235</f>
        <v>0</v>
      </c>
      <c r="V1234" s="27" t="n">
        <f aca="false">S1234+U1234</f>
        <v>0</v>
      </c>
    </row>
    <row r="1235" customFormat="false" ht="15.75" hidden="true" customHeight="false" outlineLevel="0" collapsed="false">
      <c r="A1235" s="58" t="s">
        <v>277</v>
      </c>
      <c r="B1235" s="59"/>
      <c r="C1235" s="59"/>
      <c r="D1235" s="59"/>
      <c r="E1235" s="59" t="s">
        <v>278</v>
      </c>
      <c r="F1235" s="31"/>
      <c r="G1235" s="32"/>
      <c r="H1235" s="31" t="n">
        <f aca="false">F1235+G1235</f>
        <v>0</v>
      </c>
      <c r="I1235" s="32"/>
      <c r="J1235" s="31" t="n">
        <f aca="false">H1235+I1235</f>
        <v>0</v>
      </c>
      <c r="K1235" s="31"/>
      <c r="L1235" s="32"/>
      <c r="M1235" s="31"/>
      <c r="N1235" s="32"/>
      <c r="O1235" s="31"/>
      <c r="P1235" s="31"/>
      <c r="Q1235" s="33"/>
      <c r="R1235" s="32"/>
      <c r="S1235" s="31" t="n">
        <f aca="false">P1235+R1235</f>
        <v>0</v>
      </c>
      <c r="T1235" s="33"/>
      <c r="U1235" s="32"/>
      <c r="V1235" s="31" t="n">
        <f aca="false">S1235+U1235</f>
        <v>0</v>
      </c>
    </row>
    <row r="1236" customFormat="false" ht="15.75" hidden="true" customHeight="false" outlineLevel="0" collapsed="false">
      <c r="A1236" s="60" t="s">
        <v>32</v>
      </c>
      <c r="B1236" s="59"/>
      <c r="C1236" s="59"/>
      <c r="D1236" s="25" t="s">
        <v>33</v>
      </c>
      <c r="E1236" s="25"/>
      <c r="F1236" s="27" t="n">
        <f aca="false">F1237+F1240+F1242+F1247</f>
        <v>0</v>
      </c>
      <c r="G1236" s="28" t="n">
        <f aca="false">G1237+G1240+G1242+G1247</f>
        <v>0</v>
      </c>
      <c r="H1236" s="27" t="n">
        <f aca="false">F1236+G1236</f>
        <v>0</v>
      </c>
      <c r="I1236" s="28" t="n">
        <f aca="false">I1237+I1240+I1242+I1247</f>
        <v>0</v>
      </c>
      <c r="J1236" s="27" t="n">
        <f aca="false">H1236+I1236</f>
        <v>0</v>
      </c>
      <c r="K1236" s="27" t="n">
        <f aca="false">K1237+K1240+K1242+K1247</f>
        <v>0</v>
      </c>
      <c r="L1236" s="28" t="n">
        <f aca="false">L1237+L1240+L1242+L1247</f>
        <v>0</v>
      </c>
      <c r="M1236" s="27"/>
      <c r="N1236" s="28" t="n">
        <f aca="false">N1237+N1240+N1242+N1247</f>
        <v>0</v>
      </c>
      <c r="O1236" s="27"/>
      <c r="P1236" s="27" t="n">
        <f aca="false">P1237+P1240+P1242+P1247</f>
        <v>0</v>
      </c>
      <c r="Q1236" s="29" t="n">
        <f aca="false">Q1237+Q1240+Q1242+Q1247</f>
        <v>0</v>
      </c>
      <c r="R1236" s="28" t="n">
        <f aca="false">R1237+R1240+R1242+R1247</f>
        <v>0</v>
      </c>
      <c r="S1236" s="27" t="n">
        <f aca="false">P1236+R1236</f>
        <v>0</v>
      </c>
      <c r="T1236" s="29" t="n">
        <f aca="false">T1237+T1240+T1242+T1247</f>
        <v>0</v>
      </c>
      <c r="U1236" s="28" t="n">
        <f aca="false">U1237+U1240+U1242+U1247</f>
        <v>0</v>
      </c>
      <c r="V1236" s="27" t="n">
        <f aca="false">S1236+U1236</f>
        <v>0</v>
      </c>
    </row>
    <row r="1237" customFormat="false" ht="63" hidden="true" customHeight="false" outlineLevel="0" collapsed="false">
      <c r="A1237" s="60" t="s">
        <v>917</v>
      </c>
      <c r="B1237" s="59"/>
      <c r="C1237" s="59"/>
      <c r="D1237" s="25" t="s">
        <v>787</v>
      </c>
      <c r="E1237" s="25"/>
      <c r="F1237" s="27" t="n">
        <f aca="false">F1238+F1239</f>
        <v>0</v>
      </c>
      <c r="G1237" s="28" t="n">
        <f aca="false">G1238+G1239</f>
        <v>0</v>
      </c>
      <c r="H1237" s="27" t="n">
        <f aca="false">F1237+G1237</f>
        <v>0</v>
      </c>
      <c r="I1237" s="28" t="n">
        <f aca="false">I1238+I1239</f>
        <v>0</v>
      </c>
      <c r="J1237" s="27" t="n">
        <f aca="false">H1237+I1237</f>
        <v>0</v>
      </c>
      <c r="K1237" s="27" t="n">
        <f aca="false">K1238+K1239</f>
        <v>0</v>
      </c>
      <c r="L1237" s="28" t="n">
        <f aca="false">L1238+L1239</f>
        <v>0</v>
      </c>
      <c r="M1237" s="27"/>
      <c r="N1237" s="28" t="n">
        <f aca="false">N1238+N1239</f>
        <v>0</v>
      </c>
      <c r="O1237" s="27"/>
      <c r="P1237" s="27" t="n">
        <f aca="false">P1238+P1239</f>
        <v>0</v>
      </c>
      <c r="Q1237" s="29" t="n">
        <f aca="false">Q1238+Q1239</f>
        <v>0</v>
      </c>
      <c r="R1237" s="28" t="n">
        <f aca="false">R1238+R1239</f>
        <v>0</v>
      </c>
      <c r="S1237" s="27" t="n">
        <f aca="false">P1237+R1237</f>
        <v>0</v>
      </c>
      <c r="T1237" s="29" t="n">
        <f aca="false">T1238+T1239</f>
        <v>0</v>
      </c>
      <c r="U1237" s="28" t="n">
        <f aca="false">U1238+U1239</f>
        <v>0</v>
      </c>
      <c r="V1237" s="27" t="n">
        <f aca="false">S1237+U1237</f>
        <v>0</v>
      </c>
    </row>
    <row r="1238" customFormat="false" ht="31.5" hidden="true" customHeight="false" outlineLevel="0" collapsed="false">
      <c r="A1238" s="48" t="s">
        <v>58</v>
      </c>
      <c r="B1238" s="18"/>
      <c r="C1238" s="18"/>
      <c r="D1238" s="19"/>
      <c r="E1238" s="26" t="s">
        <v>59</v>
      </c>
      <c r="F1238" s="31"/>
      <c r="G1238" s="32"/>
      <c r="H1238" s="31" t="n">
        <f aca="false">F1238+G1238</f>
        <v>0</v>
      </c>
      <c r="I1238" s="32"/>
      <c r="J1238" s="31" t="n">
        <f aca="false">H1238+I1238</f>
        <v>0</v>
      </c>
      <c r="K1238" s="31"/>
      <c r="L1238" s="32"/>
      <c r="M1238" s="31"/>
      <c r="N1238" s="32"/>
      <c r="O1238" s="31"/>
      <c r="P1238" s="31"/>
      <c r="Q1238" s="33"/>
      <c r="R1238" s="32"/>
      <c r="S1238" s="31" t="n">
        <f aca="false">P1238+R1238</f>
        <v>0</v>
      </c>
      <c r="T1238" s="33"/>
      <c r="U1238" s="32"/>
      <c r="V1238" s="31" t="n">
        <f aca="false">S1238+U1238</f>
        <v>0</v>
      </c>
    </row>
    <row r="1239" customFormat="false" ht="78.75" hidden="true" customHeight="false" outlineLevel="0" collapsed="false">
      <c r="A1239" s="48" t="s">
        <v>777</v>
      </c>
      <c r="B1239" s="18"/>
      <c r="C1239" s="18"/>
      <c r="D1239" s="19"/>
      <c r="E1239" s="26" t="s">
        <v>781</v>
      </c>
      <c r="F1239" s="31"/>
      <c r="G1239" s="32"/>
      <c r="H1239" s="31" t="n">
        <f aca="false">F1239+G1239</f>
        <v>0</v>
      </c>
      <c r="I1239" s="32"/>
      <c r="J1239" s="31" t="n">
        <f aca="false">H1239+I1239</f>
        <v>0</v>
      </c>
      <c r="K1239" s="31"/>
      <c r="L1239" s="32"/>
      <c r="M1239" s="31"/>
      <c r="N1239" s="32"/>
      <c r="O1239" s="31"/>
      <c r="P1239" s="31"/>
      <c r="Q1239" s="33"/>
      <c r="R1239" s="32"/>
      <c r="S1239" s="31" t="n">
        <f aca="false">P1239+R1239</f>
        <v>0</v>
      </c>
      <c r="T1239" s="33"/>
      <c r="U1239" s="32"/>
      <c r="V1239" s="31" t="n">
        <f aca="false">S1239+U1239</f>
        <v>0</v>
      </c>
    </row>
    <row r="1240" s="55" customFormat="true" ht="63" hidden="true" customHeight="false" outlineLevel="0" collapsed="false">
      <c r="A1240" s="60" t="s">
        <v>507</v>
      </c>
      <c r="B1240" s="25"/>
      <c r="C1240" s="25"/>
      <c r="D1240" s="25" t="s">
        <v>401</v>
      </c>
      <c r="E1240" s="25"/>
      <c r="F1240" s="27" t="n">
        <f aca="false">F1241</f>
        <v>0</v>
      </c>
      <c r="G1240" s="28" t="n">
        <f aca="false">G1241</f>
        <v>0</v>
      </c>
      <c r="H1240" s="27" t="n">
        <f aca="false">F1240+G1240</f>
        <v>0</v>
      </c>
      <c r="I1240" s="28" t="n">
        <f aca="false">I1241</f>
        <v>0</v>
      </c>
      <c r="J1240" s="27" t="n">
        <f aca="false">H1240+I1240</f>
        <v>0</v>
      </c>
      <c r="K1240" s="27" t="n">
        <f aca="false">K1241</f>
        <v>0</v>
      </c>
      <c r="L1240" s="28" t="n">
        <f aca="false">L1241</f>
        <v>0</v>
      </c>
      <c r="M1240" s="27"/>
      <c r="N1240" s="28" t="n">
        <f aca="false">N1241</f>
        <v>0</v>
      </c>
      <c r="O1240" s="27"/>
      <c r="P1240" s="27" t="n">
        <f aca="false">P1241</f>
        <v>0</v>
      </c>
      <c r="Q1240" s="29" t="n">
        <f aca="false">Q1241</f>
        <v>0</v>
      </c>
      <c r="R1240" s="28" t="n">
        <f aca="false">R1241</f>
        <v>0</v>
      </c>
      <c r="S1240" s="27" t="n">
        <f aca="false">P1240+R1240</f>
        <v>0</v>
      </c>
      <c r="T1240" s="29" t="n">
        <f aca="false">T1241</f>
        <v>0</v>
      </c>
      <c r="U1240" s="28" t="n">
        <f aca="false">U1241</f>
        <v>0</v>
      </c>
      <c r="V1240" s="27" t="n">
        <f aca="false">S1240+U1240</f>
        <v>0</v>
      </c>
    </row>
    <row r="1241" customFormat="false" ht="31.5" hidden="true" customHeight="false" outlineLevel="0" collapsed="false">
      <c r="A1241" s="39" t="s">
        <v>58</v>
      </c>
      <c r="B1241" s="59"/>
      <c r="C1241" s="59"/>
      <c r="D1241" s="59"/>
      <c r="E1241" s="59" t="s">
        <v>59</v>
      </c>
      <c r="F1241" s="31"/>
      <c r="G1241" s="32"/>
      <c r="H1241" s="31" t="n">
        <f aca="false">F1241+G1241</f>
        <v>0</v>
      </c>
      <c r="I1241" s="32"/>
      <c r="J1241" s="31" t="n">
        <f aca="false">H1241+I1241</f>
        <v>0</v>
      </c>
      <c r="K1241" s="31"/>
      <c r="L1241" s="32"/>
      <c r="M1241" s="31"/>
      <c r="N1241" s="32"/>
      <c r="O1241" s="31"/>
      <c r="P1241" s="31"/>
      <c r="Q1241" s="33"/>
      <c r="R1241" s="32"/>
      <c r="S1241" s="31" t="n">
        <f aca="false">P1241+R1241</f>
        <v>0</v>
      </c>
      <c r="T1241" s="33"/>
      <c r="U1241" s="32"/>
      <c r="V1241" s="31" t="n">
        <f aca="false">S1241+U1241</f>
        <v>0</v>
      </c>
    </row>
    <row r="1242" customFormat="false" ht="47.25" hidden="true" customHeight="false" outlineLevel="0" collapsed="false">
      <c r="A1242" s="38" t="s">
        <v>118</v>
      </c>
      <c r="B1242" s="59"/>
      <c r="C1242" s="59"/>
      <c r="D1242" s="25" t="s">
        <v>119</v>
      </c>
      <c r="E1242" s="59"/>
      <c r="F1242" s="31" t="n">
        <f aca="false">SUM(F1243+F1245)</f>
        <v>0</v>
      </c>
      <c r="G1242" s="32" t="n">
        <f aca="false">SUM(G1243+G1245)</f>
        <v>0</v>
      </c>
      <c r="H1242" s="31" t="n">
        <f aca="false">F1242+G1242</f>
        <v>0</v>
      </c>
      <c r="I1242" s="32" t="n">
        <f aca="false">SUM(I1243+I1245)</f>
        <v>0</v>
      </c>
      <c r="J1242" s="31" t="n">
        <f aca="false">H1242+I1242</f>
        <v>0</v>
      </c>
      <c r="K1242" s="31" t="n">
        <f aca="false">SUM(K1243+K1245)</f>
        <v>0</v>
      </c>
      <c r="L1242" s="32" t="n">
        <f aca="false">SUM(L1243+L1245)</f>
        <v>0</v>
      </c>
      <c r="M1242" s="31"/>
      <c r="N1242" s="32" t="n">
        <f aca="false">SUM(N1243+N1245)</f>
        <v>0</v>
      </c>
      <c r="O1242" s="31"/>
      <c r="P1242" s="31" t="n">
        <f aca="false">SUM(P1243+P1245)</f>
        <v>0</v>
      </c>
      <c r="Q1242" s="33" t="n">
        <f aca="false">SUM(Q1243+Q1245)</f>
        <v>0</v>
      </c>
      <c r="R1242" s="32" t="n">
        <f aca="false">SUM(R1243+R1245)</f>
        <v>0</v>
      </c>
      <c r="S1242" s="31" t="n">
        <f aca="false">P1242+R1242</f>
        <v>0</v>
      </c>
      <c r="T1242" s="33" t="n">
        <f aca="false">SUM(T1243+T1245)</f>
        <v>0</v>
      </c>
      <c r="U1242" s="32" t="n">
        <f aca="false">SUM(U1243+U1245)</f>
        <v>0</v>
      </c>
      <c r="V1242" s="31" t="n">
        <f aca="false">S1242+U1242</f>
        <v>0</v>
      </c>
    </row>
    <row r="1243" customFormat="false" ht="47.25" hidden="true" customHeight="false" outlineLevel="0" collapsed="false">
      <c r="A1243" s="38" t="s">
        <v>918</v>
      </c>
      <c r="B1243" s="59"/>
      <c r="C1243" s="59"/>
      <c r="D1243" s="25" t="s">
        <v>121</v>
      </c>
      <c r="E1243" s="59"/>
      <c r="F1243" s="31" t="n">
        <f aca="false">SUM(F1244)</f>
        <v>0</v>
      </c>
      <c r="G1243" s="32" t="n">
        <f aca="false">SUM(G1244)</f>
        <v>0</v>
      </c>
      <c r="H1243" s="31" t="n">
        <f aca="false">F1243+G1243</f>
        <v>0</v>
      </c>
      <c r="I1243" s="32" t="n">
        <f aca="false">SUM(I1244)</f>
        <v>0</v>
      </c>
      <c r="J1243" s="31" t="n">
        <f aca="false">H1243+I1243</f>
        <v>0</v>
      </c>
      <c r="K1243" s="31" t="n">
        <f aca="false">SUM(K1244)</f>
        <v>0</v>
      </c>
      <c r="L1243" s="32" t="n">
        <f aca="false">SUM(L1244)</f>
        <v>0</v>
      </c>
      <c r="M1243" s="31"/>
      <c r="N1243" s="32" t="n">
        <f aca="false">SUM(N1244)</f>
        <v>0</v>
      </c>
      <c r="O1243" s="31"/>
      <c r="P1243" s="31" t="n">
        <f aca="false">SUM(P1244)</f>
        <v>0</v>
      </c>
      <c r="Q1243" s="33" t="n">
        <f aca="false">SUM(Q1244)</f>
        <v>0</v>
      </c>
      <c r="R1243" s="32" t="n">
        <f aca="false">SUM(R1244)</f>
        <v>0</v>
      </c>
      <c r="S1243" s="31" t="n">
        <f aca="false">P1243+R1243</f>
        <v>0</v>
      </c>
      <c r="T1243" s="33" t="n">
        <f aca="false">SUM(T1244)</f>
        <v>0</v>
      </c>
      <c r="U1243" s="32" t="n">
        <f aca="false">SUM(U1244)</f>
        <v>0</v>
      </c>
      <c r="V1243" s="31" t="n">
        <f aca="false">S1243+U1243</f>
        <v>0</v>
      </c>
    </row>
    <row r="1244" customFormat="false" ht="31.5" hidden="true" customHeight="false" outlineLevel="0" collapsed="false">
      <c r="A1244" s="39" t="s">
        <v>122</v>
      </c>
      <c r="B1244" s="59"/>
      <c r="C1244" s="59"/>
      <c r="D1244" s="59"/>
      <c r="E1244" s="59" t="s">
        <v>123</v>
      </c>
      <c r="F1244" s="31"/>
      <c r="G1244" s="32"/>
      <c r="H1244" s="31" t="n">
        <f aca="false">F1244+G1244</f>
        <v>0</v>
      </c>
      <c r="I1244" s="32"/>
      <c r="J1244" s="31" t="n">
        <f aca="false">H1244+I1244</f>
        <v>0</v>
      </c>
      <c r="K1244" s="31"/>
      <c r="L1244" s="32"/>
      <c r="M1244" s="31"/>
      <c r="N1244" s="32"/>
      <c r="O1244" s="31"/>
      <c r="P1244" s="31"/>
      <c r="Q1244" s="33"/>
      <c r="R1244" s="32"/>
      <c r="S1244" s="31" t="n">
        <f aca="false">P1244+R1244</f>
        <v>0</v>
      </c>
      <c r="T1244" s="33"/>
      <c r="U1244" s="32"/>
      <c r="V1244" s="31" t="n">
        <f aca="false">S1244+U1244</f>
        <v>0</v>
      </c>
    </row>
    <row r="1245" customFormat="false" ht="31.5" hidden="true" customHeight="false" outlineLevel="0" collapsed="false">
      <c r="A1245" s="38" t="s">
        <v>861</v>
      </c>
      <c r="B1245" s="59"/>
      <c r="C1245" s="59"/>
      <c r="D1245" s="25" t="s">
        <v>862</v>
      </c>
      <c r="E1245" s="59"/>
      <c r="F1245" s="31" t="n">
        <f aca="false">SUM(F1246)</f>
        <v>0</v>
      </c>
      <c r="G1245" s="32" t="n">
        <f aca="false">SUM(G1246)</f>
        <v>0</v>
      </c>
      <c r="H1245" s="31" t="n">
        <f aca="false">F1245+G1245</f>
        <v>0</v>
      </c>
      <c r="I1245" s="32" t="n">
        <f aca="false">SUM(I1246)</f>
        <v>0</v>
      </c>
      <c r="J1245" s="31" t="n">
        <f aca="false">H1245+I1245</f>
        <v>0</v>
      </c>
      <c r="K1245" s="31" t="n">
        <f aca="false">SUM(K1246)</f>
        <v>0</v>
      </c>
      <c r="L1245" s="32" t="n">
        <f aca="false">SUM(L1246)</f>
        <v>0</v>
      </c>
      <c r="M1245" s="31"/>
      <c r="N1245" s="32" t="n">
        <f aca="false">SUM(N1246)</f>
        <v>0</v>
      </c>
      <c r="O1245" s="31"/>
      <c r="P1245" s="31" t="n">
        <f aca="false">SUM(P1246)</f>
        <v>0</v>
      </c>
      <c r="Q1245" s="33" t="n">
        <f aca="false">SUM(Q1246)</f>
        <v>0</v>
      </c>
      <c r="R1245" s="32" t="n">
        <f aca="false">SUM(R1246)</f>
        <v>0</v>
      </c>
      <c r="S1245" s="31" t="n">
        <f aca="false">P1245+R1245</f>
        <v>0</v>
      </c>
      <c r="T1245" s="33" t="n">
        <f aca="false">SUM(T1246)</f>
        <v>0</v>
      </c>
      <c r="U1245" s="32" t="n">
        <f aca="false">SUM(U1246)</f>
        <v>0</v>
      </c>
      <c r="V1245" s="31" t="n">
        <f aca="false">S1245+U1245</f>
        <v>0</v>
      </c>
    </row>
    <row r="1246" customFormat="false" ht="31.5" hidden="true" customHeight="false" outlineLevel="0" collapsed="false">
      <c r="A1246" s="39" t="s">
        <v>122</v>
      </c>
      <c r="B1246" s="59"/>
      <c r="C1246" s="59"/>
      <c r="D1246" s="59"/>
      <c r="E1246" s="59" t="s">
        <v>123</v>
      </c>
      <c r="F1246" s="31"/>
      <c r="G1246" s="32"/>
      <c r="H1246" s="31" t="n">
        <f aca="false">F1246+G1246</f>
        <v>0</v>
      </c>
      <c r="I1246" s="32"/>
      <c r="J1246" s="31" t="n">
        <f aca="false">H1246+I1246</f>
        <v>0</v>
      </c>
      <c r="K1246" s="31"/>
      <c r="L1246" s="32"/>
      <c r="M1246" s="31"/>
      <c r="N1246" s="32"/>
      <c r="O1246" s="31"/>
      <c r="P1246" s="31"/>
      <c r="Q1246" s="33"/>
      <c r="R1246" s="32"/>
      <c r="S1246" s="31" t="n">
        <f aca="false">P1246+R1246</f>
        <v>0</v>
      </c>
      <c r="T1246" s="33"/>
      <c r="U1246" s="32"/>
      <c r="V1246" s="31" t="n">
        <f aca="false">S1246+U1246</f>
        <v>0</v>
      </c>
    </row>
    <row r="1247" customFormat="false" ht="84.75" hidden="true" customHeight="true" outlineLevel="0" collapsed="false">
      <c r="A1247" s="46" t="s">
        <v>441</v>
      </c>
      <c r="B1247" s="18"/>
      <c r="C1247" s="18"/>
      <c r="D1247" s="25" t="s">
        <v>349</v>
      </c>
      <c r="E1247" s="26"/>
      <c r="F1247" s="31" t="n">
        <f aca="false">F1248</f>
        <v>0</v>
      </c>
      <c r="G1247" s="32" t="n">
        <f aca="false">G1248</f>
        <v>0</v>
      </c>
      <c r="H1247" s="31" t="n">
        <f aca="false">F1247+G1247</f>
        <v>0</v>
      </c>
      <c r="I1247" s="32" t="n">
        <f aca="false">I1248</f>
        <v>0</v>
      </c>
      <c r="J1247" s="31" t="n">
        <f aca="false">H1247+I1247</f>
        <v>0</v>
      </c>
      <c r="K1247" s="31" t="n">
        <f aca="false">K1248</f>
        <v>0</v>
      </c>
      <c r="L1247" s="32" t="n">
        <f aca="false">L1248</f>
        <v>0</v>
      </c>
      <c r="M1247" s="31"/>
      <c r="N1247" s="32" t="n">
        <f aca="false">N1248</f>
        <v>0</v>
      </c>
      <c r="O1247" s="31"/>
      <c r="P1247" s="31" t="n">
        <f aca="false">P1248</f>
        <v>0</v>
      </c>
      <c r="Q1247" s="33" t="n">
        <f aca="false">Q1248</f>
        <v>0</v>
      </c>
      <c r="R1247" s="32" t="n">
        <f aca="false">R1248</f>
        <v>0</v>
      </c>
      <c r="S1247" s="31" t="n">
        <f aca="false">P1247+R1247</f>
        <v>0</v>
      </c>
      <c r="T1247" s="33" t="n">
        <f aca="false">T1248</f>
        <v>0</v>
      </c>
      <c r="U1247" s="32" t="n">
        <f aca="false">U1248</f>
        <v>0</v>
      </c>
      <c r="V1247" s="31" t="n">
        <f aca="false">S1247+U1247</f>
        <v>0</v>
      </c>
    </row>
    <row r="1248" customFormat="false" ht="31.5" hidden="true" customHeight="false" outlineLevel="0" collapsed="false">
      <c r="A1248" s="48" t="s">
        <v>58</v>
      </c>
      <c r="B1248" s="18"/>
      <c r="C1248" s="18"/>
      <c r="D1248" s="19"/>
      <c r="E1248" s="26" t="s">
        <v>59</v>
      </c>
      <c r="F1248" s="31"/>
      <c r="G1248" s="32"/>
      <c r="H1248" s="31" t="n">
        <f aca="false">F1248+G1248</f>
        <v>0</v>
      </c>
      <c r="I1248" s="32"/>
      <c r="J1248" s="31" t="n">
        <f aca="false">H1248+I1248</f>
        <v>0</v>
      </c>
      <c r="K1248" s="31"/>
      <c r="L1248" s="32"/>
      <c r="M1248" s="31"/>
      <c r="N1248" s="32"/>
      <c r="O1248" s="31"/>
      <c r="P1248" s="31"/>
      <c r="Q1248" s="33"/>
      <c r="R1248" s="32"/>
      <c r="S1248" s="31" t="n">
        <f aca="false">P1248+R1248</f>
        <v>0</v>
      </c>
      <c r="T1248" s="33"/>
      <c r="U1248" s="32"/>
      <c r="V1248" s="31" t="n">
        <f aca="false">S1248+U1248</f>
        <v>0</v>
      </c>
    </row>
    <row r="1249" customFormat="false" ht="31.5" hidden="true" customHeight="false" outlineLevel="0" collapsed="false">
      <c r="A1249" s="56" t="s">
        <v>393</v>
      </c>
      <c r="B1249" s="18"/>
      <c r="C1249" s="18" t="s">
        <v>394</v>
      </c>
      <c r="D1249" s="18"/>
      <c r="E1249" s="18"/>
      <c r="F1249" s="20" t="n">
        <f aca="false">F1253+F1256+F1250</f>
        <v>0</v>
      </c>
      <c r="G1249" s="21" t="n">
        <f aca="false">G1253+G1256+G1250</f>
        <v>0</v>
      </c>
      <c r="H1249" s="20" t="n">
        <f aca="false">F1249+G1249</f>
        <v>0</v>
      </c>
      <c r="I1249" s="21" t="n">
        <f aca="false">I1253+I1256+I1250</f>
        <v>0</v>
      </c>
      <c r="J1249" s="20" t="n">
        <f aca="false">H1249+I1249</f>
        <v>0</v>
      </c>
      <c r="K1249" s="20" t="n">
        <f aca="false">K1253+K1256+K1250</f>
        <v>0</v>
      </c>
      <c r="L1249" s="21" t="n">
        <f aca="false">L1253+L1256+L1250</f>
        <v>0</v>
      </c>
      <c r="M1249" s="20"/>
      <c r="N1249" s="21" t="n">
        <f aca="false">N1253+N1256+N1250</f>
        <v>0</v>
      </c>
      <c r="O1249" s="20"/>
      <c r="P1249" s="20" t="n">
        <f aca="false">P1253+P1256+P1250</f>
        <v>0</v>
      </c>
      <c r="Q1249" s="22" t="n">
        <f aca="false">Q1253+Q1256+Q1250</f>
        <v>0</v>
      </c>
      <c r="R1249" s="21" t="n">
        <f aca="false">R1253+R1256+R1250</f>
        <v>0</v>
      </c>
      <c r="S1249" s="20" t="n">
        <f aca="false">P1249+R1249</f>
        <v>0</v>
      </c>
      <c r="T1249" s="22" t="n">
        <f aca="false">T1253+T1256+T1250</f>
        <v>0</v>
      </c>
      <c r="U1249" s="21" t="n">
        <f aca="false">U1253+U1256+U1250</f>
        <v>0</v>
      </c>
      <c r="V1249" s="20" t="n">
        <f aca="false">S1249+U1249</f>
        <v>0</v>
      </c>
    </row>
    <row r="1250" customFormat="false" ht="47.25" hidden="true" customHeight="false" outlineLevel="0" collapsed="false">
      <c r="A1250" s="46" t="s">
        <v>782</v>
      </c>
      <c r="B1250" s="26"/>
      <c r="C1250" s="26"/>
      <c r="D1250" s="25" t="s">
        <v>783</v>
      </c>
      <c r="E1250" s="26"/>
      <c r="F1250" s="31" t="n">
        <f aca="false">SUM(F1251)</f>
        <v>0</v>
      </c>
      <c r="G1250" s="32" t="n">
        <f aca="false">SUM(G1251)</f>
        <v>0</v>
      </c>
      <c r="H1250" s="31" t="n">
        <f aca="false">F1250+G1250</f>
        <v>0</v>
      </c>
      <c r="I1250" s="32" t="n">
        <f aca="false">SUM(I1251)</f>
        <v>0</v>
      </c>
      <c r="J1250" s="31" t="n">
        <f aca="false">H1250+I1250</f>
        <v>0</v>
      </c>
      <c r="K1250" s="31" t="n">
        <f aca="false">SUM(K1251)</f>
        <v>0</v>
      </c>
      <c r="L1250" s="32" t="n">
        <f aca="false">SUM(L1251)</f>
        <v>0</v>
      </c>
      <c r="M1250" s="31"/>
      <c r="N1250" s="32" t="n">
        <f aca="false">SUM(N1251)</f>
        <v>0</v>
      </c>
      <c r="O1250" s="31"/>
      <c r="P1250" s="31" t="n">
        <f aca="false">SUM(P1251)</f>
        <v>0</v>
      </c>
      <c r="Q1250" s="33" t="n">
        <f aca="false">SUM(Q1251)</f>
        <v>0</v>
      </c>
      <c r="R1250" s="32" t="n">
        <f aca="false">SUM(R1251)</f>
        <v>0</v>
      </c>
      <c r="S1250" s="31" t="n">
        <f aca="false">P1250+R1250</f>
        <v>0</v>
      </c>
      <c r="T1250" s="33" t="n">
        <f aca="false">SUM(T1251)</f>
        <v>0</v>
      </c>
      <c r="U1250" s="32" t="n">
        <f aca="false">SUM(U1251)</f>
        <v>0</v>
      </c>
      <c r="V1250" s="31" t="n">
        <f aca="false">S1250+U1250</f>
        <v>0</v>
      </c>
    </row>
    <row r="1251" customFormat="false" ht="47.25" hidden="true" customHeight="false" outlineLevel="0" collapsed="false">
      <c r="A1251" s="46" t="s">
        <v>914</v>
      </c>
      <c r="B1251" s="26"/>
      <c r="C1251" s="26"/>
      <c r="D1251" s="25" t="s">
        <v>915</v>
      </c>
      <c r="E1251" s="26"/>
      <c r="F1251" s="31" t="n">
        <f aca="false">SUM(F1252)</f>
        <v>0</v>
      </c>
      <c r="G1251" s="32" t="n">
        <f aca="false">SUM(G1252)</f>
        <v>0</v>
      </c>
      <c r="H1251" s="31" t="n">
        <f aca="false">F1251+G1251</f>
        <v>0</v>
      </c>
      <c r="I1251" s="32" t="n">
        <f aca="false">SUM(I1252)</f>
        <v>0</v>
      </c>
      <c r="J1251" s="31" t="n">
        <f aca="false">H1251+I1251</f>
        <v>0</v>
      </c>
      <c r="K1251" s="31" t="n">
        <f aca="false">SUM(K1252)</f>
        <v>0</v>
      </c>
      <c r="L1251" s="32" t="n">
        <f aca="false">SUM(L1252)</f>
        <v>0</v>
      </c>
      <c r="M1251" s="31"/>
      <c r="N1251" s="32" t="n">
        <f aca="false">SUM(N1252)</f>
        <v>0</v>
      </c>
      <c r="O1251" s="31"/>
      <c r="P1251" s="31" t="n">
        <f aca="false">SUM(P1252)</f>
        <v>0</v>
      </c>
      <c r="Q1251" s="33" t="n">
        <f aca="false">SUM(Q1252)</f>
        <v>0</v>
      </c>
      <c r="R1251" s="32" t="n">
        <f aca="false">SUM(R1252)</f>
        <v>0</v>
      </c>
      <c r="S1251" s="31" t="n">
        <f aca="false">P1251+R1251</f>
        <v>0</v>
      </c>
      <c r="T1251" s="33" t="n">
        <f aca="false">SUM(T1252)</f>
        <v>0</v>
      </c>
      <c r="U1251" s="32" t="n">
        <f aca="false">SUM(U1252)</f>
        <v>0</v>
      </c>
      <c r="V1251" s="31" t="n">
        <f aca="false">S1251+U1251</f>
        <v>0</v>
      </c>
    </row>
    <row r="1252" customFormat="false" ht="15.75" hidden="true" customHeight="false" outlineLevel="0" collapsed="false">
      <c r="A1252" s="48" t="s">
        <v>277</v>
      </c>
      <c r="B1252" s="26"/>
      <c r="C1252" s="26"/>
      <c r="D1252" s="25"/>
      <c r="E1252" s="26" t="s">
        <v>278</v>
      </c>
      <c r="F1252" s="31"/>
      <c r="G1252" s="32"/>
      <c r="H1252" s="31" t="n">
        <f aca="false">F1252+G1252</f>
        <v>0</v>
      </c>
      <c r="I1252" s="32"/>
      <c r="J1252" s="31" t="n">
        <f aca="false">H1252+I1252</f>
        <v>0</v>
      </c>
      <c r="K1252" s="31"/>
      <c r="L1252" s="32"/>
      <c r="M1252" s="31"/>
      <c r="N1252" s="32"/>
      <c r="O1252" s="31"/>
      <c r="P1252" s="31"/>
      <c r="Q1252" s="33"/>
      <c r="R1252" s="32"/>
      <c r="S1252" s="31" t="n">
        <f aca="false">P1252+R1252</f>
        <v>0</v>
      </c>
      <c r="T1252" s="33"/>
      <c r="U1252" s="32"/>
      <c r="V1252" s="31" t="n">
        <f aca="false">S1252+U1252</f>
        <v>0</v>
      </c>
    </row>
    <row r="1253" customFormat="false" ht="31.5" hidden="true" customHeight="false" outlineLevel="0" collapsed="false">
      <c r="A1253" s="60" t="s">
        <v>395</v>
      </c>
      <c r="B1253" s="25"/>
      <c r="C1253" s="25"/>
      <c r="D1253" s="25" t="s">
        <v>396</v>
      </c>
      <c r="E1253" s="25"/>
      <c r="F1253" s="27" t="n">
        <f aca="false">F1254</f>
        <v>0</v>
      </c>
      <c r="G1253" s="28" t="n">
        <f aca="false">G1254</f>
        <v>0</v>
      </c>
      <c r="H1253" s="27" t="n">
        <f aca="false">F1253+G1253</f>
        <v>0</v>
      </c>
      <c r="I1253" s="28" t="n">
        <f aca="false">I1254</f>
        <v>0</v>
      </c>
      <c r="J1253" s="27" t="n">
        <f aca="false">H1253+I1253</f>
        <v>0</v>
      </c>
      <c r="K1253" s="27" t="n">
        <f aca="false">K1254</f>
        <v>0</v>
      </c>
      <c r="L1253" s="28" t="n">
        <f aca="false">L1254</f>
        <v>0</v>
      </c>
      <c r="M1253" s="27"/>
      <c r="N1253" s="28" t="n">
        <f aca="false">N1254</f>
        <v>0</v>
      </c>
      <c r="O1253" s="27"/>
      <c r="P1253" s="27" t="n">
        <f aca="false">P1254</f>
        <v>0</v>
      </c>
      <c r="Q1253" s="29" t="n">
        <f aca="false">Q1254</f>
        <v>0</v>
      </c>
      <c r="R1253" s="28" t="n">
        <f aca="false">R1254</f>
        <v>0</v>
      </c>
      <c r="S1253" s="27" t="n">
        <f aca="false">P1253+R1253</f>
        <v>0</v>
      </c>
      <c r="T1253" s="29" t="n">
        <f aca="false">T1254</f>
        <v>0</v>
      </c>
      <c r="U1253" s="28" t="n">
        <f aca="false">U1254</f>
        <v>0</v>
      </c>
      <c r="V1253" s="27" t="n">
        <f aca="false">S1253+U1253</f>
        <v>0</v>
      </c>
    </row>
    <row r="1254" customFormat="false" ht="78.75" hidden="true" customHeight="false" outlineLevel="0" collapsed="false">
      <c r="A1254" s="60" t="s">
        <v>916</v>
      </c>
      <c r="B1254" s="25"/>
      <c r="C1254" s="25"/>
      <c r="D1254" s="25" t="s">
        <v>398</v>
      </c>
      <c r="E1254" s="25"/>
      <c r="F1254" s="27" t="n">
        <f aca="false">F1255</f>
        <v>0</v>
      </c>
      <c r="G1254" s="28" t="n">
        <f aca="false">G1255</f>
        <v>0</v>
      </c>
      <c r="H1254" s="27" t="n">
        <f aca="false">F1254+G1254</f>
        <v>0</v>
      </c>
      <c r="I1254" s="28" t="n">
        <f aca="false">I1255</f>
        <v>0</v>
      </c>
      <c r="J1254" s="27" t="n">
        <f aca="false">H1254+I1254</f>
        <v>0</v>
      </c>
      <c r="K1254" s="27" t="n">
        <f aca="false">K1255</f>
        <v>0</v>
      </c>
      <c r="L1254" s="28" t="n">
        <f aca="false">L1255</f>
        <v>0</v>
      </c>
      <c r="M1254" s="27"/>
      <c r="N1254" s="28" t="n">
        <f aca="false">N1255</f>
        <v>0</v>
      </c>
      <c r="O1254" s="27"/>
      <c r="P1254" s="27" t="n">
        <f aca="false">P1255</f>
        <v>0</v>
      </c>
      <c r="Q1254" s="29" t="n">
        <f aca="false">Q1255</f>
        <v>0</v>
      </c>
      <c r="R1254" s="28" t="n">
        <f aca="false">R1255</f>
        <v>0</v>
      </c>
      <c r="S1254" s="27" t="n">
        <f aca="false">P1254+R1254</f>
        <v>0</v>
      </c>
      <c r="T1254" s="29" t="n">
        <f aca="false">T1255</f>
        <v>0</v>
      </c>
      <c r="U1254" s="28" t="n">
        <f aca="false">U1255</f>
        <v>0</v>
      </c>
      <c r="V1254" s="27" t="n">
        <f aca="false">S1254+U1254</f>
        <v>0</v>
      </c>
    </row>
    <row r="1255" s="55" customFormat="true" ht="15.75" hidden="true" customHeight="false" outlineLevel="0" collapsed="false">
      <c r="A1255" s="58" t="s">
        <v>277</v>
      </c>
      <c r="B1255" s="59"/>
      <c r="C1255" s="59"/>
      <c r="D1255" s="59"/>
      <c r="E1255" s="59" t="s">
        <v>278</v>
      </c>
      <c r="F1255" s="31"/>
      <c r="G1255" s="32"/>
      <c r="H1255" s="31" t="n">
        <f aca="false">F1255+G1255</f>
        <v>0</v>
      </c>
      <c r="I1255" s="32"/>
      <c r="J1255" s="31" t="n">
        <f aca="false">H1255+I1255</f>
        <v>0</v>
      </c>
      <c r="K1255" s="31"/>
      <c r="L1255" s="32"/>
      <c r="M1255" s="31"/>
      <c r="N1255" s="32"/>
      <c r="O1255" s="31"/>
      <c r="P1255" s="31"/>
      <c r="Q1255" s="33"/>
      <c r="R1255" s="32"/>
      <c r="S1255" s="31" t="n">
        <f aca="false">P1255+R1255</f>
        <v>0</v>
      </c>
      <c r="T1255" s="33"/>
      <c r="U1255" s="32"/>
      <c r="V1255" s="31" t="n">
        <f aca="false">S1255+U1255</f>
        <v>0</v>
      </c>
    </row>
    <row r="1256" customFormat="false" ht="15.75" hidden="true" customHeight="false" outlineLevel="0" collapsed="false">
      <c r="A1256" s="60" t="s">
        <v>32</v>
      </c>
      <c r="B1256" s="59"/>
      <c r="C1256" s="59"/>
      <c r="D1256" s="25" t="s">
        <v>33</v>
      </c>
      <c r="E1256" s="25"/>
      <c r="F1256" s="27" t="n">
        <f aca="false">F1257+F1260</f>
        <v>0</v>
      </c>
      <c r="G1256" s="28" t="n">
        <f aca="false">G1257+G1260</f>
        <v>0</v>
      </c>
      <c r="H1256" s="27" t="n">
        <f aca="false">F1256+G1256</f>
        <v>0</v>
      </c>
      <c r="I1256" s="28" t="n">
        <f aca="false">I1257+I1260</f>
        <v>0</v>
      </c>
      <c r="J1256" s="27" t="n">
        <f aca="false">H1256+I1256</f>
        <v>0</v>
      </c>
      <c r="K1256" s="27" t="n">
        <f aca="false">K1257+K1260</f>
        <v>0</v>
      </c>
      <c r="L1256" s="28" t="n">
        <f aca="false">L1257+L1260</f>
        <v>0</v>
      </c>
      <c r="M1256" s="27"/>
      <c r="N1256" s="28" t="n">
        <f aca="false">N1257+N1260</f>
        <v>0</v>
      </c>
      <c r="O1256" s="27"/>
      <c r="P1256" s="27" t="n">
        <f aca="false">P1257+P1260</f>
        <v>0</v>
      </c>
      <c r="Q1256" s="29" t="n">
        <f aca="false">Q1257+Q1260</f>
        <v>0</v>
      </c>
      <c r="R1256" s="28" t="n">
        <f aca="false">R1257+R1260</f>
        <v>0</v>
      </c>
      <c r="S1256" s="27" t="n">
        <f aca="false">P1256+R1256</f>
        <v>0</v>
      </c>
      <c r="T1256" s="29" t="n">
        <f aca="false">T1257+T1260</f>
        <v>0</v>
      </c>
      <c r="U1256" s="28" t="n">
        <f aca="false">U1257+U1260</f>
        <v>0</v>
      </c>
      <c r="V1256" s="27" t="n">
        <f aca="false">S1256+U1256</f>
        <v>0</v>
      </c>
    </row>
    <row r="1257" customFormat="false" ht="63" hidden="true" customHeight="false" outlineLevel="0" collapsed="false">
      <c r="A1257" s="60" t="s">
        <v>917</v>
      </c>
      <c r="B1257" s="59"/>
      <c r="C1257" s="59"/>
      <c r="D1257" s="25" t="s">
        <v>787</v>
      </c>
      <c r="E1257" s="25"/>
      <c r="F1257" s="27" t="n">
        <f aca="false">F1258+F1259</f>
        <v>0</v>
      </c>
      <c r="G1257" s="28" t="n">
        <f aca="false">G1258+G1259</f>
        <v>0</v>
      </c>
      <c r="H1257" s="27" t="n">
        <f aca="false">F1257+G1257</f>
        <v>0</v>
      </c>
      <c r="I1257" s="28" t="n">
        <f aca="false">I1258+I1259</f>
        <v>0</v>
      </c>
      <c r="J1257" s="27" t="n">
        <f aca="false">H1257+I1257</f>
        <v>0</v>
      </c>
      <c r="K1257" s="27" t="n">
        <f aca="false">K1258+K1259</f>
        <v>0</v>
      </c>
      <c r="L1257" s="28" t="n">
        <f aca="false">L1258+L1259</f>
        <v>0</v>
      </c>
      <c r="M1257" s="27"/>
      <c r="N1257" s="28" t="n">
        <f aca="false">N1258+N1259</f>
        <v>0</v>
      </c>
      <c r="O1257" s="27"/>
      <c r="P1257" s="27" t="n">
        <f aca="false">P1258+P1259</f>
        <v>0</v>
      </c>
      <c r="Q1257" s="29" t="n">
        <f aca="false">Q1258+Q1259</f>
        <v>0</v>
      </c>
      <c r="R1257" s="28" t="n">
        <f aca="false">R1258+R1259</f>
        <v>0</v>
      </c>
      <c r="S1257" s="27" t="n">
        <f aca="false">P1257+R1257</f>
        <v>0</v>
      </c>
      <c r="T1257" s="29" t="n">
        <f aca="false">T1258+T1259</f>
        <v>0</v>
      </c>
      <c r="U1257" s="28" t="n">
        <f aca="false">U1258+U1259</f>
        <v>0</v>
      </c>
      <c r="V1257" s="27" t="n">
        <f aca="false">S1257+U1257</f>
        <v>0</v>
      </c>
    </row>
    <row r="1258" s="50" customFormat="true" ht="31.5" hidden="true" customHeight="false" outlineLevel="0" collapsed="false">
      <c r="A1258" s="48" t="s">
        <v>58</v>
      </c>
      <c r="B1258" s="18"/>
      <c r="C1258" s="18"/>
      <c r="D1258" s="19"/>
      <c r="E1258" s="26" t="s">
        <v>59</v>
      </c>
      <c r="F1258" s="31"/>
      <c r="G1258" s="32"/>
      <c r="H1258" s="31" t="n">
        <f aca="false">F1258+G1258</f>
        <v>0</v>
      </c>
      <c r="I1258" s="32"/>
      <c r="J1258" s="31" t="n">
        <f aca="false">H1258+I1258</f>
        <v>0</v>
      </c>
      <c r="K1258" s="31"/>
      <c r="L1258" s="32"/>
      <c r="M1258" s="31"/>
      <c r="N1258" s="32"/>
      <c r="O1258" s="31"/>
      <c r="P1258" s="31"/>
      <c r="Q1258" s="33"/>
      <c r="R1258" s="32"/>
      <c r="S1258" s="31" t="n">
        <f aca="false">P1258+R1258</f>
        <v>0</v>
      </c>
      <c r="T1258" s="33"/>
      <c r="U1258" s="32"/>
      <c r="V1258" s="31" t="n">
        <f aca="false">S1258+U1258</f>
        <v>0</v>
      </c>
    </row>
    <row r="1259" s="50" customFormat="true" ht="78.75" hidden="true" customHeight="false" outlineLevel="0" collapsed="false">
      <c r="A1259" s="48" t="s">
        <v>777</v>
      </c>
      <c r="B1259" s="18"/>
      <c r="C1259" s="18"/>
      <c r="D1259" s="19"/>
      <c r="E1259" s="26" t="s">
        <v>781</v>
      </c>
      <c r="F1259" s="31"/>
      <c r="G1259" s="32"/>
      <c r="H1259" s="31" t="n">
        <f aca="false">F1259+G1259</f>
        <v>0</v>
      </c>
      <c r="I1259" s="32"/>
      <c r="J1259" s="31" t="n">
        <f aca="false">H1259+I1259</f>
        <v>0</v>
      </c>
      <c r="K1259" s="31"/>
      <c r="L1259" s="32"/>
      <c r="M1259" s="31"/>
      <c r="N1259" s="32"/>
      <c r="O1259" s="31"/>
      <c r="P1259" s="31"/>
      <c r="Q1259" s="33"/>
      <c r="R1259" s="32"/>
      <c r="S1259" s="31" t="n">
        <f aca="false">P1259+R1259</f>
        <v>0</v>
      </c>
      <c r="T1259" s="33"/>
      <c r="U1259" s="32"/>
      <c r="V1259" s="31" t="n">
        <f aca="false">S1259+U1259</f>
        <v>0</v>
      </c>
    </row>
    <row r="1260" customFormat="false" ht="63" hidden="true" customHeight="false" outlineLevel="0" collapsed="false">
      <c r="A1260" s="60" t="s">
        <v>507</v>
      </c>
      <c r="B1260" s="25"/>
      <c r="C1260" s="25"/>
      <c r="D1260" s="25" t="s">
        <v>401</v>
      </c>
      <c r="E1260" s="25"/>
      <c r="F1260" s="27" t="n">
        <f aca="false">F1261</f>
        <v>0</v>
      </c>
      <c r="G1260" s="28" t="n">
        <f aca="false">G1261</f>
        <v>0</v>
      </c>
      <c r="H1260" s="27" t="n">
        <f aca="false">F1260+G1260</f>
        <v>0</v>
      </c>
      <c r="I1260" s="28" t="n">
        <f aca="false">I1261</f>
        <v>0</v>
      </c>
      <c r="J1260" s="27" t="n">
        <f aca="false">H1260+I1260</f>
        <v>0</v>
      </c>
      <c r="K1260" s="27" t="n">
        <f aca="false">K1261</f>
        <v>0</v>
      </c>
      <c r="L1260" s="28" t="n">
        <f aca="false">L1261</f>
        <v>0</v>
      </c>
      <c r="M1260" s="27"/>
      <c r="N1260" s="28" t="n">
        <f aca="false">N1261</f>
        <v>0</v>
      </c>
      <c r="O1260" s="27"/>
      <c r="P1260" s="27" t="n">
        <f aca="false">P1261</f>
        <v>0</v>
      </c>
      <c r="Q1260" s="29" t="n">
        <f aca="false">Q1261</f>
        <v>0</v>
      </c>
      <c r="R1260" s="28" t="n">
        <f aca="false">R1261</f>
        <v>0</v>
      </c>
      <c r="S1260" s="27" t="n">
        <f aca="false">P1260+R1260</f>
        <v>0</v>
      </c>
      <c r="T1260" s="29" t="n">
        <f aca="false">T1261</f>
        <v>0</v>
      </c>
      <c r="U1260" s="28" t="n">
        <f aca="false">U1261</f>
        <v>0</v>
      </c>
      <c r="V1260" s="27" t="n">
        <f aca="false">S1260+U1260</f>
        <v>0</v>
      </c>
    </row>
    <row r="1261" customFormat="false" ht="31.5" hidden="true" customHeight="false" outlineLevel="0" collapsed="false">
      <c r="A1261" s="39" t="s">
        <v>58</v>
      </c>
      <c r="B1261" s="59"/>
      <c r="C1261" s="59"/>
      <c r="D1261" s="59"/>
      <c r="E1261" s="59" t="s">
        <v>59</v>
      </c>
      <c r="F1261" s="31"/>
      <c r="G1261" s="32"/>
      <c r="H1261" s="31" t="n">
        <f aca="false">F1261+G1261</f>
        <v>0</v>
      </c>
      <c r="I1261" s="32"/>
      <c r="J1261" s="31" t="n">
        <f aca="false">H1261+I1261</f>
        <v>0</v>
      </c>
      <c r="K1261" s="31"/>
      <c r="L1261" s="32"/>
      <c r="M1261" s="31"/>
      <c r="N1261" s="32"/>
      <c r="O1261" s="31"/>
      <c r="P1261" s="31"/>
      <c r="Q1261" s="33"/>
      <c r="R1261" s="32"/>
      <c r="S1261" s="31" t="n">
        <f aca="false">P1261+R1261</f>
        <v>0</v>
      </c>
      <c r="T1261" s="33"/>
      <c r="U1261" s="32"/>
      <c r="V1261" s="31" t="n">
        <f aca="false">S1261+U1261</f>
        <v>0</v>
      </c>
    </row>
    <row r="1262" customFormat="false" ht="15.75" hidden="true" customHeight="false" outlineLevel="0" collapsed="false">
      <c r="A1262" s="48" t="s">
        <v>277</v>
      </c>
      <c r="B1262" s="18"/>
      <c r="C1262" s="18"/>
      <c r="D1262" s="26"/>
      <c r="E1262" s="26" t="s">
        <v>278</v>
      </c>
      <c r="F1262" s="31"/>
      <c r="G1262" s="32"/>
      <c r="H1262" s="31" t="n">
        <f aca="false">F1262+G1262</f>
        <v>0</v>
      </c>
      <c r="I1262" s="32"/>
      <c r="J1262" s="31" t="n">
        <f aca="false">H1262+I1262</f>
        <v>0</v>
      </c>
      <c r="K1262" s="31"/>
      <c r="L1262" s="32"/>
      <c r="M1262" s="31"/>
      <c r="N1262" s="32"/>
      <c r="O1262" s="31"/>
      <c r="P1262" s="31"/>
      <c r="Q1262" s="33"/>
      <c r="R1262" s="32"/>
      <c r="S1262" s="31" t="n">
        <f aca="false">P1262+R1262</f>
        <v>0</v>
      </c>
      <c r="T1262" s="33"/>
      <c r="U1262" s="32"/>
      <c r="V1262" s="31" t="n">
        <f aca="false">S1262+U1262</f>
        <v>0</v>
      </c>
    </row>
    <row r="1263" customFormat="false" ht="47.25" hidden="true" customHeight="false" outlineLevel="0" collapsed="false">
      <c r="A1263" s="49" t="s">
        <v>279</v>
      </c>
      <c r="B1263" s="59"/>
      <c r="C1263" s="19" t="s">
        <v>280</v>
      </c>
      <c r="D1263" s="59"/>
      <c r="E1263" s="59"/>
      <c r="F1263" s="20" t="n">
        <f aca="false">F1264</f>
        <v>1034</v>
      </c>
      <c r="G1263" s="21" t="n">
        <f aca="false">G1264</f>
        <v>0</v>
      </c>
      <c r="H1263" s="20" t="n">
        <f aca="false">F1263+G1263</f>
        <v>1034</v>
      </c>
      <c r="I1263" s="21" t="n">
        <f aca="false">I1264</f>
        <v>0</v>
      </c>
      <c r="J1263" s="20" t="n">
        <f aca="false">H1263+I1263</f>
        <v>1034</v>
      </c>
      <c r="K1263" s="20"/>
      <c r="L1263" s="21" t="n">
        <f aca="false">L1264</f>
        <v>0</v>
      </c>
      <c r="M1263" s="20"/>
      <c r="N1263" s="21" t="n">
        <f aca="false">N1264</f>
        <v>0</v>
      </c>
      <c r="O1263" s="20"/>
      <c r="P1263" s="20" t="n">
        <f aca="false">P1264</f>
        <v>1131</v>
      </c>
      <c r="Q1263" s="22" t="n">
        <f aca="false">Q1264</f>
        <v>0</v>
      </c>
      <c r="R1263" s="21" t="n">
        <f aca="false">R1264</f>
        <v>0</v>
      </c>
      <c r="S1263" s="20" t="n">
        <f aca="false">P1263+R1263</f>
        <v>1131</v>
      </c>
      <c r="T1263" s="22" t="n">
        <f aca="false">T1264</f>
        <v>0</v>
      </c>
      <c r="U1263" s="21" t="n">
        <f aca="false">U1264</f>
        <v>0</v>
      </c>
      <c r="V1263" s="20" t="n">
        <f aca="false">S1263+U1263</f>
        <v>1131</v>
      </c>
    </row>
    <row r="1264" customFormat="false" ht="31.5" hidden="true" customHeight="true" outlineLevel="0" collapsed="false">
      <c r="A1264" s="46" t="s">
        <v>835</v>
      </c>
      <c r="B1264" s="61"/>
      <c r="C1264" s="61"/>
      <c r="D1264" s="61" t="s">
        <v>919</v>
      </c>
      <c r="E1264" s="61"/>
      <c r="F1264" s="43" t="n">
        <f aca="false">F1265</f>
        <v>1034</v>
      </c>
      <c r="G1264" s="44" t="n">
        <f aca="false">G1265</f>
        <v>0</v>
      </c>
      <c r="H1264" s="43" t="n">
        <f aca="false">F1264+G1264</f>
        <v>1034</v>
      </c>
      <c r="I1264" s="44" t="n">
        <f aca="false">I1265</f>
        <v>0</v>
      </c>
      <c r="J1264" s="43" t="n">
        <f aca="false">H1264+I1264</f>
        <v>1034</v>
      </c>
      <c r="K1264" s="43"/>
      <c r="L1264" s="44" t="n">
        <f aca="false">L1265</f>
        <v>0</v>
      </c>
      <c r="M1264" s="43"/>
      <c r="N1264" s="44" t="n">
        <f aca="false">N1265</f>
        <v>0</v>
      </c>
      <c r="O1264" s="43"/>
      <c r="P1264" s="43" t="n">
        <f aca="false">P1265</f>
        <v>1131</v>
      </c>
      <c r="Q1264" s="45" t="n">
        <f aca="false">Q1265</f>
        <v>0</v>
      </c>
      <c r="R1264" s="44" t="n">
        <f aca="false">R1265</f>
        <v>0</v>
      </c>
      <c r="S1264" s="43" t="n">
        <f aca="false">P1264+R1264</f>
        <v>1131</v>
      </c>
      <c r="T1264" s="45" t="n">
        <f aca="false">T1265</f>
        <v>0</v>
      </c>
      <c r="U1264" s="44" t="n">
        <f aca="false">U1265</f>
        <v>0</v>
      </c>
      <c r="V1264" s="43" t="n">
        <f aca="false">S1264+U1264</f>
        <v>1131</v>
      </c>
    </row>
    <row r="1265" customFormat="false" ht="34.5" hidden="true" customHeight="true" outlineLevel="0" collapsed="false">
      <c r="A1265" s="46" t="s">
        <v>920</v>
      </c>
      <c r="B1265" s="59"/>
      <c r="C1265" s="59"/>
      <c r="D1265" s="25" t="s">
        <v>921</v>
      </c>
      <c r="E1265" s="59"/>
      <c r="F1265" s="27" t="n">
        <f aca="false">F1266</f>
        <v>1034</v>
      </c>
      <c r="G1265" s="28" t="n">
        <f aca="false">G1266</f>
        <v>0</v>
      </c>
      <c r="H1265" s="27" t="n">
        <f aca="false">F1265+G1265</f>
        <v>1034</v>
      </c>
      <c r="I1265" s="28" t="n">
        <f aca="false">I1266</f>
        <v>0</v>
      </c>
      <c r="J1265" s="27" t="n">
        <f aca="false">H1265+I1265</f>
        <v>1034</v>
      </c>
      <c r="K1265" s="27"/>
      <c r="L1265" s="28" t="n">
        <f aca="false">L1266</f>
        <v>0</v>
      </c>
      <c r="M1265" s="27"/>
      <c r="N1265" s="28" t="n">
        <f aca="false">N1266</f>
        <v>0</v>
      </c>
      <c r="O1265" s="27"/>
      <c r="P1265" s="27" t="n">
        <f aca="false">P1266</f>
        <v>1131</v>
      </c>
      <c r="Q1265" s="29" t="n">
        <f aca="false">Q1266</f>
        <v>0</v>
      </c>
      <c r="R1265" s="28" t="n">
        <f aca="false">R1266</f>
        <v>0</v>
      </c>
      <c r="S1265" s="27" t="n">
        <f aca="false">P1265+R1265</f>
        <v>1131</v>
      </c>
      <c r="T1265" s="29" t="n">
        <f aca="false">T1266</f>
        <v>0</v>
      </c>
      <c r="U1265" s="28" t="n">
        <f aca="false">U1266</f>
        <v>0</v>
      </c>
      <c r="V1265" s="27" t="n">
        <f aca="false">S1265+U1265</f>
        <v>1131</v>
      </c>
    </row>
    <row r="1266" customFormat="false" ht="16.5" hidden="true" customHeight="true" outlineLevel="0" collapsed="false">
      <c r="A1266" s="48" t="s">
        <v>58</v>
      </c>
      <c r="B1266" s="59"/>
      <c r="C1266" s="59"/>
      <c r="D1266" s="25"/>
      <c r="E1266" s="59" t="s">
        <v>59</v>
      </c>
      <c r="F1266" s="31" t="n">
        <v>1034</v>
      </c>
      <c r="G1266" s="32"/>
      <c r="H1266" s="31" t="n">
        <f aca="false">F1266+G1266</f>
        <v>1034</v>
      </c>
      <c r="I1266" s="32"/>
      <c r="J1266" s="31" t="n">
        <f aca="false">H1266+I1266</f>
        <v>1034</v>
      </c>
      <c r="K1266" s="31"/>
      <c r="L1266" s="32"/>
      <c r="M1266" s="31"/>
      <c r="N1266" s="32"/>
      <c r="O1266" s="31"/>
      <c r="P1266" s="31" t="n">
        <v>1131</v>
      </c>
      <c r="Q1266" s="33"/>
      <c r="R1266" s="32"/>
      <c r="S1266" s="31" t="n">
        <f aca="false">P1266+R1266</f>
        <v>1131</v>
      </c>
      <c r="T1266" s="33"/>
      <c r="U1266" s="32"/>
      <c r="V1266" s="31" t="n">
        <f aca="false">S1266+U1266</f>
        <v>1131</v>
      </c>
    </row>
    <row r="1267" customFormat="false" ht="31.5" hidden="true" customHeight="false" outlineLevel="0" collapsed="false">
      <c r="A1267" s="40" t="s">
        <v>30</v>
      </c>
      <c r="B1267" s="76"/>
      <c r="C1267" s="77" t="s">
        <v>31</v>
      </c>
      <c r="D1267" s="76"/>
      <c r="E1267" s="76"/>
      <c r="F1267" s="35" t="n">
        <f aca="false">F1268</f>
        <v>2520</v>
      </c>
      <c r="G1267" s="36" t="n">
        <f aca="false">G1268</f>
        <v>0</v>
      </c>
      <c r="H1267" s="35" t="n">
        <f aca="false">F1267+G1267</f>
        <v>2520</v>
      </c>
      <c r="I1267" s="36" t="n">
        <f aca="false">I1268</f>
        <v>0</v>
      </c>
      <c r="J1267" s="35" t="n">
        <f aca="false">H1267+I1267</f>
        <v>2520</v>
      </c>
      <c r="K1267" s="35"/>
      <c r="L1267" s="36" t="n">
        <f aca="false">L1268</f>
        <v>0</v>
      </c>
      <c r="M1267" s="35"/>
      <c r="N1267" s="36" t="n">
        <f aca="false">N1268</f>
        <v>0</v>
      </c>
      <c r="O1267" s="35"/>
      <c r="P1267" s="35" t="n">
        <f aca="false">P1268</f>
        <v>2870</v>
      </c>
      <c r="Q1267" s="37" t="n">
        <f aca="false">Q1268</f>
        <v>0</v>
      </c>
      <c r="R1267" s="36" t="n">
        <f aca="false">R1268</f>
        <v>0</v>
      </c>
      <c r="S1267" s="35" t="n">
        <f aca="false">P1267+R1267</f>
        <v>2870</v>
      </c>
      <c r="T1267" s="37" t="n">
        <f aca="false">T1268</f>
        <v>0</v>
      </c>
      <c r="U1267" s="36" t="n">
        <f aca="false">U1268</f>
        <v>0</v>
      </c>
      <c r="V1267" s="35" t="n">
        <f aca="false">S1267+U1267</f>
        <v>2870</v>
      </c>
    </row>
    <row r="1268" customFormat="false" ht="15.75" hidden="true" customHeight="false" outlineLevel="0" collapsed="false">
      <c r="A1268" s="38" t="s">
        <v>32</v>
      </c>
      <c r="B1268" s="76"/>
      <c r="C1268" s="77"/>
      <c r="D1268" s="160" t="s">
        <v>33</v>
      </c>
      <c r="E1268" s="79"/>
      <c r="F1268" s="27" t="n">
        <f aca="false">F1269+F1271</f>
        <v>2520</v>
      </c>
      <c r="G1268" s="28" t="n">
        <f aca="false">G1269+G1271</f>
        <v>0</v>
      </c>
      <c r="H1268" s="27" t="n">
        <f aca="false">F1268+G1268</f>
        <v>2520</v>
      </c>
      <c r="I1268" s="28" t="n">
        <f aca="false">I1269+I1271</f>
        <v>0</v>
      </c>
      <c r="J1268" s="27" t="n">
        <f aca="false">H1268+I1268</f>
        <v>2520</v>
      </c>
      <c r="K1268" s="27"/>
      <c r="L1268" s="28" t="n">
        <f aca="false">L1269+L1271</f>
        <v>0</v>
      </c>
      <c r="M1268" s="27"/>
      <c r="N1268" s="28" t="n">
        <f aca="false">N1269+N1271</f>
        <v>0</v>
      </c>
      <c r="O1268" s="27"/>
      <c r="P1268" s="27" t="n">
        <f aca="false">P1269+P1271</f>
        <v>2870</v>
      </c>
      <c r="Q1268" s="29" t="n">
        <f aca="false">Q1269+Q1271</f>
        <v>0</v>
      </c>
      <c r="R1268" s="28" t="n">
        <f aca="false">R1269+R1271</f>
        <v>0</v>
      </c>
      <c r="S1268" s="27" t="n">
        <f aca="false">P1268+R1268</f>
        <v>2870</v>
      </c>
      <c r="T1268" s="29" t="n">
        <f aca="false">T1269+T1271</f>
        <v>0</v>
      </c>
      <c r="U1268" s="28" t="n">
        <f aca="false">U1269+U1271</f>
        <v>0</v>
      </c>
      <c r="V1268" s="27" t="n">
        <f aca="false">S1268+U1268</f>
        <v>2870</v>
      </c>
    </row>
    <row r="1269" customFormat="false" ht="47.25" hidden="true" customHeight="false" outlineLevel="0" collapsed="false">
      <c r="A1269" s="46" t="s">
        <v>284</v>
      </c>
      <c r="B1269" s="26"/>
      <c r="C1269" s="26"/>
      <c r="D1269" s="25" t="s">
        <v>285</v>
      </c>
      <c r="E1269" s="160"/>
      <c r="F1269" s="43" t="n">
        <f aca="false">F1270</f>
        <v>0</v>
      </c>
      <c r="G1269" s="44" t="n">
        <f aca="false">G1270</f>
        <v>0</v>
      </c>
      <c r="H1269" s="43" t="n">
        <f aca="false">F1269+G1269</f>
        <v>0</v>
      </c>
      <c r="I1269" s="44" t="n">
        <f aca="false">I1270</f>
        <v>0</v>
      </c>
      <c r="J1269" s="43" t="n">
        <f aca="false">H1269+I1269</f>
        <v>0</v>
      </c>
      <c r="K1269" s="43" t="n">
        <f aca="false">K1270</f>
        <v>0</v>
      </c>
      <c r="L1269" s="44" t="n">
        <f aca="false">L1270</f>
        <v>0</v>
      </c>
      <c r="M1269" s="43"/>
      <c r="N1269" s="44" t="n">
        <f aca="false">N1270</f>
        <v>0</v>
      </c>
      <c r="O1269" s="43"/>
      <c r="P1269" s="43" t="n">
        <f aca="false">P1270</f>
        <v>0</v>
      </c>
      <c r="Q1269" s="45" t="n">
        <f aca="false">Q1270</f>
        <v>0</v>
      </c>
      <c r="R1269" s="44" t="n">
        <f aca="false">R1270</f>
        <v>0</v>
      </c>
      <c r="S1269" s="43" t="n">
        <f aca="false">P1269+R1269</f>
        <v>0</v>
      </c>
      <c r="T1269" s="45" t="n">
        <f aca="false">T1270</f>
        <v>0</v>
      </c>
      <c r="U1269" s="44" t="n">
        <f aca="false">U1270</f>
        <v>0</v>
      </c>
      <c r="V1269" s="43" t="n">
        <f aca="false">S1269+U1269</f>
        <v>0</v>
      </c>
    </row>
    <row r="1270" customFormat="false" ht="31.5" hidden="true" customHeight="false" outlineLevel="0" collapsed="false">
      <c r="A1270" s="48" t="s">
        <v>58</v>
      </c>
      <c r="B1270" s="167"/>
      <c r="C1270" s="168"/>
      <c r="D1270" s="167"/>
      <c r="E1270" s="168" t="s">
        <v>59</v>
      </c>
      <c r="F1270" s="31"/>
      <c r="G1270" s="32"/>
      <c r="H1270" s="31" t="n">
        <f aca="false">F1270+G1270</f>
        <v>0</v>
      </c>
      <c r="I1270" s="32"/>
      <c r="J1270" s="31" t="n">
        <f aca="false">H1270+I1270</f>
        <v>0</v>
      </c>
      <c r="K1270" s="31"/>
      <c r="L1270" s="32"/>
      <c r="M1270" s="31"/>
      <c r="N1270" s="32"/>
      <c r="O1270" s="31"/>
      <c r="P1270" s="31"/>
      <c r="Q1270" s="33"/>
      <c r="R1270" s="32"/>
      <c r="S1270" s="31" t="n">
        <f aca="false">P1270+R1270</f>
        <v>0</v>
      </c>
      <c r="T1270" s="33"/>
      <c r="U1270" s="32"/>
      <c r="V1270" s="31" t="n">
        <f aca="false">S1270+U1270</f>
        <v>0</v>
      </c>
    </row>
    <row r="1271" customFormat="false" ht="31.5" hidden="true" customHeight="false" outlineLevel="0" collapsed="false">
      <c r="A1271" s="46" t="s">
        <v>743</v>
      </c>
      <c r="B1271" s="93"/>
      <c r="C1271" s="93"/>
      <c r="D1271" s="93" t="s">
        <v>35</v>
      </c>
      <c r="E1271" s="26"/>
      <c r="F1271" s="27" t="n">
        <f aca="false">SUM(F1272)</f>
        <v>2520</v>
      </c>
      <c r="G1271" s="28" t="n">
        <f aca="false">SUM(G1272)</f>
        <v>0</v>
      </c>
      <c r="H1271" s="27" t="n">
        <f aca="false">F1271+G1271</f>
        <v>2520</v>
      </c>
      <c r="I1271" s="28" t="n">
        <f aca="false">SUM(I1272)</f>
        <v>0</v>
      </c>
      <c r="J1271" s="27" t="n">
        <f aca="false">H1271+I1271</f>
        <v>2520</v>
      </c>
      <c r="K1271" s="27"/>
      <c r="L1271" s="28" t="n">
        <f aca="false">SUM(L1272)</f>
        <v>0</v>
      </c>
      <c r="M1271" s="27"/>
      <c r="N1271" s="28" t="n">
        <f aca="false">SUM(N1272)</f>
        <v>0</v>
      </c>
      <c r="O1271" s="27"/>
      <c r="P1271" s="27" t="n">
        <f aca="false">SUM(P1272)</f>
        <v>2870</v>
      </c>
      <c r="Q1271" s="29" t="n">
        <f aca="false">SUM(Q1272)</f>
        <v>0</v>
      </c>
      <c r="R1271" s="28" t="n">
        <f aca="false">SUM(R1272)</f>
        <v>0</v>
      </c>
      <c r="S1271" s="27" t="n">
        <f aca="false">P1271+R1271</f>
        <v>2870</v>
      </c>
      <c r="T1271" s="29" t="n">
        <f aca="false">SUM(T1272)</f>
        <v>0</v>
      </c>
      <c r="U1271" s="28" t="n">
        <f aca="false">SUM(U1272)</f>
        <v>0</v>
      </c>
      <c r="V1271" s="27" t="n">
        <f aca="false">S1271+U1271</f>
        <v>2870</v>
      </c>
    </row>
    <row r="1272" customFormat="false" ht="31.5" hidden="true" customHeight="false" outlineLevel="0" collapsed="false">
      <c r="A1272" s="46" t="s">
        <v>36</v>
      </c>
      <c r="B1272" s="93"/>
      <c r="C1272" s="93"/>
      <c r="D1272" s="93" t="s">
        <v>37</v>
      </c>
      <c r="E1272" s="26"/>
      <c r="F1272" s="27" t="n">
        <f aca="false">SUM(F1273)</f>
        <v>2520</v>
      </c>
      <c r="G1272" s="28" t="n">
        <f aca="false">SUM(G1273)</f>
        <v>0</v>
      </c>
      <c r="H1272" s="27" t="n">
        <f aca="false">F1272+G1272</f>
        <v>2520</v>
      </c>
      <c r="I1272" s="28" t="n">
        <f aca="false">SUM(I1273)</f>
        <v>0</v>
      </c>
      <c r="J1272" s="27" t="n">
        <f aca="false">H1272+I1272</f>
        <v>2520</v>
      </c>
      <c r="K1272" s="27"/>
      <c r="L1272" s="28" t="n">
        <f aca="false">SUM(L1273)</f>
        <v>0</v>
      </c>
      <c r="M1272" s="27"/>
      <c r="N1272" s="28" t="n">
        <f aca="false">SUM(N1273)</f>
        <v>0</v>
      </c>
      <c r="O1272" s="27"/>
      <c r="P1272" s="27" t="n">
        <f aca="false">SUM(P1273)</f>
        <v>2870</v>
      </c>
      <c r="Q1272" s="29" t="n">
        <f aca="false">SUM(Q1273)</f>
        <v>0</v>
      </c>
      <c r="R1272" s="28" t="n">
        <f aca="false">SUM(R1273)</f>
        <v>0</v>
      </c>
      <c r="S1272" s="27" t="n">
        <f aca="false">P1272+R1272</f>
        <v>2870</v>
      </c>
      <c r="T1272" s="29" t="n">
        <f aca="false">SUM(T1273)</f>
        <v>0</v>
      </c>
      <c r="U1272" s="28" t="n">
        <f aca="false">SUM(U1273)</f>
        <v>0</v>
      </c>
      <c r="V1272" s="27" t="n">
        <f aca="false">S1272+U1272</f>
        <v>2870</v>
      </c>
    </row>
    <row r="1273" customFormat="false" ht="31.5" hidden="true" customHeight="false" outlineLevel="0" collapsed="false">
      <c r="A1273" s="48" t="s">
        <v>38</v>
      </c>
      <c r="B1273" s="18"/>
      <c r="C1273" s="18"/>
      <c r="D1273" s="19"/>
      <c r="E1273" s="26" t="s">
        <v>39</v>
      </c>
      <c r="F1273" s="31" t="n">
        <v>2520</v>
      </c>
      <c r="G1273" s="32"/>
      <c r="H1273" s="31" t="n">
        <f aca="false">F1273+G1273</f>
        <v>2520</v>
      </c>
      <c r="I1273" s="32"/>
      <c r="J1273" s="31" t="n">
        <f aca="false">H1273+I1273</f>
        <v>2520</v>
      </c>
      <c r="K1273" s="31"/>
      <c r="L1273" s="32"/>
      <c r="M1273" s="31"/>
      <c r="N1273" s="32"/>
      <c r="O1273" s="31"/>
      <c r="P1273" s="31" t="n">
        <v>2870</v>
      </c>
      <c r="Q1273" s="33"/>
      <c r="R1273" s="32"/>
      <c r="S1273" s="31" t="n">
        <f aca="false">P1273+R1273</f>
        <v>2870</v>
      </c>
      <c r="T1273" s="33"/>
      <c r="U1273" s="32"/>
      <c r="V1273" s="31" t="n">
        <f aca="false">S1273+U1273</f>
        <v>2870</v>
      </c>
    </row>
    <row r="1274" customFormat="false" ht="18.75" hidden="true" customHeight="true" outlineLevel="0" collapsed="false">
      <c r="A1274" s="40" t="s">
        <v>192</v>
      </c>
      <c r="B1274" s="19"/>
      <c r="C1274" s="19" t="s">
        <v>193</v>
      </c>
      <c r="D1274" s="18"/>
      <c r="E1274" s="18"/>
      <c r="F1274" s="20" t="n">
        <f aca="false">F1275+F1278</f>
        <v>10768</v>
      </c>
      <c r="G1274" s="21" t="n">
        <f aca="false">G1275+G1278</f>
        <v>0</v>
      </c>
      <c r="H1274" s="20" t="n">
        <f aca="false">F1274+G1274</f>
        <v>10768</v>
      </c>
      <c r="I1274" s="21" t="n">
        <f aca="false">I1275+I1278</f>
        <v>0</v>
      </c>
      <c r="J1274" s="20" t="n">
        <f aca="false">H1274+I1274</f>
        <v>10768</v>
      </c>
      <c r="K1274" s="20"/>
      <c r="L1274" s="21" t="n">
        <f aca="false">L1275+L1278</f>
        <v>0</v>
      </c>
      <c r="M1274" s="20"/>
      <c r="N1274" s="21" t="n">
        <f aca="false">N1275+N1278</f>
        <v>0</v>
      </c>
      <c r="O1274" s="20"/>
      <c r="P1274" s="20" t="n">
        <f aca="false">P1275+P1278</f>
        <v>11580</v>
      </c>
      <c r="Q1274" s="22" t="n">
        <f aca="false">Q1275+Q1278</f>
        <v>0</v>
      </c>
      <c r="R1274" s="21" t="n">
        <f aca="false">R1275+R1278</f>
        <v>0</v>
      </c>
      <c r="S1274" s="20" t="n">
        <f aca="false">P1274+R1274</f>
        <v>11580</v>
      </c>
      <c r="T1274" s="22" t="n">
        <f aca="false">T1275+T1278</f>
        <v>0</v>
      </c>
      <c r="U1274" s="21" t="n">
        <f aca="false">U1275+U1278</f>
        <v>0</v>
      </c>
      <c r="V1274" s="20" t="n">
        <f aca="false">S1274+U1274</f>
        <v>11580</v>
      </c>
    </row>
    <row r="1275" customFormat="false" ht="18" hidden="true" customHeight="true" outlineLevel="0" collapsed="false">
      <c r="A1275" s="38" t="s">
        <v>197</v>
      </c>
      <c r="B1275" s="18"/>
      <c r="C1275" s="18"/>
      <c r="D1275" s="25" t="s">
        <v>198</v>
      </c>
      <c r="E1275" s="59"/>
      <c r="F1275" s="27" t="n">
        <f aca="false">SUM(F1276)</f>
        <v>10500</v>
      </c>
      <c r="G1275" s="28" t="n">
        <f aca="false">SUM(G1276)</f>
        <v>0</v>
      </c>
      <c r="H1275" s="27" t="n">
        <f aca="false">F1275+G1275</f>
        <v>10500</v>
      </c>
      <c r="I1275" s="28" t="n">
        <f aca="false">SUM(I1276)</f>
        <v>0</v>
      </c>
      <c r="J1275" s="27" t="n">
        <f aca="false">H1275+I1275</f>
        <v>10500</v>
      </c>
      <c r="K1275" s="27"/>
      <c r="L1275" s="28" t="n">
        <f aca="false">SUM(L1276)</f>
        <v>0</v>
      </c>
      <c r="M1275" s="27"/>
      <c r="N1275" s="28" t="n">
        <f aca="false">SUM(N1276)</f>
        <v>0</v>
      </c>
      <c r="O1275" s="27"/>
      <c r="P1275" s="27" t="n">
        <f aca="false">SUM(P1276)</f>
        <v>11300</v>
      </c>
      <c r="Q1275" s="29" t="n">
        <f aca="false">SUM(Q1276)</f>
        <v>0</v>
      </c>
      <c r="R1275" s="28" t="n">
        <f aca="false">SUM(R1276)</f>
        <v>0</v>
      </c>
      <c r="S1275" s="27" t="n">
        <f aca="false">P1275+R1275</f>
        <v>11300</v>
      </c>
      <c r="T1275" s="29" t="n">
        <f aca="false">SUM(T1276)</f>
        <v>0</v>
      </c>
      <c r="U1275" s="28" t="n">
        <f aca="false">SUM(U1276)</f>
        <v>0</v>
      </c>
      <c r="V1275" s="27" t="n">
        <f aca="false">S1275+U1275</f>
        <v>11300</v>
      </c>
    </row>
    <row r="1276" customFormat="false" ht="33" hidden="true" customHeight="true" outlineLevel="0" collapsed="false">
      <c r="A1276" s="38" t="s">
        <v>292</v>
      </c>
      <c r="B1276" s="12"/>
      <c r="C1276" s="12"/>
      <c r="D1276" s="25" t="s">
        <v>293</v>
      </c>
      <c r="E1276" s="61"/>
      <c r="F1276" s="27" t="n">
        <f aca="false">SUM(F1277)</f>
        <v>10500</v>
      </c>
      <c r="G1276" s="28" t="n">
        <f aca="false">SUM(G1277)</f>
        <v>0</v>
      </c>
      <c r="H1276" s="27" t="n">
        <f aca="false">F1276+G1276</f>
        <v>10500</v>
      </c>
      <c r="I1276" s="28" t="n">
        <f aca="false">SUM(I1277)</f>
        <v>0</v>
      </c>
      <c r="J1276" s="27" t="n">
        <f aca="false">H1276+I1276</f>
        <v>10500</v>
      </c>
      <c r="K1276" s="27"/>
      <c r="L1276" s="28" t="n">
        <f aca="false">SUM(L1277)</f>
        <v>0</v>
      </c>
      <c r="M1276" s="27"/>
      <c r="N1276" s="28" t="n">
        <f aca="false">SUM(N1277)</f>
        <v>0</v>
      </c>
      <c r="O1276" s="27"/>
      <c r="P1276" s="27" t="n">
        <f aca="false">SUM(P1277)</f>
        <v>11300</v>
      </c>
      <c r="Q1276" s="29" t="n">
        <f aca="false">SUM(Q1277)</f>
        <v>0</v>
      </c>
      <c r="R1276" s="28" t="n">
        <f aca="false">SUM(R1277)</f>
        <v>0</v>
      </c>
      <c r="S1276" s="27" t="n">
        <f aca="false">P1276+R1276</f>
        <v>11300</v>
      </c>
      <c r="T1276" s="29" t="n">
        <f aca="false">SUM(T1277)</f>
        <v>0</v>
      </c>
      <c r="U1276" s="28" t="n">
        <f aca="false">SUM(U1277)</f>
        <v>0</v>
      </c>
      <c r="V1276" s="27" t="n">
        <f aca="false">S1276+U1276</f>
        <v>11300</v>
      </c>
    </row>
    <row r="1277" customFormat="false" ht="15.75" hidden="true" customHeight="false" outlineLevel="0" collapsed="false">
      <c r="A1277" s="30" t="s">
        <v>273</v>
      </c>
      <c r="B1277" s="19"/>
      <c r="C1277" s="19"/>
      <c r="D1277" s="26"/>
      <c r="E1277" s="26" t="s">
        <v>256</v>
      </c>
      <c r="F1277" s="51" t="n">
        <v>10500</v>
      </c>
      <c r="G1277" s="52"/>
      <c r="H1277" s="51" t="n">
        <f aca="false">F1277+G1277</f>
        <v>10500</v>
      </c>
      <c r="I1277" s="52"/>
      <c r="J1277" s="51" t="n">
        <f aca="false">H1277+I1277</f>
        <v>10500</v>
      </c>
      <c r="K1277" s="51"/>
      <c r="L1277" s="52"/>
      <c r="M1277" s="51"/>
      <c r="N1277" s="52"/>
      <c r="O1277" s="51"/>
      <c r="P1277" s="51" t="n">
        <v>11300</v>
      </c>
      <c r="Q1277" s="53"/>
      <c r="R1277" s="52"/>
      <c r="S1277" s="51" t="n">
        <f aca="false">P1277+R1277</f>
        <v>11300</v>
      </c>
      <c r="T1277" s="53"/>
      <c r="U1277" s="52"/>
      <c r="V1277" s="51" t="n">
        <f aca="false">S1277+U1277</f>
        <v>11300</v>
      </c>
    </row>
    <row r="1278" customFormat="false" ht="16.5" hidden="true" customHeight="true" outlineLevel="0" collapsed="false">
      <c r="A1278" s="38" t="s">
        <v>32</v>
      </c>
      <c r="B1278" s="25"/>
      <c r="C1278" s="25"/>
      <c r="D1278" s="25" t="s">
        <v>33</v>
      </c>
      <c r="E1278" s="42"/>
      <c r="F1278" s="43" t="n">
        <f aca="false">F1279+F1282+F1285</f>
        <v>268</v>
      </c>
      <c r="G1278" s="44" t="n">
        <f aca="false">G1279+G1282+G1285</f>
        <v>0</v>
      </c>
      <c r="H1278" s="43" t="n">
        <f aca="false">F1278+G1278</f>
        <v>268</v>
      </c>
      <c r="I1278" s="44" t="n">
        <f aca="false">I1279+I1282+I1285</f>
        <v>0</v>
      </c>
      <c r="J1278" s="43" t="n">
        <f aca="false">H1278+I1278</f>
        <v>268</v>
      </c>
      <c r="K1278" s="43"/>
      <c r="L1278" s="44" t="n">
        <f aca="false">L1279+L1282+L1285</f>
        <v>0</v>
      </c>
      <c r="M1278" s="43"/>
      <c r="N1278" s="44" t="n">
        <f aca="false">N1279+N1282+N1285</f>
        <v>0</v>
      </c>
      <c r="O1278" s="43"/>
      <c r="P1278" s="43" t="n">
        <f aca="false">P1279+P1282+P1285</f>
        <v>280</v>
      </c>
      <c r="Q1278" s="45" t="n">
        <f aca="false">Q1279+Q1282+Q1285</f>
        <v>0</v>
      </c>
      <c r="R1278" s="44" t="n">
        <f aca="false">R1279+R1282+R1285</f>
        <v>0</v>
      </c>
      <c r="S1278" s="43" t="n">
        <f aca="false">P1278+R1278</f>
        <v>280</v>
      </c>
      <c r="T1278" s="45" t="n">
        <f aca="false">T1279+T1282+T1285</f>
        <v>0</v>
      </c>
      <c r="U1278" s="44" t="n">
        <f aca="false">U1279+U1282+U1285</f>
        <v>0</v>
      </c>
      <c r="V1278" s="43" t="n">
        <f aca="false">S1278+U1278</f>
        <v>280</v>
      </c>
    </row>
    <row r="1279" customFormat="false" ht="31.5" hidden="true" customHeight="false" outlineLevel="0" collapsed="false">
      <c r="A1279" s="46" t="s">
        <v>34</v>
      </c>
      <c r="B1279" s="76"/>
      <c r="C1279" s="77"/>
      <c r="D1279" s="42" t="s">
        <v>35</v>
      </c>
      <c r="E1279" s="42"/>
      <c r="F1279" s="27" t="n">
        <f aca="false">F1280</f>
        <v>268</v>
      </c>
      <c r="G1279" s="28" t="n">
        <f aca="false">G1280</f>
        <v>0</v>
      </c>
      <c r="H1279" s="27" t="n">
        <f aca="false">F1279+G1279</f>
        <v>268</v>
      </c>
      <c r="I1279" s="28" t="n">
        <f aca="false">I1280</f>
        <v>0</v>
      </c>
      <c r="J1279" s="27" t="n">
        <f aca="false">H1279+I1279</f>
        <v>268</v>
      </c>
      <c r="K1279" s="27"/>
      <c r="L1279" s="28" t="n">
        <f aca="false">L1280</f>
        <v>0</v>
      </c>
      <c r="M1279" s="27"/>
      <c r="N1279" s="28" t="n">
        <f aca="false">N1280</f>
        <v>0</v>
      </c>
      <c r="O1279" s="27"/>
      <c r="P1279" s="27" t="n">
        <f aca="false">P1280</f>
        <v>280</v>
      </c>
      <c r="Q1279" s="29" t="n">
        <f aca="false">Q1280</f>
        <v>0</v>
      </c>
      <c r="R1279" s="28" t="n">
        <f aca="false">R1280</f>
        <v>0</v>
      </c>
      <c r="S1279" s="27" t="n">
        <f aca="false">P1279+R1279</f>
        <v>280</v>
      </c>
      <c r="T1279" s="29" t="n">
        <f aca="false">T1280</f>
        <v>0</v>
      </c>
      <c r="U1279" s="28" t="n">
        <f aca="false">U1280</f>
        <v>0</v>
      </c>
      <c r="V1279" s="27" t="n">
        <f aca="false">S1279+U1279</f>
        <v>280</v>
      </c>
    </row>
    <row r="1280" customFormat="false" ht="16.5" hidden="true" customHeight="true" outlineLevel="0" collapsed="false">
      <c r="A1280" s="38" t="s">
        <v>203</v>
      </c>
      <c r="B1280" s="76"/>
      <c r="C1280" s="77"/>
      <c r="D1280" s="42" t="s">
        <v>204</v>
      </c>
      <c r="E1280" s="42"/>
      <c r="F1280" s="27" t="n">
        <f aca="false">F1281</f>
        <v>268</v>
      </c>
      <c r="G1280" s="28" t="n">
        <f aca="false">G1281</f>
        <v>0</v>
      </c>
      <c r="H1280" s="27" t="n">
        <f aca="false">F1280+G1280</f>
        <v>268</v>
      </c>
      <c r="I1280" s="28" t="n">
        <f aca="false">I1281</f>
        <v>0</v>
      </c>
      <c r="J1280" s="27" t="n">
        <f aca="false">H1280+I1280</f>
        <v>268</v>
      </c>
      <c r="K1280" s="27"/>
      <c r="L1280" s="28" t="n">
        <f aca="false">L1281</f>
        <v>0</v>
      </c>
      <c r="M1280" s="27"/>
      <c r="N1280" s="28" t="n">
        <f aca="false">N1281</f>
        <v>0</v>
      </c>
      <c r="O1280" s="27"/>
      <c r="P1280" s="27" t="n">
        <f aca="false">P1281</f>
        <v>280</v>
      </c>
      <c r="Q1280" s="29" t="n">
        <f aca="false">Q1281</f>
        <v>0</v>
      </c>
      <c r="R1280" s="28" t="n">
        <f aca="false">R1281</f>
        <v>0</v>
      </c>
      <c r="S1280" s="27" t="n">
        <f aca="false">P1280+R1280</f>
        <v>280</v>
      </c>
      <c r="T1280" s="29" t="n">
        <f aca="false">T1281</f>
        <v>0</v>
      </c>
      <c r="U1280" s="28" t="n">
        <f aca="false">U1281</f>
        <v>0</v>
      </c>
      <c r="V1280" s="27" t="n">
        <f aca="false">S1280+U1280</f>
        <v>280</v>
      </c>
    </row>
    <row r="1281" customFormat="false" ht="15.75" hidden="true" customHeight="false" outlineLevel="0" collapsed="false">
      <c r="A1281" s="39" t="s">
        <v>205</v>
      </c>
      <c r="B1281" s="76"/>
      <c r="C1281" s="77"/>
      <c r="D1281" s="78"/>
      <c r="E1281" s="78" t="s">
        <v>206</v>
      </c>
      <c r="F1281" s="31" t="n">
        <v>268</v>
      </c>
      <c r="G1281" s="32"/>
      <c r="H1281" s="31" t="n">
        <f aca="false">F1281+G1281</f>
        <v>268</v>
      </c>
      <c r="I1281" s="32"/>
      <c r="J1281" s="31" t="n">
        <f aca="false">H1281+I1281</f>
        <v>268</v>
      </c>
      <c r="K1281" s="31"/>
      <c r="L1281" s="32"/>
      <c r="M1281" s="31"/>
      <c r="N1281" s="32"/>
      <c r="O1281" s="31"/>
      <c r="P1281" s="31" t="n">
        <v>280</v>
      </c>
      <c r="Q1281" s="33"/>
      <c r="R1281" s="32"/>
      <c r="S1281" s="31" t="n">
        <f aca="false">P1281+R1281</f>
        <v>280</v>
      </c>
      <c r="T1281" s="33"/>
      <c r="U1281" s="32"/>
      <c r="V1281" s="31" t="n">
        <f aca="false">S1281+U1281</f>
        <v>280</v>
      </c>
    </row>
    <row r="1282" customFormat="false" ht="48.75" hidden="true" customHeight="true" outlineLevel="0" collapsed="false">
      <c r="A1282" s="60" t="s">
        <v>922</v>
      </c>
      <c r="B1282" s="12"/>
      <c r="C1282" s="12"/>
      <c r="D1282" s="42" t="s">
        <v>923</v>
      </c>
      <c r="E1282" s="12"/>
      <c r="F1282" s="27" t="n">
        <f aca="false">F1283</f>
        <v>0</v>
      </c>
      <c r="G1282" s="28" t="n">
        <f aca="false">G1283</f>
        <v>0</v>
      </c>
      <c r="H1282" s="27" t="n">
        <f aca="false">F1282+G1282</f>
        <v>0</v>
      </c>
      <c r="I1282" s="28" t="n">
        <f aca="false">I1283</f>
        <v>0</v>
      </c>
      <c r="J1282" s="27" t="n">
        <f aca="false">H1282+I1282</f>
        <v>0</v>
      </c>
      <c r="K1282" s="27" t="n">
        <f aca="false">K1283</f>
        <v>0</v>
      </c>
      <c r="L1282" s="28" t="n">
        <f aca="false">L1283</f>
        <v>0</v>
      </c>
      <c r="M1282" s="27"/>
      <c r="N1282" s="28" t="n">
        <f aca="false">N1283</f>
        <v>0</v>
      </c>
      <c r="O1282" s="27"/>
      <c r="P1282" s="27" t="n">
        <f aca="false">P1283</f>
        <v>0</v>
      </c>
      <c r="Q1282" s="29" t="n">
        <f aca="false">Q1283</f>
        <v>0</v>
      </c>
      <c r="R1282" s="28" t="n">
        <f aca="false">R1283</f>
        <v>0</v>
      </c>
      <c r="S1282" s="27" t="n">
        <f aca="false">P1282+R1282</f>
        <v>0</v>
      </c>
      <c r="T1282" s="29" t="n">
        <f aca="false">T1283</f>
        <v>0</v>
      </c>
      <c r="U1282" s="28" t="n">
        <f aca="false">U1283</f>
        <v>0</v>
      </c>
      <c r="V1282" s="27" t="n">
        <f aca="false">S1282+U1282</f>
        <v>0</v>
      </c>
    </row>
    <row r="1283" customFormat="false" ht="15.75" hidden="true" customHeight="false" outlineLevel="0" collapsed="false">
      <c r="A1283" s="39" t="s">
        <v>205</v>
      </c>
      <c r="B1283" s="12"/>
      <c r="C1283" s="12"/>
      <c r="D1283" s="12"/>
      <c r="E1283" s="26" t="s">
        <v>206</v>
      </c>
      <c r="F1283" s="31"/>
      <c r="G1283" s="32"/>
      <c r="H1283" s="31" t="n">
        <f aca="false">F1283+G1283</f>
        <v>0</v>
      </c>
      <c r="I1283" s="32"/>
      <c r="J1283" s="31" t="n">
        <f aca="false">H1283+I1283</f>
        <v>0</v>
      </c>
      <c r="K1283" s="31"/>
      <c r="L1283" s="32"/>
      <c r="M1283" s="31"/>
      <c r="N1283" s="32"/>
      <c r="O1283" s="31"/>
      <c r="P1283" s="31"/>
      <c r="Q1283" s="33"/>
      <c r="R1283" s="32"/>
      <c r="S1283" s="31" t="n">
        <f aca="false">P1283+R1283</f>
        <v>0</v>
      </c>
      <c r="T1283" s="33"/>
      <c r="U1283" s="32"/>
      <c r="V1283" s="31" t="n">
        <f aca="false">S1283+U1283</f>
        <v>0</v>
      </c>
    </row>
    <row r="1284" customFormat="false" ht="15.75" hidden="true" customHeight="false" outlineLevel="0" collapsed="false">
      <c r="A1284" s="30" t="s">
        <v>273</v>
      </c>
      <c r="B1284" s="19"/>
      <c r="C1284" s="19"/>
      <c r="D1284" s="26"/>
      <c r="E1284" s="26" t="s">
        <v>274</v>
      </c>
      <c r="F1284" s="31"/>
      <c r="G1284" s="32"/>
      <c r="H1284" s="31" t="n">
        <f aca="false">F1284+G1284</f>
        <v>0</v>
      </c>
      <c r="I1284" s="32"/>
      <c r="J1284" s="31" t="n">
        <f aca="false">H1284+I1284</f>
        <v>0</v>
      </c>
      <c r="K1284" s="31"/>
      <c r="L1284" s="32"/>
      <c r="M1284" s="31"/>
      <c r="N1284" s="32"/>
      <c r="O1284" s="31"/>
      <c r="P1284" s="31"/>
      <c r="Q1284" s="33"/>
      <c r="R1284" s="32"/>
      <c r="S1284" s="31" t="n">
        <f aca="false">P1284+R1284</f>
        <v>0</v>
      </c>
      <c r="T1284" s="33"/>
      <c r="U1284" s="32"/>
      <c r="V1284" s="31" t="n">
        <f aca="false">S1284+U1284</f>
        <v>0</v>
      </c>
    </row>
    <row r="1285" customFormat="false" ht="78.75" hidden="true" customHeight="false" outlineLevel="0" collapsed="false">
      <c r="A1285" s="24" t="s">
        <v>210</v>
      </c>
      <c r="B1285" s="42"/>
      <c r="C1285" s="86"/>
      <c r="D1285" s="42" t="s">
        <v>211</v>
      </c>
      <c r="E1285" s="42"/>
      <c r="F1285" s="27" t="n">
        <f aca="false">F1286</f>
        <v>0</v>
      </c>
      <c r="G1285" s="28" t="n">
        <f aca="false">G1286</f>
        <v>0</v>
      </c>
      <c r="H1285" s="27" t="n">
        <f aca="false">F1285+G1285</f>
        <v>0</v>
      </c>
      <c r="I1285" s="28" t="n">
        <f aca="false">I1286</f>
        <v>0</v>
      </c>
      <c r="J1285" s="27" t="n">
        <f aca="false">H1285+I1285</f>
        <v>0</v>
      </c>
      <c r="K1285" s="27" t="n">
        <f aca="false">K1286</f>
        <v>0</v>
      </c>
      <c r="L1285" s="28" t="n">
        <f aca="false">L1286</f>
        <v>0</v>
      </c>
      <c r="M1285" s="27"/>
      <c r="N1285" s="28" t="n">
        <f aca="false">N1286</f>
        <v>0</v>
      </c>
      <c r="O1285" s="27"/>
      <c r="P1285" s="27" t="n">
        <f aca="false">P1286</f>
        <v>0</v>
      </c>
      <c r="Q1285" s="29" t="n">
        <f aca="false">Q1286</f>
        <v>0</v>
      </c>
      <c r="R1285" s="28" t="n">
        <f aca="false">R1286</f>
        <v>0</v>
      </c>
      <c r="S1285" s="27" t="n">
        <f aca="false">P1285+R1285</f>
        <v>0</v>
      </c>
      <c r="T1285" s="29" t="n">
        <f aca="false">T1286</f>
        <v>0</v>
      </c>
      <c r="U1285" s="28" t="n">
        <f aca="false">U1286</f>
        <v>0</v>
      </c>
      <c r="V1285" s="27" t="n">
        <f aca="false">S1285+U1285</f>
        <v>0</v>
      </c>
    </row>
    <row r="1286" customFormat="false" ht="15.75" hidden="true" customHeight="false" outlineLevel="0" collapsed="false">
      <c r="A1286" s="39" t="s">
        <v>205</v>
      </c>
      <c r="B1286" s="12"/>
      <c r="C1286" s="12"/>
      <c r="D1286" s="12"/>
      <c r="E1286" s="26" t="s">
        <v>206</v>
      </c>
      <c r="F1286" s="31"/>
      <c r="G1286" s="32"/>
      <c r="H1286" s="31" t="n">
        <f aca="false">F1286+G1286</f>
        <v>0</v>
      </c>
      <c r="I1286" s="32"/>
      <c r="J1286" s="31" t="n">
        <f aca="false">H1286+I1286</f>
        <v>0</v>
      </c>
      <c r="K1286" s="31"/>
      <c r="L1286" s="32"/>
      <c r="M1286" s="31"/>
      <c r="N1286" s="32"/>
      <c r="O1286" s="31"/>
      <c r="P1286" s="31"/>
      <c r="Q1286" s="33"/>
      <c r="R1286" s="32"/>
      <c r="S1286" s="31" t="n">
        <f aca="false">P1286+R1286</f>
        <v>0</v>
      </c>
      <c r="T1286" s="33"/>
      <c r="U1286" s="32"/>
      <c r="V1286" s="31" t="n">
        <f aca="false">S1286+U1286</f>
        <v>0</v>
      </c>
    </row>
    <row r="1287" customFormat="false" ht="31.5" hidden="true" customHeight="false" outlineLevel="0" collapsed="false">
      <c r="A1287" s="40" t="s">
        <v>924</v>
      </c>
      <c r="B1287" s="76"/>
      <c r="C1287" s="77" t="s">
        <v>925</v>
      </c>
      <c r="D1287" s="76"/>
      <c r="E1287" s="18"/>
      <c r="F1287" s="20" t="n">
        <f aca="false">F1288</f>
        <v>11207</v>
      </c>
      <c r="G1287" s="21" t="n">
        <f aca="false">G1288</f>
        <v>0</v>
      </c>
      <c r="H1287" s="20" t="n">
        <f aca="false">F1287+G1287</f>
        <v>11207</v>
      </c>
      <c r="I1287" s="21" t="n">
        <f aca="false">I1288</f>
        <v>0</v>
      </c>
      <c r="J1287" s="20" t="n">
        <f aca="false">H1287+I1287</f>
        <v>11207</v>
      </c>
      <c r="K1287" s="20"/>
      <c r="L1287" s="21" t="n">
        <f aca="false">L1288</f>
        <v>0</v>
      </c>
      <c r="M1287" s="20"/>
      <c r="N1287" s="21" t="n">
        <f aca="false">N1288</f>
        <v>0</v>
      </c>
      <c r="O1287" s="20"/>
      <c r="P1287" s="20" t="n">
        <f aca="false">P1288</f>
        <v>12260</v>
      </c>
      <c r="Q1287" s="22" t="n">
        <f aca="false">Q1288</f>
        <v>0</v>
      </c>
      <c r="R1287" s="21" t="n">
        <f aca="false">R1288</f>
        <v>0</v>
      </c>
      <c r="S1287" s="20" t="n">
        <f aca="false">P1287+R1287</f>
        <v>12260</v>
      </c>
      <c r="T1287" s="22" t="n">
        <f aca="false">T1288</f>
        <v>0</v>
      </c>
      <c r="U1287" s="21" t="n">
        <f aca="false">U1288</f>
        <v>0</v>
      </c>
      <c r="V1287" s="20" t="n">
        <f aca="false">S1287+U1287</f>
        <v>12260</v>
      </c>
    </row>
    <row r="1288" customFormat="false" ht="32.25" hidden="true" customHeight="true" outlineLevel="0" collapsed="false">
      <c r="A1288" s="38" t="s">
        <v>226</v>
      </c>
      <c r="B1288" s="76"/>
      <c r="C1288" s="77"/>
      <c r="D1288" s="160" t="s">
        <v>227</v>
      </c>
      <c r="E1288" s="18"/>
      <c r="F1288" s="27" t="n">
        <f aca="false">F1289</f>
        <v>11207</v>
      </c>
      <c r="G1288" s="28" t="n">
        <f aca="false">G1289</f>
        <v>0</v>
      </c>
      <c r="H1288" s="27" t="n">
        <f aca="false">F1288+G1288</f>
        <v>11207</v>
      </c>
      <c r="I1288" s="28" t="n">
        <f aca="false">I1289</f>
        <v>0</v>
      </c>
      <c r="J1288" s="27" t="n">
        <f aca="false">H1288+I1288</f>
        <v>11207</v>
      </c>
      <c r="K1288" s="27"/>
      <c r="L1288" s="28" t="n">
        <f aca="false">L1289</f>
        <v>0</v>
      </c>
      <c r="M1288" s="27"/>
      <c r="N1288" s="28" t="n">
        <f aca="false">N1289</f>
        <v>0</v>
      </c>
      <c r="O1288" s="27"/>
      <c r="P1288" s="27" t="n">
        <f aca="false">P1289</f>
        <v>12260</v>
      </c>
      <c r="Q1288" s="29" t="n">
        <f aca="false">Q1289</f>
        <v>0</v>
      </c>
      <c r="R1288" s="28" t="n">
        <f aca="false">R1289</f>
        <v>0</v>
      </c>
      <c r="S1288" s="27" t="n">
        <f aca="false">P1288+R1288</f>
        <v>12260</v>
      </c>
      <c r="T1288" s="29" t="n">
        <f aca="false">T1289</f>
        <v>0</v>
      </c>
      <c r="U1288" s="28" t="n">
        <f aca="false">U1289</f>
        <v>0</v>
      </c>
      <c r="V1288" s="27" t="n">
        <f aca="false">S1288+U1288</f>
        <v>12260</v>
      </c>
    </row>
    <row r="1289" customFormat="false" ht="33" hidden="true" customHeight="true" outlineLevel="0" collapsed="false">
      <c r="A1289" s="38" t="s">
        <v>228</v>
      </c>
      <c r="B1289" s="76"/>
      <c r="C1289" s="77"/>
      <c r="D1289" s="160" t="s">
        <v>229</v>
      </c>
      <c r="E1289" s="18"/>
      <c r="F1289" s="27" t="n">
        <f aca="false">F1290+F1291</f>
        <v>11207</v>
      </c>
      <c r="G1289" s="28" t="n">
        <f aca="false">G1290+G1291</f>
        <v>0</v>
      </c>
      <c r="H1289" s="27" t="n">
        <f aca="false">F1289+G1289</f>
        <v>11207</v>
      </c>
      <c r="I1289" s="28" t="n">
        <f aca="false">I1290+I1291</f>
        <v>0</v>
      </c>
      <c r="J1289" s="27" t="n">
        <f aca="false">H1289+I1289</f>
        <v>11207</v>
      </c>
      <c r="K1289" s="27"/>
      <c r="L1289" s="28" t="n">
        <f aca="false">L1290+L1291</f>
        <v>0</v>
      </c>
      <c r="M1289" s="27"/>
      <c r="N1289" s="28" t="n">
        <f aca="false">N1290+N1291</f>
        <v>0</v>
      </c>
      <c r="O1289" s="27"/>
      <c r="P1289" s="27" t="n">
        <f aca="false">P1290+P1291</f>
        <v>12260</v>
      </c>
      <c r="Q1289" s="29" t="n">
        <f aca="false">Q1290+Q1291</f>
        <v>0</v>
      </c>
      <c r="R1289" s="28" t="n">
        <f aca="false">R1290+R1291</f>
        <v>0</v>
      </c>
      <c r="S1289" s="27" t="n">
        <f aca="false">P1289+R1289</f>
        <v>12260</v>
      </c>
      <c r="T1289" s="29" t="n">
        <f aca="false">T1290+T1291</f>
        <v>0</v>
      </c>
      <c r="U1289" s="28" t="n">
        <f aca="false">U1290+U1291</f>
        <v>0</v>
      </c>
      <c r="V1289" s="27" t="n">
        <f aca="false">S1289+U1289</f>
        <v>12260</v>
      </c>
    </row>
    <row r="1290" customFormat="false" ht="17.25" hidden="true" customHeight="true" outlineLevel="0" collapsed="false">
      <c r="A1290" s="39" t="s">
        <v>58</v>
      </c>
      <c r="B1290" s="76"/>
      <c r="C1290" s="77"/>
      <c r="D1290" s="76"/>
      <c r="E1290" s="26" t="s">
        <v>59</v>
      </c>
      <c r="F1290" s="31" t="n">
        <v>1800</v>
      </c>
      <c r="G1290" s="32"/>
      <c r="H1290" s="31" t="n">
        <f aca="false">F1290+G1290</f>
        <v>1800</v>
      </c>
      <c r="I1290" s="32"/>
      <c r="J1290" s="31" t="n">
        <f aca="false">H1290+I1290</f>
        <v>1800</v>
      </c>
      <c r="K1290" s="31"/>
      <c r="L1290" s="32"/>
      <c r="M1290" s="31"/>
      <c r="N1290" s="32"/>
      <c r="O1290" s="31"/>
      <c r="P1290" s="31" t="n">
        <v>1969</v>
      </c>
      <c r="Q1290" s="33"/>
      <c r="R1290" s="32"/>
      <c r="S1290" s="31" t="n">
        <f aca="false">P1290+R1290</f>
        <v>1969</v>
      </c>
      <c r="T1290" s="33"/>
      <c r="U1290" s="32"/>
      <c r="V1290" s="31" t="n">
        <f aca="false">S1290+U1290</f>
        <v>1969</v>
      </c>
    </row>
    <row r="1291" customFormat="false" ht="31.5" hidden="true" customHeight="false" outlineLevel="0" collapsed="false">
      <c r="A1291" s="39" t="s">
        <v>230</v>
      </c>
      <c r="B1291" s="76"/>
      <c r="C1291" s="77"/>
      <c r="D1291" s="76"/>
      <c r="E1291" s="26" t="s">
        <v>231</v>
      </c>
      <c r="F1291" s="31" t="n">
        <v>9407</v>
      </c>
      <c r="G1291" s="32"/>
      <c r="H1291" s="31" t="n">
        <f aca="false">F1291+G1291</f>
        <v>9407</v>
      </c>
      <c r="I1291" s="32"/>
      <c r="J1291" s="31" t="n">
        <f aca="false">H1291+I1291</f>
        <v>9407</v>
      </c>
      <c r="K1291" s="31"/>
      <c r="L1291" s="32"/>
      <c r="M1291" s="31"/>
      <c r="N1291" s="32"/>
      <c r="O1291" s="31"/>
      <c r="P1291" s="31" t="n">
        <v>10291</v>
      </c>
      <c r="Q1291" s="33"/>
      <c r="R1291" s="32"/>
      <c r="S1291" s="31" t="n">
        <f aca="false">P1291+R1291</f>
        <v>10291</v>
      </c>
      <c r="T1291" s="33"/>
      <c r="U1291" s="32"/>
      <c r="V1291" s="31" t="n">
        <f aca="false">S1291+U1291</f>
        <v>10291</v>
      </c>
    </row>
    <row r="1292" s="50" customFormat="true" ht="47.25" hidden="true" customHeight="false" outlineLevel="0" collapsed="false">
      <c r="A1292" s="40" t="s">
        <v>233</v>
      </c>
      <c r="B1292" s="76"/>
      <c r="C1292" s="77" t="s">
        <v>234</v>
      </c>
      <c r="D1292" s="76"/>
      <c r="E1292" s="76"/>
      <c r="F1292" s="20" t="n">
        <f aca="false">F1293</f>
        <v>35199</v>
      </c>
      <c r="G1292" s="21" t="n">
        <f aca="false">G1293</f>
        <v>0</v>
      </c>
      <c r="H1292" s="20" t="n">
        <f aca="false">F1292+G1292</f>
        <v>35199</v>
      </c>
      <c r="I1292" s="21" t="n">
        <f aca="false">I1293</f>
        <v>0</v>
      </c>
      <c r="J1292" s="20" t="n">
        <f aca="false">H1292+I1292</f>
        <v>35199</v>
      </c>
      <c r="K1292" s="20"/>
      <c r="L1292" s="21" t="n">
        <f aca="false">L1293</f>
        <v>0</v>
      </c>
      <c r="M1292" s="20"/>
      <c r="N1292" s="21" t="n">
        <f aca="false">N1293</f>
        <v>0</v>
      </c>
      <c r="O1292" s="20"/>
      <c r="P1292" s="20" t="n">
        <f aca="false">P1293</f>
        <v>38507</v>
      </c>
      <c r="Q1292" s="22" t="n">
        <f aca="false">Q1293</f>
        <v>0</v>
      </c>
      <c r="R1292" s="21" t="n">
        <f aca="false">R1293</f>
        <v>0</v>
      </c>
      <c r="S1292" s="20" t="n">
        <f aca="false">P1292+R1292</f>
        <v>38507</v>
      </c>
      <c r="T1292" s="22" t="n">
        <f aca="false">T1293</f>
        <v>0</v>
      </c>
      <c r="U1292" s="21" t="n">
        <f aca="false">U1293</f>
        <v>0</v>
      </c>
      <c r="V1292" s="20" t="n">
        <f aca="false">S1292+U1292</f>
        <v>38507</v>
      </c>
    </row>
    <row r="1293" s="50" customFormat="true" ht="32.25" hidden="true" customHeight="true" outlineLevel="0" collapsed="false">
      <c r="A1293" s="38" t="s">
        <v>226</v>
      </c>
      <c r="B1293" s="76"/>
      <c r="C1293" s="77"/>
      <c r="D1293" s="160" t="s">
        <v>227</v>
      </c>
      <c r="E1293" s="18"/>
      <c r="F1293" s="27" t="n">
        <f aca="false">F1294</f>
        <v>35199</v>
      </c>
      <c r="G1293" s="28" t="n">
        <f aca="false">G1294</f>
        <v>0</v>
      </c>
      <c r="H1293" s="27" t="n">
        <f aca="false">F1293+G1293</f>
        <v>35199</v>
      </c>
      <c r="I1293" s="28" t="n">
        <f aca="false">I1294</f>
        <v>0</v>
      </c>
      <c r="J1293" s="27" t="n">
        <f aca="false">H1293+I1293</f>
        <v>35199</v>
      </c>
      <c r="K1293" s="27"/>
      <c r="L1293" s="28" t="n">
        <f aca="false">L1294</f>
        <v>0</v>
      </c>
      <c r="M1293" s="27"/>
      <c r="N1293" s="28" t="n">
        <f aca="false">N1294</f>
        <v>0</v>
      </c>
      <c r="O1293" s="27"/>
      <c r="P1293" s="27" t="n">
        <f aca="false">P1294</f>
        <v>38507</v>
      </c>
      <c r="Q1293" s="29" t="n">
        <f aca="false">Q1294</f>
        <v>0</v>
      </c>
      <c r="R1293" s="28" t="n">
        <f aca="false">R1294</f>
        <v>0</v>
      </c>
      <c r="S1293" s="27" t="n">
        <f aca="false">P1293+R1293</f>
        <v>38507</v>
      </c>
      <c r="T1293" s="29" t="n">
        <f aca="false">T1294</f>
        <v>0</v>
      </c>
      <c r="U1293" s="28" t="n">
        <f aca="false">U1294</f>
        <v>0</v>
      </c>
      <c r="V1293" s="27" t="n">
        <f aca="false">S1293+U1293</f>
        <v>38507</v>
      </c>
    </row>
    <row r="1294" customFormat="false" ht="33" hidden="true" customHeight="true" outlineLevel="0" collapsed="false">
      <c r="A1294" s="38" t="s">
        <v>228</v>
      </c>
      <c r="B1294" s="76"/>
      <c r="C1294" s="77"/>
      <c r="D1294" s="160" t="s">
        <v>229</v>
      </c>
      <c r="E1294" s="18"/>
      <c r="F1294" s="27" t="n">
        <f aca="false">F1295+F1296</f>
        <v>35199</v>
      </c>
      <c r="G1294" s="28" t="n">
        <f aca="false">G1295+G1296</f>
        <v>0</v>
      </c>
      <c r="H1294" s="27" t="n">
        <f aca="false">F1294+G1294</f>
        <v>35199</v>
      </c>
      <c r="I1294" s="28" t="n">
        <f aca="false">I1295+I1296</f>
        <v>0</v>
      </c>
      <c r="J1294" s="27" t="n">
        <f aca="false">H1294+I1294</f>
        <v>35199</v>
      </c>
      <c r="K1294" s="27"/>
      <c r="L1294" s="28" t="n">
        <f aca="false">L1295+L1296</f>
        <v>0</v>
      </c>
      <c r="M1294" s="27"/>
      <c r="N1294" s="28" t="n">
        <f aca="false">N1295+N1296</f>
        <v>0</v>
      </c>
      <c r="O1294" s="27"/>
      <c r="P1294" s="27" t="n">
        <f aca="false">P1295+P1296</f>
        <v>38507</v>
      </c>
      <c r="Q1294" s="29" t="n">
        <f aca="false">Q1295+Q1296</f>
        <v>0</v>
      </c>
      <c r="R1294" s="28" t="n">
        <f aca="false">R1295+R1296</f>
        <v>0</v>
      </c>
      <c r="S1294" s="27" t="n">
        <f aca="false">P1294+R1294</f>
        <v>38507</v>
      </c>
      <c r="T1294" s="29" t="n">
        <f aca="false">T1295+T1296</f>
        <v>0</v>
      </c>
      <c r="U1294" s="28" t="n">
        <f aca="false">U1295+U1296</f>
        <v>0</v>
      </c>
      <c r="V1294" s="27" t="n">
        <f aca="false">S1294+U1294</f>
        <v>38507</v>
      </c>
    </row>
    <row r="1295" s="54" customFormat="true" ht="16.5" hidden="true" customHeight="true" outlineLevel="0" collapsed="false">
      <c r="A1295" s="39" t="s">
        <v>58</v>
      </c>
      <c r="B1295" s="76"/>
      <c r="C1295" s="77"/>
      <c r="D1295" s="76"/>
      <c r="E1295" s="26" t="s">
        <v>59</v>
      </c>
      <c r="F1295" s="31" t="n">
        <v>2854</v>
      </c>
      <c r="G1295" s="32"/>
      <c r="H1295" s="31" t="n">
        <f aca="false">F1295+G1295</f>
        <v>2854</v>
      </c>
      <c r="I1295" s="32"/>
      <c r="J1295" s="31" t="n">
        <f aca="false">H1295+I1295</f>
        <v>2854</v>
      </c>
      <c r="K1295" s="31"/>
      <c r="L1295" s="32"/>
      <c r="M1295" s="31"/>
      <c r="N1295" s="32"/>
      <c r="O1295" s="31"/>
      <c r="P1295" s="31" t="n">
        <v>3122</v>
      </c>
      <c r="Q1295" s="33"/>
      <c r="R1295" s="32"/>
      <c r="S1295" s="31" t="n">
        <f aca="false">P1295+R1295</f>
        <v>3122</v>
      </c>
      <c r="T1295" s="33"/>
      <c r="U1295" s="32"/>
      <c r="V1295" s="31" t="n">
        <f aca="false">S1295+U1295</f>
        <v>3122</v>
      </c>
    </row>
    <row r="1296" s="54" customFormat="true" ht="31.5" hidden="true" customHeight="false" outlineLevel="0" collapsed="false">
      <c r="A1296" s="39" t="s">
        <v>230</v>
      </c>
      <c r="B1296" s="76"/>
      <c r="C1296" s="77"/>
      <c r="D1296" s="76"/>
      <c r="E1296" s="26" t="s">
        <v>231</v>
      </c>
      <c r="F1296" s="31" t="n">
        <v>32345</v>
      </c>
      <c r="G1296" s="32"/>
      <c r="H1296" s="31" t="n">
        <f aca="false">F1296+G1296</f>
        <v>32345</v>
      </c>
      <c r="I1296" s="32"/>
      <c r="J1296" s="31" t="n">
        <f aca="false">H1296+I1296</f>
        <v>32345</v>
      </c>
      <c r="K1296" s="31"/>
      <c r="L1296" s="32"/>
      <c r="M1296" s="31"/>
      <c r="N1296" s="32"/>
      <c r="O1296" s="31"/>
      <c r="P1296" s="31" t="n">
        <v>35385</v>
      </c>
      <c r="Q1296" s="33"/>
      <c r="R1296" s="32"/>
      <c r="S1296" s="31" t="n">
        <f aca="false">P1296+R1296</f>
        <v>35385</v>
      </c>
      <c r="T1296" s="33"/>
      <c r="U1296" s="32"/>
      <c r="V1296" s="31" t="n">
        <f aca="false">S1296+U1296</f>
        <v>35385</v>
      </c>
    </row>
    <row r="1297" s="54" customFormat="true" ht="15.75" hidden="true" customHeight="false" outlineLevel="0" collapsed="false">
      <c r="A1297" s="56" t="s">
        <v>670</v>
      </c>
      <c r="B1297" s="18"/>
      <c r="C1297" s="18" t="s">
        <v>671</v>
      </c>
      <c r="D1297" s="18"/>
      <c r="E1297" s="59"/>
      <c r="F1297" s="20" t="n">
        <f aca="false">F1298</f>
        <v>1296</v>
      </c>
      <c r="G1297" s="21" t="n">
        <f aca="false">G1298</f>
        <v>0</v>
      </c>
      <c r="H1297" s="20" t="n">
        <f aca="false">F1297+G1297</f>
        <v>1296</v>
      </c>
      <c r="I1297" s="21" t="n">
        <f aca="false">I1298</f>
        <v>0</v>
      </c>
      <c r="J1297" s="20" t="n">
        <f aca="false">H1297+I1297</f>
        <v>1296</v>
      </c>
      <c r="K1297" s="20"/>
      <c r="L1297" s="21" t="n">
        <f aca="false">L1298</f>
        <v>0</v>
      </c>
      <c r="M1297" s="20"/>
      <c r="N1297" s="21" t="n">
        <f aca="false">N1298</f>
        <v>0</v>
      </c>
      <c r="O1297" s="20"/>
      <c r="P1297" s="20" t="n">
        <f aca="false">P1298</f>
        <v>1296</v>
      </c>
      <c r="Q1297" s="22" t="n">
        <f aca="false">Q1298</f>
        <v>0</v>
      </c>
      <c r="R1297" s="21" t="n">
        <f aca="false">R1298</f>
        <v>0</v>
      </c>
      <c r="S1297" s="20" t="n">
        <f aca="false">P1297+R1297</f>
        <v>1296</v>
      </c>
      <c r="T1297" s="22" t="n">
        <f aca="false">T1298</f>
        <v>0</v>
      </c>
      <c r="U1297" s="21" t="n">
        <f aca="false">U1298</f>
        <v>0</v>
      </c>
      <c r="V1297" s="20" t="n">
        <f aca="false">S1297+U1297</f>
        <v>1296</v>
      </c>
    </row>
    <row r="1298" s="54" customFormat="true" ht="31.5" hidden="true" customHeight="false" outlineLevel="0" collapsed="false">
      <c r="A1298" s="46" t="s">
        <v>672</v>
      </c>
      <c r="B1298" s="61"/>
      <c r="C1298" s="61"/>
      <c r="D1298" s="61" t="s">
        <v>673</v>
      </c>
      <c r="E1298" s="61"/>
      <c r="F1298" s="43" t="n">
        <f aca="false">F1299</f>
        <v>1296</v>
      </c>
      <c r="G1298" s="44" t="n">
        <f aca="false">G1299</f>
        <v>0</v>
      </c>
      <c r="H1298" s="43" t="n">
        <f aca="false">F1298+G1298</f>
        <v>1296</v>
      </c>
      <c r="I1298" s="44" t="n">
        <f aca="false">I1299</f>
        <v>0</v>
      </c>
      <c r="J1298" s="43" t="n">
        <f aca="false">H1298+I1298</f>
        <v>1296</v>
      </c>
      <c r="K1298" s="43"/>
      <c r="L1298" s="44" t="n">
        <f aca="false">L1299</f>
        <v>0</v>
      </c>
      <c r="M1298" s="43"/>
      <c r="N1298" s="44" t="n">
        <f aca="false">N1299</f>
        <v>0</v>
      </c>
      <c r="O1298" s="43"/>
      <c r="P1298" s="43" t="n">
        <f aca="false">P1299</f>
        <v>1296</v>
      </c>
      <c r="Q1298" s="45" t="n">
        <f aca="false">Q1299</f>
        <v>0</v>
      </c>
      <c r="R1298" s="44" t="n">
        <f aca="false">R1299</f>
        <v>0</v>
      </c>
      <c r="S1298" s="43" t="n">
        <f aca="false">P1298+R1298</f>
        <v>1296</v>
      </c>
      <c r="T1298" s="45" t="n">
        <f aca="false">T1299</f>
        <v>0</v>
      </c>
      <c r="U1298" s="44" t="n">
        <f aca="false">U1299</f>
        <v>0</v>
      </c>
      <c r="V1298" s="43" t="n">
        <f aca="false">S1298+U1298</f>
        <v>1296</v>
      </c>
    </row>
    <row r="1299" s="54" customFormat="true" ht="63" hidden="true" customHeight="false" outlineLevel="0" collapsed="false">
      <c r="A1299" s="46" t="s">
        <v>926</v>
      </c>
      <c r="B1299" s="61"/>
      <c r="C1299" s="61"/>
      <c r="D1299" s="61" t="s">
        <v>675</v>
      </c>
      <c r="E1299" s="59"/>
      <c r="F1299" s="27" t="n">
        <f aca="false">F1300</f>
        <v>1296</v>
      </c>
      <c r="G1299" s="28" t="n">
        <f aca="false">G1300</f>
        <v>0</v>
      </c>
      <c r="H1299" s="27" t="n">
        <f aca="false">F1299+G1299</f>
        <v>1296</v>
      </c>
      <c r="I1299" s="28" t="n">
        <f aca="false">I1300</f>
        <v>0</v>
      </c>
      <c r="J1299" s="27" t="n">
        <f aca="false">H1299+I1299</f>
        <v>1296</v>
      </c>
      <c r="K1299" s="27"/>
      <c r="L1299" s="28" t="n">
        <f aca="false">L1300</f>
        <v>0</v>
      </c>
      <c r="M1299" s="27"/>
      <c r="N1299" s="28" t="n">
        <f aca="false">N1300</f>
        <v>0</v>
      </c>
      <c r="O1299" s="27"/>
      <c r="P1299" s="27" t="n">
        <f aca="false">P1300</f>
        <v>1296</v>
      </c>
      <c r="Q1299" s="29" t="n">
        <f aca="false">Q1300</f>
        <v>0</v>
      </c>
      <c r="R1299" s="28" t="n">
        <f aca="false">R1300</f>
        <v>0</v>
      </c>
      <c r="S1299" s="27" t="n">
        <f aca="false">P1299+R1299</f>
        <v>1296</v>
      </c>
      <c r="T1299" s="29" t="n">
        <f aca="false">T1300</f>
        <v>0</v>
      </c>
      <c r="U1299" s="28" t="n">
        <f aca="false">U1300</f>
        <v>0</v>
      </c>
      <c r="V1299" s="27" t="n">
        <f aca="false">S1299+U1299</f>
        <v>1296</v>
      </c>
    </row>
    <row r="1300" s="81" customFormat="true" ht="15.75" hidden="true" customHeight="false" outlineLevel="0" collapsed="false">
      <c r="A1300" s="58" t="s">
        <v>132</v>
      </c>
      <c r="B1300" s="61"/>
      <c r="C1300" s="61"/>
      <c r="D1300" s="61"/>
      <c r="E1300" s="59" t="s">
        <v>133</v>
      </c>
      <c r="F1300" s="31" t="n">
        <v>1296</v>
      </c>
      <c r="G1300" s="32"/>
      <c r="H1300" s="31" t="n">
        <f aca="false">F1300+G1300</f>
        <v>1296</v>
      </c>
      <c r="I1300" s="32"/>
      <c r="J1300" s="31" t="n">
        <f aca="false">H1300+I1300</f>
        <v>1296</v>
      </c>
      <c r="K1300" s="31"/>
      <c r="L1300" s="32"/>
      <c r="M1300" s="31"/>
      <c r="N1300" s="32"/>
      <c r="O1300" s="31"/>
      <c r="P1300" s="31" t="n">
        <v>1296</v>
      </c>
      <c r="Q1300" s="33"/>
      <c r="R1300" s="32"/>
      <c r="S1300" s="31" t="n">
        <f aca="false">P1300+R1300</f>
        <v>1296</v>
      </c>
      <c r="T1300" s="33"/>
      <c r="U1300" s="32"/>
      <c r="V1300" s="31" t="n">
        <f aca="false">S1300+U1300</f>
        <v>1296</v>
      </c>
    </row>
    <row r="1301" s="23" customFormat="true" ht="31.5" hidden="true" customHeight="false" outlineLevel="0" collapsed="false">
      <c r="A1301" s="49" t="s">
        <v>124</v>
      </c>
      <c r="B1301" s="19"/>
      <c r="C1301" s="19" t="s">
        <v>125</v>
      </c>
      <c r="D1301" s="25"/>
      <c r="E1301" s="26"/>
      <c r="F1301" s="35" t="n">
        <f aca="false">F1302</f>
        <v>2547</v>
      </c>
      <c r="G1301" s="36" t="n">
        <f aca="false">G1302</f>
        <v>0</v>
      </c>
      <c r="H1301" s="35" t="n">
        <f aca="false">F1301+G1301</f>
        <v>2547</v>
      </c>
      <c r="I1301" s="36" t="n">
        <f aca="false">I1302</f>
        <v>0</v>
      </c>
      <c r="J1301" s="35" t="n">
        <f aca="false">H1301+I1301</f>
        <v>2547</v>
      </c>
      <c r="K1301" s="35"/>
      <c r="L1301" s="36" t="n">
        <f aca="false">L1302</f>
        <v>0</v>
      </c>
      <c r="M1301" s="35"/>
      <c r="N1301" s="36" t="n">
        <f aca="false">N1302</f>
        <v>0</v>
      </c>
      <c r="O1301" s="35"/>
      <c r="P1301" s="35" t="n">
        <f aca="false">P1302</f>
        <v>2787</v>
      </c>
      <c r="Q1301" s="37" t="n">
        <f aca="false">Q1302</f>
        <v>0</v>
      </c>
      <c r="R1301" s="36" t="n">
        <f aca="false">R1302</f>
        <v>0</v>
      </c>
      <c r="S1301" s="35" t="n">
        <f aca="false">P1301+R1301</f>
        <v>2787</v>
      </c>
      <c r="T1301" s="37" t="n">
        <f aca="false">T1302</f>
        <v>0</v>
      </c>
      <c r="U1301" s="36" t="n">
        <f aca="false">U1302</f>
        <v>0</v>
      </c>
      <c r="V1301" s="35" t="n">
        <f aca="false">S1301+U1301</f>
        <v>2787</v>
      </c>
    </row>
    <row r="1302" customFormat="false" ht="15.75" hidden="true" customHeight="false" outlineLevel="0" collapsed="false">
      <c r="A1302" s="46" t="s">
        <v>126</v>
      </c>
      <c r="B1302" s="47"/>
      <c r="C1302" s="47"/>
      <c r="D1302" s="25" t="s">
        <v>127</v>
      </c>
      <c r="E1302" s="25"/>
      <c r="F1302" s="27" t="n">
        <f aca="false">F1303+F1305</f>
        <v>2547</v>
      </c>
      <c r="G1302" s="28" t="n">
        <f aca="false">G1303+G1305</f>
        <v>0</v>
      </c>
      <c r="H1302" s="27" t="n">
        <f aca="false">F1302+G1302</f>
        <v>2547</v>
      </c>
      <c r="I1302" s="28" t="n">
        <f aca="false">I1303+I1305</f>
        <v>0</v>
      </c>
      <c r="J1302" s="27" t="n">
        <f aca="false">H1302+I1302</f>
        <v>2547</v>
      </c>
      <c r="K1302" s="27"/>
      <c r="L1302" s="28" t="n">
        <f aca="false">L1303+L1305</f>
        <v>0</v>
      </c>
      <c r="M1302" s="27"/>
      <c r="N1302" s="28" t="n">
        <f aca="false">N1303+N1305</f>
        <v>0</v>
      </c>
      <c r="O1302" s="27"/>
      <c r="P1302" s="27" t="n">
        <f aca="false">P1303+P1305</f>
        <v>2787</v>
      </c>
      <c r="Q1302" s="29" t="n">
        <f aca="false">Q1303+Q1305</f>
        <v>0</v>
      </c>
      <c r="R1302" s="28" t="n">
        <f aca="false">R1303+R1305</f>
        <v>0</v>
      </c>
      <c r="S1302" s="27" t="n">
        <f aca="false">P1302+R1302</f>
        <v>2787</v>
      </c>
      <c r="T1302" s="29" t="n">
        <f aca="false">T1303+T1305</f>
        <v>0</v>
      </c>
      <c r="U1302" s="28" t="n">
        <f aca="false">U1303+U1305</f>
        <v>0</v>
      </c>
      <c r="V1302" s="27" t="n">
        <f aca="false">S1302+U1302</f>
        <v>2787</v>
      </c>
    </row>
    <row r="1303" customFormat="false" ht="31.5" hidden="true" customHeight="false" outlineLevel="0" collapsed="false">
      <c r="A1303" s="46" t="s">
        <v>130</v>
      </c>
      <c r="B1303" s="47"/>
      <c r="C1303" s="47"/>
      <c r="D1303" s="25" t="s">
        <v>131</v>
      </c>
      <c r="E1303" s="26"/>
      <c r="F1303" s="27" t="n">
        <f aca="false">F1304</f>
        <v>2447</v>
      </c>
      <c r="G1303" s="28" t="n">
        <f aca="false">G1304</f>
        <v>0</v>
      </c>
      <c r="H1303" s="27" t="n">
        <f aca="false">F1303+G1303</f>
        <v>2447</v>
      </c>
      <c r="I1303" s="28" t="n">
        <f aca="false">I1304</f>
        <v>0</v>
      </c>
      <c r="J1303" s="27" t="n">
        <f aca="false">H1303+I1303</f>
        <v>2447</v>
      </c>
      <c r="K1303" s="27"/>
      <c r="L1303" s="28" t="n">
        <f aca="false">L1304</f>
        <v>0</v>
      </c>
      <c r="M1303" s="27"/>
      <c r="N1303" s="28" t="n">
        <f aca="false">N1304</f>
        <v>0</v>
      </c>
      <c r="O1303" s="27"/>
      <c r="P1303" s="27" t="n">
        <f aca="false">P1304</f>
        <v>2677</v>
      </c>
      <c r="Q1303" s="29" t="n">
        <f aca="false">Q1304</f>
        <v>0</v>
      </c>
      <c r="R1303" s="28" t="n">
        <f aca="false">R1304</f>
        <v>0</v>
      </c>
      <c r="S1303" s="27" t="n">
        <f aca="false">P1303+R1303</f>
        <v>2677</v>
      </c>
      <c r="T1303" s="29" t="n">
        <f aca="false">T1304</f>
        <v>0</v>
      </c>
      <c r="U1303" s="28" t="n">
        <f aca="false">U1304</f>
        <v>0</v>
      </c>
      <c r="V1303" s="27" t="n">
        <f aca="false">S1303+U1303</f>
        <v>2677</v>
      </c>
    </row>
    <row r="1304" customFormat="false" ht="15.75" hidden="true" customHeight="false" outlineLevel="0" collapsed="false">
      <c r="A1304" s="48" t="s">
        <v>132</v>
      </c>
      <c r="B1304" s="47"/>
      <c r="C1304" s="47"/>
      <c r="D1304" s="25"/>
      <c r="E1304" s="26" t="s">
        <v>133</v>
      </c>
      <c r="F1304" s="31" t="n">
        <v>2447</v>
      </c>
      <c r="G1304" s="32"/>
      <c r="H1304" s="31" t="n">
        <f aca="false">F1304+G1304</f>
        <v>2447</v>
      </c>
      <c r="I1304" s="32"/>
      <c r="J1304" s="31" t="n">
        <f aca="false">H1304+I1304</f>
        <v>2447</v>
      </c>
      <c r="K1304" s="31"/>
      <c r="L1304" s="32"/>
      <c r="M1304" s="31"/>
      <c r="N1304" s="32"/>
      <c r="O1304" s="31"/>
      <c r="P1304" s="31" t="n">
        <v>2677</v>
      </c>
      <c r="Q1304" s="33"/>
      <c r="R1304" s="32"/>
      <c r="S1304" s="31" t="n">
        <f aca="false">P1304+R1304</f>
        <v>2677</v>
      </c>
      <c r="T1304" s="33"/>
      <c r="U1304" s="32"/>
      <c r="V1304" s="31" t="n">
        <f aca="false">S1304+U1304</f>
        <v>2677</v>
      </c>
    </row>
    <row r="1305" customFormat="false" ht="31.5" hidden="true" customHeight="false" outlineLevel="0" collapsed="false">
      <c r="A1305" s="38" t="s">
        <v>134</v>
      </c>
      <c r="B1305" s="100"/>
      <c r="C1305" s="100"/>
      <c r="D1305" s="105" t="s">
        <v>135</v>
      </c>
      <c r="E1305" s="78"/>
      <c r="F1305" s="31" t="n">
        <f aca="false">F1306</f>
        <v>100</v>
      </c>
      <c r="G1305" s="32" t="n">
        <f aca="false">G1306</f>
        <v>0</v>
      </c>
      <c r="H1305" s="31" t="n">
        <f aca="false">F1305+G1305</f>
        <v>100</v>
      </c>
      <c r="I1305" s="32" t="n">
        <f aca="false">I1306</f>
        <v>0</v>
      </c>
      <c r="J1305" s="31" t="n">
        <f aca="false">H1305+I1305</f>
        <v>100</v>
      </c>
      <c r="K1305" s="31"/>
      <c r="L1305" s="32" t="n">
        <f aca="false">L1306</f>
        <v>0</v>
      </c>
      <c r="M1305" s="31"/>
      <c r="N1305" s="32" t="n">
        <f aca="false">N1306</f>
        <v>0</v>
      </c>
      <c r="O1305" s="31"/>
      <c r="P1305" s="31" t="n">
        <f aca="false">P1306</f>
        <v>110</v>
      </c>
      <c r="Q1305" s="33"/>
      <c r="R1305" s="32" t="n">
        <f aca="false">R1306</f>
        <v>0</v>
      </c>
      <c r="S1305" s="31" t="n">
        <f aca="false">P1305+R1305</f>
        <v>110</v>
      </c>
      <c r="T1305" s="33"/>
      <c r="U1305" s="32" t="n">
        <f aca="false">U1306</f>
        <v>0</v>
      </c>
      <c r="V1305" s="31" t="n">
        <f aca="false">S1305+U1305</f>
        <v>110</v>
      </c>
    </row>
    <row r="1306" customFormat="false" ht="15.75" hidden="true" customHeight="false" outlineLevel="0" collapsed="false">
      <c r="A1306" s="39" t="s">
        <v>132</v>
      </c>
      <c r="B1306" s="100"/>
      <c r="C1306" s="100"/>
      <c r="D1306" s="138"/>
      <c r="E1306" s="78" t="s">
        <v>133</v>
      </c>
      <c r="F1306" s="31" t="n">
        <v>100</v>
      </c>
      <c r="G1306" s="32"/>
      <c r="H1306" s="31" t="n">
        <f aca="false">F1306+G1306</f>
        <v>100</v>
      </c>
      <c r="I1306" s="32"/>
      <c r="J1306" s="31" t="n">
        <f aca="false">H1306+I1306</f>
        <v>100</v>
      </c>
      <c r="K1306" s="31"/>
      <c r="L1306" s="32"/>
      <c r="M1306" s="31"/>
      <c r="N1306" s="32"/>
      <c r="O1306" s="31"/>
      <c r="P1306" s="31" t="n">
        <v>110</v>
      </c>
      <c r="Q1306" s="33"/>
      <c r="R1306" s="32"/>
      <c r="S1306" s="31" t="n">
        <f aca="false">P1306+R1306</f>
        <v>110</v>
      </c>
      <c r="T1306" s="33"/>
      <c r="U1306" s="32"/>
      <c r="V1306" s="31" t="n">
        <f aca="false">S1306+U1306</f>
        <v>110</v>
      </c>
    </row>
    <row r="1307" customFormat="false" ht="15.75" hidden="true" customHeight="false" outlineLevel="0" collapsed="false">
      <c r="A1307" s="49" t="s">
        <v>140</v>
      </c>
      <c r="B1307" s="19"/>
      <c r="C1307" s="19" t="s">
        <v>141</v>
      </c>
      <c r="D1307" s="19"/>
      <c r="E1307" s="19"/>
      <c r="F1307" s="35" t="n">
        <f aca="false">F1308</f>
        <v>30687</v>
      </c>
      <c r="G1307" s="36" t="n">
        <f aca="false">G1308</f>
        <v>0</v>
      </c>
      <c r="H1307" s="35" t="n">
        <f aca="false">F1307+G1307</f>
        <v>30687</v>
      </c>
      <c r="I1307" s="36" t="n">
        <f aca="false">I1308</f>
        <v>0</v>
      </c>
      <c r="J1307" s="35" t="n">
        <f aca="false">H1307+I1307</f>
        <v>30687</v>
      </c>
      <c r="K1307" s="35"/>
      <c r="L1307" s="36" t="n">
        <f aca="false">L1308</f>
        <v>0</v>
      </c>
      <c r="M1307" s="35"/>
      <c r="N1307" s="36" t="n">
        <f aca="false">N1308</f>
        <v>0</v>
      </c>
      <c r="O1307" s="35"/>
      <c r="P1307" s="35" t="n">
        <f aca="false">P1308</f>
        <v>31159</v>
      </c>
      <c r="Q1307" s="37" t="n">
        <f aca="false">Q1308</f>
        <v>0</v>
      </c>
      <c r="R1307" s="36" t="n">
        <f aca="false">R1308</f>
        <v>0</v>
      </c>
      <c r="S1307" s="35" t="n">
        <f aca="false">P1307+R1307</f>
        <v>31159</v>
      </c>
      <c r="T1307" s="37" t="n">
        <f aca="false">T1308</f>
        <v>0</v>
      </c>
      <c r="U1307" s="36" t="n">
        <f aca="false">U1308</f>
        <v>0</v>
      </c>
      <c r="V1307" s="35" t="n">
        <f aca="false">S1307+U1307</f>
        <v>31159</v>
      </c>
    </row>
    <row r="1308" customFormat="false" ht="15.75" hidden="true" customHeight="false" outlineLevel="0" collapsed="false">
      <c r="A1308" s="46" t="s">
        <v>32</v>
      </c>
      <c r="B1308" s="19"/>
      <c r="C1308" s="19"/>
      <c r="D1308" s="25" t="s">
        <v>33</v>
      </c>
      <c r="E1308" s="25"/>
      <c r="F1308" s="27" t="n">
        <f aca="false">F1309+F1318</f>
        <v>30687</v>
      </c>
      <c r="G1308" s="28" t="n">
        <f aca="false">G1309+G1318</f>
        <v>0</v>
      </c>
      <c r="H1308" s="27" t="n">
        <f aca="false">F1308+G1308</f>
        <v>30687</v>
      </c>
      <c r="I1308" s="28" t="n">
        <f aca="false">I1309+I1318</f>
        <v>0</v>
      </c>
      <c r="J1308" s="27" t="n">
        <f aca="false">H1308+I1308</f>
        <v>30687</v>
      </c>
      <c r="K1308" s="27"/>
      <c r="L1308" s="28" t="n">
        <f aca="false">L1309+L1318</f>
        <v>0</v>
      </c>
      <c r="M1308" s="27"/>
      <c r="N1308" s="28" t="n">
        <f aca="false">N1309+N1318</f>
        <v>0</v>
      </c>
      <c r="O1308" s="27"/>
      <c r="P1308" s="27" t="n">
        <f aca="false">P1309+P1318</f>
        <v>31159</v>
      </c>
      <c r="Q1308" s="29" t="n">
        <f aca="false">Q1309+Q1318</f>
        <v>0</v>
      </c>
      <c r="R1308" s="28" t="n">
        <f aca="false">R1309+R1318</f>
        <v>0</v>
      </c>
      <c r="S1308" s="27" t="n">
        <f aca="false">P1308+R1308</f>
        <v>31159</v>
      </c>
      <c r="T1308" s="29" t="n">
        <f aca="false">T1309+T1318</f>
        <v>0</v>
      </c>
      <c r="U1308" s="28" t="n">
        <f aca="false">U1309+U1318</f>
        <v>0</v>
      </c>
      <c r="V1308" s="27" t="n">
        <f aca="false">S1308+U1308</f>
        <v>31159</v>
      </c>
    </row>
    <row r="1309" customFormat="false" ht="31.5" hidden="true" customHeight="false" outlineLevel="0" collapsed="false">
      <c r="A1309" s="38" t="s">
        <v>743</v>
      </c>
      <c r="B1309" s="169"/>
      <c r="C1309" s="169"/>
      <c r="D1309" s="25" t="s">
        <v>35</v>
      </c>
      <c r="E1309" s="25"/>
      <c r="F1309" s="27" t="n">
        <f aca="false">F1310+F1312+F1316+F1314</f>
        <v>28997</v>
      </c>
      <c r="G1309" s="28" t="n">
        <f aca="false">G1310+G1312+G1316+G1314</f>
        <v>0</v>
      </c>
      <c r="H1309" s="27" t="n">
        <f aca="false">F1309+G1309</f>
        <v>28997</v>
      </c>
      <c r="I1309" s="28" t="n">
        <f aca="false">I1310+I1312+I1316+I1314</f>
        <v>0</v>
      </c>
      <c r="J1309" s="27" t="n">
        <f aca="false">H1309+I1309</f>
        <v>28997</v>
      </c>
      <c r="K1309" s="27"/>
      <c r="L1309" s="28" t="n">
        <f aca="false">L1310+L1312+L1316+L1314</f>
        <v>0</v>
      </c>
      <c r="M1309" s="27"/>
      <c r="N1309" s="28" t="n">
        <f aca="false">N1310+N1312+N1316+N1314</f>
        <v>0</v>
      </c>
      <c r="O1309" s="27"/>
      <c r="P1309" s="27" t="n">
        <f aca="false">P1310+P1312+P1316+P1314</f>
        <v>31159</v>
      </c>
      <c r="Q1309" s="29" t="n">
        <f aca="false">Q1310+Q1312+Q1316+Q1314</f>
        <v>0</v>
      </c>
      <c r="R1309" s="28" t="n">
        <f aca="false">R1310+R1312+R1316+R1314</f>
        <v>0</v>
      </c>
      <c r="S1309" s="27" t="n">
        <f aca="false">P1309+R1309</f>
        <v>31159</v>
      </c>
      <c r="T1309" s="29" t="n">
        <f aca="false">T1310+T1312+T1316+T1314</f>
        <v>0</v>
      </c>
      <c r="U1309" s="28" t="n">
        <f aca="false">U1310+U1312+U1316+U1314</f>
        <v>0</v>
      </c>
      <c r="V1309" s="27" t="n">
        <f aca="false">S1309+U1309</f>
        <v>31159</v>
      </c>
    </row>
    <row r="1310" customFormat="false" ht="15.75" hidden="true" customHeight="false" outlineLevel="0" collapsed="false">
      <c r="A1310" s="38" t="s">
        <v>927</v>
      </c>
      <c r="B1310" s="169"/>
      <c r="C1310" s="169"/>
      <c r="D1310" s="25" t="s">
        <v>145</v>
      </c>
      <c r="E1310" s="78"/>
      <c r="F1310" s="27" t="n">
        <f aca="false">SUM(F1311)</f>
        <v>750</v>
      </c>
      <c r="G1310" s="28" t="n">
        <f aca="false">SUM(G1311)</f>
        <v>0</v>
      </c>
      <c r="H1310" s="27" t="n">
        <f aca="false">F1310+G1310</f>
        <v>750</v>
      </c>
      <c r="I1310" s="28" t="n">
        <f aca="false">SUM(I1311)</f>
        <v>0</v>
      </c>
      <c r="J1310" s="27" t="n">
        <f aca="false">H1310+I1310</f>
        <v>750</v>
      </c>
      <c r="K1310" s="27"/>
      <c r="L1310" s="28" t="n">
        <f aca="false">SUM(L1311)</f>
        <v>0</v>
      </c>
      <c r="M1310" s="27"/>
      <c r="N1310" s="28" t="n">
        <f aca="false">SUM(N1311)</f>
        <v>0</v>
      </c>
      <c r="O1310" s="27"/>
      <c r="P1310" s="27" t="n">
        <f aca="false">SUM(P1311)</f>
        <v>928</v>
      </c>
      <c r="Q1310" s="29" t="n">
        <f aca="false">SUM(Q1311)</f>
        <v>0</v>
      </c>
      <c r="R1310" s="28" t="n">
        <f aca="false">SUM(R1311)</f>
        <v>0</v>
      </c>
      <c r="S1310" s="27" t="n">
        <f aca="false">P1310+R1310</f>
        <v>928</v>
      </c>
      <c r="T1310" s="29" t="n">
        <f aca="false">SUM(T1311)</f>
        <v>0</v>
      </c>
      <c r="U1310" s="28" t="n">
        <f aca="false">SUM(U1311)</f>
        <v>0</v>
      </c>
      <c r="V1310" s="27" t="n">
        <f aca="false">S1310+U1310</f>
        <v>928</v>
      </c>
    </row>
    <row r="1311" s="23" customFormat="true" ht="31.5" hidden="true" customHeight="false" outlineLevel="0" collapsed="false">
      <c r="A1311" s="39" t="s">
        <v>130</v>
      </c>
      <c r="B1311" s="169"/>
      <c r="C1311" s="169"/>
      <c r="D1311" s="25"/>
      <c r="E1311" s="78" t="s">
        <v>143</v>
      </c>
      <c r="F1311" s="31" t="n">
        <v>750</v>
      </c>
      <c r="G1311" s="32"/>
      <c r="H1311" s="31" t="n">
        <f aca="false">F1311+G1311</f>
        <v>750</v>
      </c>
      <c r="I1311" s="32"/>
      <c r="J1311" s="31" t="n">
        <f aca="false">H1311+I1311</f>
        <v>750</v>
      </c>
      <c r="K1311" s="31"/>
      <c r="L1311" s="32"/>
      <c r="M1311" s="31"/>
      <c r="N1311" s="32"/>
      <c r="O1311" s="31"/>
      <c r="P1311" s="31" t="n">
        <v>928</v>
      </c>
      <c r="Q1311" s="33"/>
      <c r="R1311" s="32"/>
      <c r="S1311" s="31" t="n">
        <f aca="false">P1311+R1311</f>
        <v>928</v>
      </c>
      <c r="T1311" s="33"/>
      <c r="U1311" s="32"/>
      <c r="V1311" s="31" t="n">
        <f aca="false">S1311+U1311</f>
        <v>928</v>
      </c>
    </row>
    <row r="1312" s="23" customFormat="true" ht="15.75" hidden="true" customHeight="false" outlineLevel="0" collapsed="false">
      <c r="A1312" s="38" t="s">
        <v>928</v>
      </c>
      <c r="B1312" s="148"/>
      <c r="C1312" s="149"/>
      <c r="D1312" s="25" t="s">
        <v>147</v>
      </c>
      <c r="E1312" s="152"/>
      <c r="F1312" s="27" t="n">
        <f aca="false">F1313</f>
        <v>536</v>
      </c>
      <c r="G1312" s="28" t="n">
        <f aca="false">G1313</f>
        <v>0</v>
      </c>
      <c r="H1312" s="27" t="n">
        <f aca="false">F1312+G1312</f>
        <v>536</v>
      </c>
      <c r="I1312" s="28" t="n">
        <f aca="false">I1313</f>
        <v>0</v>
      </c>
      <c r="J1312" s="27" t="n">
        <f aca="false">H1312+I1312</f>
        <v>536</v>
      </c>
      <c r="K1312" s="27"/>
      <c r="L1312" s="28" t="n">
        <f aca="false">L1313</f>
        <v>0</v>
      </c>
      <c r="M1312" s="27"/>
      <c r="N1312" s="28" t="n">
        <f aca="false">N1313</f>
        <v>0</v>
      </c>
      <c r="O1312" s="27"/>
      <c r="P1312" s="27" t="n">
        <f aca="false">P1313</f>
        <v>580</v>
      </c>
      <c r="Q1312" s="29" t="n">
        <f aca="false">Q1313</f>
        <v>0</v>
      </c>
      <c r="R1312" s="28" t="n">
        <f aca="false">R1313</f>
        <v>0</v>
      </c>
      <c r="S1312" s="27" t="n">
        <f aca="false">P1312+R1312</f>
        <v>580</v>
      </c>
      <c r="T1312" s="29" t="n">
        <f aca="false">T1313</f>
        <v>0</v>
      </c>
      <c r="U1312" s="28" t="n">
        <f aca="false">U1313</f>
        <v>0</v>
      </c>
      <c r="V1312" s="27" t="n">
        <f aca="false">S1312+U1312</f>
        <v>580</v>
      </c>
    </row>
    <row r="1313" s="16" customFormat="true" ht="31.5" hidden="true" customHeight="false" outlineLevel="0" collapsed="false">
      <c r="A1313" s="39" t="s">
        <v>130</v>
      </c>
      <c r="B1313" s="169"/>
      <c r="C1313" s="169"/>
      <c r="D1313" s="25"/>
      <c r="E1313" s="78" t="s">
        <v>143</v>
      </c>
      <c r="F1313" s="27" t="n">
        <v>536</v>
      </c>
      <c r="G1313" s="28"/>
      <c r="H1313" s="27" t="n">
        <f aca="false">F1313+G1313</f>
        <v>536</v>
      </c>
      <c r="I1313" s="28"/>
      <c r="J1313" s="27" t="n">
        <f aca="false">H1313+I1313</f>
        <v>536</v>
      </c>
      <c r="K1313" s="27"/>
      <c r="L1313" s="28"/>
      <c r="M1313" s="27"/>
      <c r="N1313" s="28"/>
      <c r="O1313" s="27"/>
      <c r="P1313" s="27" t="n">
        <v>580</v>
      </c>
      <c r="Q1313" s="29"/>
      <c r="R1313" s="28"/>
      <c r="S1313" s="27" t="n">
        <f aca="false">P1313+R1313</f>
        <v>580</v>
      </c>
      <c r="T1313" s="29"/>
      <c r="U1313" s="28"/>
      <c r="V1313" s="27" t="n">
        <f aca="false">S1313+U1313</f>
        <v>580</v>
      </c>
    </row>
    <row r="1314" s="16" customFormat="true" ht="15.75" hidden="true" customHeight="false" outlineLevel="0" collapsed="false">
      <c r="A1314" s="38" t="s">
        <v>927</v>
      </c>
      <c r="B1314" s="169"/>
      <c r="C1314" s="169"/>
      <c r="D1314" s="25" t="s">
        <v>145</v>
      </c>
      <c r="E1314" s="78"/>
      <c r="F1314" s="27" t="n">
        <f aca="false">SUM(F1315)</f>
        <v>0</v>
      </c>
      <c r="G1314" s="28" t="n">
        <f aca="false">SUM(G1315)</f>
        <v>0</v>
      </c>
      <c r="H1314" s="27" t="n">
        <f aca="false">F1314+G1314</f>
        <v>0</v>
      </c>
      <c r="I1314" s="28" t="n">
        <f aca="false">SUM(I1315)</f>
        <v>0</v>
      </c>
      <c r="J1314" s="27" t="n">
        <f aca="false">H1314+I1314</f>
        <v>0</v>
      </c>
      <c r="K1314" s="27" t="n">
        <f aca="false">SUM(K1315)</f>
        <v>0</v>
      </c>
      <c r="L1314" s="28" t="n">
        <f aca="false">SUM(L1315)</f>
        <v>0</v>
      </c>
      <c r="M1314" s="27"/>
      <c r="N1314" s="28" t="n">
        <f aca="false">SUM(N1315)</f>
        <v>0</v>
      </c>
      <c r="O1314" s="27"/>
      <c r="P1314" s="27" t="n">
        <f aca="false">SUM(P1315)</f>
        <v>0</v>
      </c>
      <c r="Q1314" s="29" t="n">
        <f aca="false">SUM(Q1315)</f>
        <v>0</v>
      </c>
      <c r="R1314" s="28" t="n">
        <f aca="false">SUM(R1315)</f>
        <v>0</v>
      </c>
      <c r="S1314" s="27" t="n">
        <f aca="false">P1314+R1314</f>
        <v>0</v>
      </c>
      <c r="T1314" s="29" t="n">
        <f aca="false">SUM(T1315)</f>
        <v>0</v>
      </c>
      <c r="U1314" s="28" t="n">
        <f aca="false">SUM(U1315)</f>
        <v>0</v>
      </c>
      <c r="V1314" s="27" t="n">
        <f aca="false">S1314+U1314</f>
        <v>0</v>
      </c>
    </row>
    <row r="1315" s="16" customFormat="true" ht="31.5" hidden="true" customHeight="false" outlineLevel="0" collapsed="false">
      <c r="A1315" s="39" t="s">
        <v>130</v>
      </c>
      <c r="B1315" s="169"/>
      <c r="C1315" s="169"/>
      <c r="D1315" s="25"/>
      <c r="E1315" s="78" t="s">
        <v>143</v>
      </c>
      <c r="F1315" s="31"/>
      <c r="G1315" s="32"/>
      <c r="H1315" s="31" t="n">
        <f aca="false">F1315+G1315</f>
        <v>0</v>
      </c>
      <c r="I1315" s="32"/>
      <c r="J1315" s="31" t="n">
        <f aca="false">H1315+I1315</f>
        <v>0</v>
      </c>
      <c r="K1315" s="31"/>
      <c r="L1315" s="32"/>
      <c r="M1315" s="31"/>
      <c r="N1315" s="32"/>
      <c r="O1315" s="31"/>
      <c r="P1315" s="31"/>
      <c r="Q1315" s="33"/>
      <c r="R1315" s="32"/>
      <c r="S1315" s="31" t="n">
        <f aca="false">P1315+R1315</f>
        <v>0</v>
      </c>
      <c r="T1315" s="33"/>
      <c r="U1315" s="32"/>
      <c r="V1315" s="31" t="n">
        <f aca="false">S1315+U1315</f>
        <v>0</v>
      </c>
    </row>
    <row r="1316" s="23" customFormat="true" ht="15.75" hidden="true" customHeight="false" outlineLevel="0" collapsed="false">
      <c r="A1316" s="38" t="s">
        <v>148</v>
      </c>
      <c r="B1316" s="148"/>
      <c r="C1316" s="149"/>
      <c r="D1316" s="25" t="s">
        <v>149</v>
      </c>
      <c r="E1316" s="152"/>
      <c r="F1316" s="27" t="n">
        <f aca="false">F1317</f>
        <v>27711</v>
      </c>
      <c r="G1316" s="28" t="n">
        <f aca="false">G1317</f>
        <v>0</v>
      </c>
      <c r="H1316" s="27" t="n">
        <f aca="false">F1316+G1316</f>
        <v>27711</v>
      </c>
      <c r="I1316" s="28" t="n">
        <f aca="false">I1317</f>
        <v>0</v>
      </c>
      <c r="J1316" s="27" t="n">
        <f aca="false">H1316+I1316</f>
        <v>27711</v>
      </c>
      <c r="K1316" s="27"/>
      <c r="L1316" s="28" t="n">
        <f aca="false">L1317</f>
        <v>0</v>
      </c>
      <c r="M1316" s="27"/>
      <c r="N1316" s="28" t="n">
        <f aca="false">N1317</f>
        <v>0</v>
      </c>
      <c r="O1316" s="27"/>
      <c r="P1316" s="27" t="n">
        <f aca="false">P1317</f>
        <v>29651</v>
      </c>
      <c r="Q1316" s="29" t="n">
        <f aca="false">Q1317</f>
        <v>0</v>
      </c>
      <c r="R1316" s="28" t="n">
        <f aca="false">R1317</f>
        <v>0</v>
      </c>
      <c r="S1316" s="27" t="n">
        <f aca="false">P1316+R1316</f>
        <v>29651</v>
      </c>
      <c r="T1316" s="29" t="n">
        <f aca="false">T1317</f>
        <v>0</v>
      </c>
      <c r="U1316" s="28" t="n">
        <f aca="false">U1317</f>
        <v>0</v>
      </c>
      <c r="V1316" s="27" t="n">
        <f aca="false">S1316+U1316</f>
        <v>29651</v>
      </c>
    </row>
    <row r="1317" s="50" customFormat="true" ht="31.5" hidden="true" customHeight="false" outlineLevel="0" collapsed="false">
      <c r="A1317" s="39" t="s">
        <v>130</v>
      </c>
      <c r="B1317" s="169"/>
      <c r="C1317" s="169"/>
      <c r="D1317" s="170"/>
      <c r="E1317" s="78" t="s">
        <v>143</v>
      </c>
      <c r="F1317" s="31" t="n">
        <v>27711</v>
      </c>
      <c r="G1317" s="32"/>
      <c r="H1317" s="31" t="n">
        <f aca="false">F1317+G1317</f>
        <v>27711</v>
      </c>
      <c r="I1317" s="32"/>
      <c r="J1317" s="31" t="n">
        <f aca="false">H1317+I1317</f>
        <v>27711</v>
      </c>
      <c r="K1317" s="31"/>
      <c r="L1317" s="32"/>
      <c r="M1317" s="31"/>
      <c r="N1317" s="32"/>
      <c r="O1317" s="31"/>
      <c r="P1317" s="31" t="n">
        <v>29651</v>
      </c>
      <c r="Q1317" s="33"/>
      <c r="R1317" s="32"/>
      <c r="S1317" s="31" t="n">
        <f aca="false">P1317+R1317</f>
        <v>29651</v>
      </c>
      <c r="T1317" s="33"/>
      <c r="U1317" s="32"/>
      <c r="V1317" s="31" t="n">
        <f aca="false">S1317+U1317</f>
        <v>29651</v>
      </c>
    </row>
    <row r="1318" s="50" customFormat="true" ht="47.25" hidden="true" customHeight="false" outlineLevel="0" collapsed="false">
      <c r="A1318" s="24" t="s">
        <v>236</v>
      </c>
      <c r="B1318" s="19"/>
      <c r="C1318" s="19"/>
      <c r="D1318" s="25" t="s">
        <v>237</v>
      </c>
      <c r="E1318" s="26"/>
      <c r="F1318" s="27" t="n">
        <f aca="false">F1319</f>
        <v>1690</v>
      </c>
      <c r="G1318" s="28" t="n">
        <f aca="false">G1319</f>
        <v>0</v>
      </c>
      <c r="H1318" s="27" t="n">
        <f aca="false">F1318+G1318</f>
        <v>1690</v>
      </c>
      <c r="I1318" s="28" t="n">
        <f aca="false">I1319</f>
        <v>0</v>
      </c>
      <c r="J1318" s="27" t="n">
        <f aca="false">H1318+I1318</f>
        <v>1690</v>
      </c>
      <c r="K1318" s="27"/>
      <c r="L1318" s="28" t="n">
        <f aca="false">L1319</f>
        <v>0</v>
      </c>
      <c r="M1318" s="27"/>
      <c r="N1318" s="28" t="n">
        <f aca="false">N1319</f>
        <v>0</v>
      </c>
      <c r="O1318" s="27"/>
      <c r="P1318" s="27"/>
      <c r="Q1318" s="29" t="n">
        <f aca="false">Q1319</f>
        <v>0</v>
      </c>
      <c r="R1318" s="28" t="n">
        <f aca="false">R1319</f>
        <v>0</v>
      </c>
      <c r="S1318" s="27"/>
      <c r="T1318" s="29" t="n">
        <f aca="false">T1319</f>
        <v>0</v>
      </c>
      <c r="U1318" s="28" t="n">
        <f aca="false">U1319</f>
        <v>0</v>
      </c>
      <c r="V1318" s="27"/>
    </row>
    <row r="1319" customFormat="false" ht="31.5" hidden="true" customHeight="false" outlineLevel="0" collapsed="false">
      <c r="A1319" s="48" t="s">
        <v>130</v>
      </c>
      <c r="B1319" s="61"/>
      <c r="C1319" s="61"/>
      <c r="D1319" s="61"/>
      <c r="E1319" s="26" t="s">
        <v>143</v>
      </c>
      <c r="F1319" s="31" t="n">
        <v>1690</v>
      </c>
      <c r="G1319" s="32"/>
      <c r="H1319" s="31" t="n">
        <f aca="false">F1319+G1319</f>
        <v>1690</v>
      </c>
      <c r="I1319" s="32"/>
      <c r="J1319" s="31" t="n">
        <f aca="false">H1319+I1319</f>
        <v>1690</v>
      </c>
      <c r="K1319" s="31"/>
      <c r="L1319" s="32"/>
      <c r="M1319" s="31"/>
      <c r="N1319" s="32"/>
      <c r="O1319" s="31"/>
      <c r="P1319" s="31"/>
      <c r="Q1319" s="33"/>
      <c r="R1319" s="32"/>
      <c r="S1319" s="31"/>
      <c r="T1319" s="33"/>
      <c r="U1319" s="32"/>
      <c r="V1319" s="31"/>
    </row>
    <row r="1320" s="23" customFormat="true" ht="31.5" hidden="true" customHeight="false" outlineLevel="0" collapsed="false">
      <c r="A1320" s="49" t="s">
        <v>160</v>
      </c>
      <c r="B1320" s="19"/>
      <c r="C1320" s="19" t="s">
        <v>161</v>
      </c>
      <c r="D1320" s="19"/>
      <c r="E1320" s="19"/>
      <c r="F1320" s="35" t="n">
        <f aca="false">F1321+F1326</f>
        <v>31200</v>
      </c>
      <c r="G1320" s="36" t="n">
        <f aca="false">G1321+G1326</f>
        <v>0</v>
      </c>
      <c r="H1320" s="35" t="n">
        <f aca="false">F1320+G1320</f>
        <v>31200</v>
      </c>
      <c r="I1320" s="36" t="n">
        <f aca="false">I1321+I1326</f>
        <v>0</v>
      </c>
      <c r="J1320" s="35" t="n">
        <f aca="false">H1320+I1320</f>
        <v>31200</v>
      </c>
      <c r="K1320" s="35"/>
      <c r="L1320" s="36" t="n">
        <f aca="false">L1321+L1326</f>
        <v>0</v>
      </c>
      <c r="M1320" s="35"/>
      <c r="N1320" s="36" t="n">
        <f aca="false">N1321+N1326</f>
        <v>0</v>
      </c>
      <c r="O1320" s="35"/>
      <c r="P1320" s="35" t="n">
        <f aca="false">P1321+P1326</f>
        <v>31200</v>
      </c>
      <c r="Q1320" s="37" t="n">
        <f aca="false">Q1321+Q1326</f>
        <v>0</v>
      </c>
      <c r="R1320" s="36" t="n">
        <f aca="false">R1321+R1326</f>
        <v>0</v>
      </c>
      <c r="S1320" s="35" t="n">
        <f aca="false">P1320+R1320</f>
        <v>31200</v>
      </c>
      <c r="T1320" s="37" t="n">
        <f aca="false">T1321+T1326</f>
        <v>0</v>
      </c>
      <c r="U1320" s="36" t="n">
        <f aca="false">U1321+U1326</f>
        <v>0</v>
      </c>
      <c r="V1320" s="35" t="n">
        <f aca="false">S1320+U1320</f>
        <v>31200</v>
      </c>
    </row>
    <row r="1321" s="23" customFormat="true" ht="31.5" hidden="true" customHeight="false" outlineLevel="0" collapsed="false">
      <c r="A1321" s="46" t="s">
        <v>528</v>
      </c>
      <c r="B1321" s="19"/>
      <c r="C1321" s="19"/>
      <c r="D1321" s="25" t="s">
        <v>89</v>
      </c>
      <c r="E1321" s="19"/>
      <c r="F1321" s="43" t="n">
        <f aca="false">F1322+F1324</f>
        <v>0</v>
      </c>
      <c r="G1321" s="44" t="n">
        <f aca="false">G1322+G1324</f>
        <v>0</v>
      </c>
      <c r="H1321" s="43" t="n">
        <f aca="false">F1321+G1321</f>
        <v>0</v>
      </c>
      <c r="I1321" s="44" t="n">
        <f aca="false">I1322+I1324</f>
        <v>0</v>
      </c>
      <c r="J1321" s="43" t="n">
        <f aca="false">H1321+I1321</f>
        <v>0</v>
      </c>
      <c r="K1321" s="43" t="n">
        <f aca="false">K1322+K1324</f>
        <v>0</v>
      </c>
      <c r="L1321" s="44" t="n">
        <f aca="false">L1322+L1324</f>
        <v>0</v>
      </c>
      <c r="M1321" s="43"/>
      <c r="N1321" s="44" t="n">
        <f aca="false">N1322+N1324</f>
        <v>0</v>
      </c>
      <c r="O1321" s="43"/>
      <c r="P1321" s="43" t="n">
        <f aca="false">P1322+P1324</f>
        <v>0</v>
      </c>
      <c r="Q1321" s="45" t="n">
        <f aca="false">Q1322+Q1324</f>
        <v>0</v>
      </c>
      <c r="R1321" s="44" t="n">
        <f aca="false">R1322+R1324</f>
        <v>0</v>
      </c>
      <c r="S1321" s="43" t="n">
        <f aca="false">P1321+R1321</f>
        <v>0</v>
      </c>
      <c r="T1321" s="45" t="n">
        <f aca="false">T1322+T1324</f>
        <v>0</v>
      </c>
      <c r="U1321" s="44" t="n">
        <f aca="false">U1322+U1324</f>
        <v>0</v>
      </c>
      <c r="V1321" s="43" t="n">
        <f aca="false">S1321+U1321</f>
        <v>0</v>
      </c>
    </row>
    <row r="1322" s="23" customFormat="true" ht="31.5" hidden="true" customHeight="false" outlineLevel="0" collapsed="false">
      <c r="A1322" s="46" t="s">
        <v>531</v>
      </c>
      <c r="B1322" s="19"/>
      <c r="C1322" s="19"/>
      <c r="D1322" s="25" t="s">
        <v>532</v>
      </c>
      <c r="E1322" s="19"/>
      <c r="F1322" s="43" t="n">
        <f aca="false">F1323</f>
        <v>0</v>
      </c>
      <c r="G1322" s="44" t="n">
        <f aca="false">G1323</f>
        <v>0</v>
      </c>
      <c r="H1322" s="43" t="n">
        <f aca="false">F1322+G1322</f>
        <v>0</v>
      </c>
      <c r="I1322" s="44" t="n">
        <f aca="false">I1323</f>
        <v>0</v>
      </c>
      <c r="J1322" s="43" t="n">
        <f aca="false">H1322+I1322</f>
        <v>0</v>
      </c>
      <c r="K1322" s="43" t="n">
        <f aca="false">K1323</f>
        <v>0</v>
      </c>
      <c r="L1322" s="44" t="n">
        <f aca="false">L1323</f>
        <v>0</v>
      </c>
      <c r="M1322" s="43"/>
      <c r="N1322" s="44" t="n">
        <f aca="false">N1323</f>
        <v>0</v>
      </c>
      <c r="O1322" s="43"/>
      <c r="P1322" s="43" t="n">
        <f aca="false">P1323</f>
        <v>0</v>
      </c>
      <c r="Q1322" s="45" t="n">
        <f aca="false">Q1323</f>
        <v>0</v>
      </c>
      <c r="R1322" s="44" t="n">
        <f aca="false">R1323</f>
        <v>0</v>
      </c>
      <c r="S1322" s="43" t="n">
        <f aca="false">P1322+R1322</f>
        <v>0</v>
      </c>
      <c r="T1322" s="45" t="n">
        <f aca="false">T1323</f>
        <v>0</v>
      </c>
      <c r="U1322" s="44" t="n">
        <f aca="false">U1323</f>
        <v>0</v>
      </c>
      <c r="V1322" s="43" t="n">
        <f aca="false">S1322+U1322</f>
        <v>0</v>
      </c>
    </row>
    <row r="1323" s="23" customFormat="true" ht="15.75" hidden="true" customHeight="false" outlineLevel="0" collapsed="false">
      <c r="A1323" s="48" t="s">
        <v>319</v>
      </c>
      <c r="B1323" s="18"/>
      <c r="C1323" s="18"/>
      <c r="D1323" s="25"/>
      <c r="E1323" s="59" t="s">
        <v>164</v>
      </c>
      <c r="F1323" s="31"/>
      <c r="G1323" s="32"/>
      <c r="H1323" s="31" t="n">
        <f aca="false">F1323+G1323</f>
        <v>0</v>
      </c>
      <c r="I1323" s="32"/>
      <c r="J1323" s="31" t="n">
        <f aca="false">H1323+I1323</f>
        <v>0</v>
      </c>
      <c r="K1323" s="31"/>
      <c r="L1323" s="32"/>
      <c r="M1323" s="31"/>
      <c r="N1323" s="32"/>
      <c r="O1323" s="31"/>
      <c r="P1323" s="31"/>
      <c r="Q1323" s="33"/>
      <c r="R1323" s="32"/>
      <c r="S1323" s="31" t="n">
        <f aca="false">P1323+R1323</f>
        <v>0</v>
      </c>
      <c r="T1323" s="33"/>
      <c r="U1323" s="32"/>
      <c r="V1323" s="31" t="n">
        <f aca="false">S1323+U1323</f>
        <v>0</v>
      </c>
    </row>
    <row r="1324" s="23" customFormat="true" ht="78.75" hidden="true" customHeight="false" outlineLevel="0" collapsed="false">
      <c r="A1324" s="46" t="s">
        <v>929</v>
      </c>
      <c r="B1324" s="18"/>
      <c r="C1324" s="18"/>
      <c r="D1324" s="25" t="s">
        <v>534</v>
      </c>
      <c r="E1324" s="59"/>
      <c r="F1324" s="43" t="n">
        <f aca="false">SUM(F1325)</f>
        <v>0</v>
      </c>
      <c r="G1324" s="44" t="n">
        <f aca="false">SUM(G1325)</f>
        <v>0</v>
      </c>
      <c r="H1324" s="43" t="n">
        <f aca="false">F1324+G1324</f>
        <v>0</v>
      </c>
      <c r="I1324" s="44" t="n">
        <f aca="false">SUM(I1325)</f>
        <v>0</v>
      </c>
      <c r="J1324" s="43" t="n">
        <f aca="false">H1324+I1324</f>
        <v>0</v>
      </c>
      <c r="K1324" s="43" t="n">
        <f aca="false">SUM(K1325)</f>
        <v>0</v>
      </c>
      <c r="L1324" s="44" t="n">
        <f aca="false">SUM(L1325)</f>
        <v>0</v>
      </c>
      <c r="M1324" s="43"/>
      <c r="N1324" s="44" t="n">
        <f aca="false">SUM(N1325)</f>
        <v>0</v>
      </c>
      <c r="O1324" s="43"/>
      <c r="P1324" s="43" t="n">
        <f aca="false">SUM(P1325)</f>
        <v>0</v>
      </c>
      <c r="Q1324" s="45" t="n">
        <f aca="false">SUM(Q1325)</f>
        <v>0</v>
      </c>
      <c r="R1324" s="44" t="n">
        <f aca="false">SUM(R1325)</f>
        <v>0</v>
      </c>
      <c r="S1324" s="43" t="n">
        <f aca="false">P1324+R1324</f>
        <v>0</v>
      </c>
      <c r="T1324" s="45" t="n">
        <f aca="false">SUM(T1325)</f>
        <v>0</v>
      </c>
      <c r="U1324" s="44" t="n">
        <f aca="false">SUM(U1325)</f>
        <v>0</v>
      </c>
      <c r="V1324" s="43" t="n">
        <f aca="false">S1324+U1324</f>
        <v>0</v>
      </c>
    </row>
    <row r="1325" s="23" customFormat="true" ht="15.75" hidden="true" customHeight="false" outlineLevel="0" collapsed="false">
      <c r="A1325" s="48" t="s">
        <v>319</v>
      </c>
      <c r="B1325" s="18"/>
      <c r="C1325" s="18"/>
      <c r="D1325" s="25"/>
      <c r="E1325" s="59" t="s">
        <v>164</v>
      </c>
      <c r="F1325" s="43"/>
      <c r="G1325" s="44"/>
      <c r="H1325" s="43" t="n">
        <f aca="false">F1325+G1325</f>
        <v>0</v>
      </c>
      <c r="I1325" s="44"/>
      <c r="J1325" s="43" t="n">
        <f aca="false">H1325+I1325</f>
        <v>0</v>
      </c>
      <c r="K1325" s="43"/>
      <c r="L1325" s="44"/>
      <c r="M1325" s="43"/>
      <c r="N1325" s="44"/>
      <c r="O1325" s="43"/>
      <c r="P1325" s="43"/>
      <c r="Q1325" s="45"/>
      <c r="R1325" s="44"/>
      <c r="S1325" s="43" t="n">
        <f aca="false">P1325+R1325</f>
        <v>0</v>
      </c>
      <c r="T1325" s="45"/>
      <c r="U1325" s="44"/>
      <c r="V1325" s="43" t="n">
        <f aca="false">S1325+U1325</f>
        <v>0</v>
      </c>
    </row>
    <row r="1326" s="23" customFormat="true" ht="15.75" hidden="true" customHeight="false" outlineLevel="0" collapsed="false">
      <c r="A1326" s="46" t="s">
        <v>152</v>
      </c>
      <c r="B1326" s="26"/>
      <c r="C1326" s="18"/>
      <c r="D1326" s="25" t="s">
        <v>153</v>
      </c>
      <c r="E1326" s="128"/>
      <c r="F1326" s="43" t="n">
        <f aca="false">F1327</f>
        <v>31200</v>
      </c>
      <c r="G1326" s="44" t="n">
        <f aca="false">G1327</f>
        <v>0</v>
      </c>
      <c r="H1326" s="43" t="n">
        <f aca="false">F1326+G1326</f>
        <v>31200</v>
      </c>
      <c r="I1326" s="44" t="n">
        <f aca="false">I1327</f>
        <v>0</v>
      </c>
      <c r="J1326" s="43" t="n">
        <f aca="false">H1326+I1326</f>
        <v>31200</v>
      </c>
      <c r="K1326" s="43"/>
      <c r="L1326" s="44" t="n">
        <f aca="false">L1327</f>
        <v>0</v>
      </c>
      <c r="M1326" s="43"/>
      <c r="N1326" s="44" t="n">
        <f aca="false">N1327</f>
        <v>0</v>
      </c>
      <c r="O1326" s="43"/>
      <c r="P1326" s="43" t="n">
        <f aca="false">P1327</f>
        <v>31200</v>
      </c>
      <c r="Q1326" s="45" t="n">
        <f aca="false">Q1327</f>
        <v>0</v>
      </c>
      <c r="R1326" s="44" t="n">
        <f aca="false">R1327</f>
        <v>0</v>
      </c>
      <c r="S1326" s="43" t="n">
        <f aca="false">P1326+R1326</f>
        <v>31200</v>
      </c>
      <c r="T1326" s="45" t="n">
        <f aca="false">T1327</f>
        <v>0</v>
      </c>
      <c r="U1326" s="44" t="n">
        <f aca="false">U1327</f>
        <v>0</v>
      </c>
      <c r="V1326" s="43" t="n">
        <f aca="false">S1326+U1326</f>
        <v>31200</v>
      </c>
    </row>
    <row r="1327" s="23" customFormat="true" ht="144.75" hidden="true" customHeight="true" outlineLevel="0" collapsed="false">
      <c r="A1327" s="72" t="s">
        <v>169</v>
      </c>
      <c r="B1327" s="61"/>
      <c r="C1327" s="61"/>
      <c r="D1327" s="25" t="s">
        <v>170</v>
      </c>
      <c r="E1327" s="59"/>
      <c r="F1327" s="43" t="n">
        <f aca="false">F1328</f>
        <v>31200</v>
      </c>
      <c r="G1327" s="44" t="n">
        <f aca="false">G1328</f>
        <v>0</v>
      </c>
      <c r="H1327" s="43" t="n">
        <f aca="false">F1327+G1327</f>
        <v>31200</v>
      </c>
      <c r="I1327" s="44" t="n">
        <f aca="false">I1328</f>
        <v>0</v>
      </c>
      <c r="J1327" s="43" t="n">
        <f aca="false">H1327+I1327</f>
        <v>31200</v>
      </c>
      <c r="K1327" s="43"/>
      <c r="L1327" s="44" t="n">
        <f aca="false">L1328</f>
        <v>0</v>
      </c>
      <c r="M1327" s="43"/>
      <c r="N1327" s="44" t="n">
        <f aca="false">N1328</f>
        <v>0</v>
      </c>
      <c r="O1327" s="43"/>
      <c r="P1327" s="43" t="n">
        <f aca="false">P1328</f>
        <v>31200</v>
      </c>
      <c r="Q1327" s="45" t="n">
        <f aca="false">Q1328</f>
        <v>0</v>
      </c>
      <c r="R1327" s="44" t="n">
        <f aca="false">R1328</f>
        <v>0</v>
      </c>
      <c r="S1327" s="43" t="n">
        <f aca="false">P1327+R1327</f>
        <v>31200</v>
      </c>
      <c r="T1327" s="45" t="n">
        <f aca="false">T1328</f>
        <v>0</v>
      </c>
      <c r="U1327" s="44" t="n">
        <f aca="false">U1328</f>
        <v>0</v>
      </c>
      <c r="V1327" s="43" t="n">
        <f aca="false">S1327+U1327</f>
        <v>31200</v>
      </c>
    </row>
    <row r="1328" s="23" customFormat="true" ht="45.75" hidden="true" customHeight="true" outlineLevel="0" collapsed="false">
      <c r="A1328" s="46" t="s">
        <v>930</v>
      </c>
      <c r="B1328" s="61"/>
      <c r="C1328" s="61"/>
      <c r="D1328" s="25" t="s">
        <v>566</v>
      </c>
      <c r="E1328" s="59"/>
      <c r="F1328" s="43" t="n">
        <f aca="false">F1329</f>
        <v>31200</v>
      </c>
      <c r="G1328" s="44" t="n">
        <f aca="false">G1329</f>
        <v>0</v>
      </c>
      <c r="H1328" s="43" t="n">
        <f aca="false">F1328+G1328</f>
        <v>31200</v>
      </c>
      <c r="I1328" s="44" t="n">
        <f aca="false">I1329</f>
        <v>0</v>
      </c>
      <c r="J1328" s="43" t="n">
        <f aca="false">H1328+I1328</f>
        <v>31200</v>
      </c>
      <c r="K1328" s="43"/>
      <c r="L1328" s="44" t="n">
        <f aca="false">L1329</f>
        <v>0</v>
      </c>
      <c r="M1328" s="43"/>
      <c r="N1328" s="44" t="n">
        <f aca="false">N1329</f>
        <v>0</v>
      </c>
      <c r="O1328" s="43"/>
      <c r="P1328" s="43" t="n">
        <f aca="false">P1329</f>
        <v>31200</v>
      </c>
      <c r="Q1328" s="45" t="n">
        <f aca="false">Q1329</f>
        <v>0</v>
      </c>
      <c r="R1328" s="44" t="n">
        <f aca="false">R1329</f>
        <v>0</v>
      </c>
      <c r="S1328" s="43" t="n">
        <f aca="false">P1328+R1328</f>
        <v>31200</v>
      </c>
      <c r="T1328" s="45" t="n">
        <f aca="false">T1329</f>
        <v>0</v>
      </c>
      <c r="U1328" s="44" t="n">
        <f aca="false">U1329</f>
        <v>0</v>
      </c>
      <c r="V1328" s="43" t="n">
        <f aca="false">S1328+U1328</f>
        <v>31200</v>
      </c>
    </row>
    <row r="1329" s="23" customFormat="true" ht="15.75" hidden="true" customHeight="false" outlineLevel="0" collapsed="false">
      <c r="A1329" s="48" t="s">
        <v>319</v>
      </c>
      <c r="B1329" s="18"/>
      <c r="C1329" s="18"/>
      <c r="D1329" s="25"/>
      <c r="E1329" s="59" t="s">
        <v>164</v>
      </c>
      <c r="F1329" s="31" t="n">
        <v>31200</v>
      </c>
      <c r="G1329" s="32"/>
      <c r="H1329" s="31" t="n">
        <f aca="false">F1329+G1329</f>
        <v>31200</v>
      </c>
      <c r="I1329" s="32"/>
      <c r="J1329" s="31" t="n">
        <f aca="false">H1329+I1329</f>
        <v>31200</v>
      </c>
      <c r="K1329" s="31"/>
      <c r="L1329" s="32"/>
      <c r="M1329" s="31"/>
      <c r="N1329" s="32"/>
      <c r="O1329" s="31"/>
      <c r="P1329" s="31" t="n">
        <v>31200</v>
      </c>
      <c r="Q1329" s="33"/>
      <c r="R1329" s="32"/>
      <c r="S1329" s="31" t="n">
        <f aca="false">P1329+R1329</f>
        <v>31200</v>
      </c>
      <c r="T1329" s="33"/>
      <c r="U1329" s="32"/>
      <c r="V1329" s="31" t="n">
        <f aca="false">S1329+U1329</f>
        <v>31200</v>
      </c>
    </row>
    <row r="1330" customFormat="false" ht="63" hidden="true" customHeight="false" outlineLevel="0" collapsed="false">
      <c r="A1330" s="11" t="s">
        <v>931</v>
      </c>
      <c r="B1330" s="12" t="s">
        <v>932</v>
      </c>
      <c r="C1330" s="12"/>
      <c r="D1330" s="12"/>
      <c r="E1330" s="12"/>
      <c r="F1330" s="73" t="n">
        <f aca="false">F1331+F1341+F1345</f>
        <v>21860</v>
      </c>
      <c r="G1330" s="74" t="n">
        <f aca="false">G1331+G1341+G1345</f>
        <v>0</v>
      </c>
      <c r="H1330" s="73" t="n">
        <f aca="false">F1330+G1330</f>
        <v>21860</v>
      </c>
      <c r="I1330" s="74" t="n">
        <f aca="false">I1331+I1341+I1345</f>
        <v>0</v>
      </c>
      <c r="J1330" s="73" t="n">
        <f aca="false">H1330+I1330</f>
        <v>21860</v>
      </c>
      <c r="K1330" s="73" t="n">
        <f aca="false">K1331+K1341+K1345</f>
        <v>962</v>
      </c>
      <c r="L1330" s="74" t="n">
        <f aca="false">L1331+L1341+L1345</f>
        <v>0</v>
      </c>
      <c r="M1330" s="73" t="n">
        <f aca="false">K1330+L1330</f>
        <v>962</v>
      </c>
      <c r="N1330" s="74" t="n">
        <f aca="false">N1331+N1341+N1345</f>
        <v>0</v>
      </c>
      <c r="O1330" s="73" t="n">
        <f aca="false">M1330+N1330</f>
        <v>962</v>
      </c>
      <c r="P1330" s="73" t="n">
        <f aca="false">P1331+P1341+P1345</f>
        <v>22862</v>
      </c>
      <c r="Q1330" s="75" t="n">
        <f aca="false">Q1331+Q1341</f>
        <v>0</v>
      </c>
      <c r="R1330" s="74" t="n">
        <f aca="false">R1331+R1341+R1345</f>
        <v>0</v>
      </c>
      <c r="S1330" s="73" t="n">
        <f aca="false">P1330+R1330</f>
        <v>22862</v>
      </c>
      <c r="T1330" s="75" t="n">
        <f aca="false">T1331+T1341</f>
        <v>0</v>
      </c>
      <c r="U1330" s="74" t="n">
        <f aca="false">U1331+U1341+U1345</f>
        <v>0</v>
      </c>
      <c r="V1330" s="73" t="n">
        <f aca="false">S1330+U1330</f>
        <v>22862</v>
      </c>
    </row>
    <row r="1331" customFormat="false" ht="31.5" hidden="true" customHeight="false" outlineLevel="0" collapsed="false">
      <c r="A1331" s="56" t="s">
        <v>337</v>
      </c>
      <c r="B1331" s="18"/>
      <c r="C1331" s="18" t="s">
        <v>338</v>
      </c>
      <c r="D1331" s="18"/>
      <c r="E1331" s="18"/>
      <c r="F1331" s="20" t="n">
        <f aca="false">F1332+F1335+F1338</f>
        <v>20897</v>
      </c>
      <c r="G1331" s="21" t="n">
        <f aca="false">G1332+G1335+G1338</f>
        <v>0</v>
      </c>
      <c r="H1331" s="20" t="n">
        <f aca="false">F1331+G1331</f>
        <v>20897</v>
      </c>
      <c r="I1331" s="21" t="n">
        <f aca="false">I1332+I1335+I1338</f>
        <v>0</v>
      </c>
      <c r="J1331" s="20" t="n">
        <f aca="false">H1331+I1331</f>
        <v>20897</v>
      </c>
      <c r="K1331" s="20"/>
      <c r="L1331" s="21" t="n">
        <f aca="false">L1332+L1335+L1338</f>
        <v>0</v>
      </c>
      <c r="M1331" s="20"/>
      <c r="N1331" s="21" t="n">
        <f aca="false">N1332+N1335+N1338</f>
        <v>0</v>
      </c>
      <c r="O1331" s="20"/>
      <c r="P1331" s="20" t="n">
        <f aca="false">P1332+P1335+P1338</f>
        <v>22861</v>
      </c>
      <c r="Q1331" s="22" t="n">
        <f aca="false">Q1332+Q1335+Q1338</f>
        <v>0</v>
      </c>
      <c r="R1331" s="21" t="n">
        <f aca="false">R1332+R1335+R1338</f>
        <v>0</v>
      </c>
      <c r="S1331" s="20" t="n">
        <f aca="false">P1331+R1331</f>
        <v>22861</v>
      </c>
      <c r="T1331" s="22" t="n">
        <f aca="false">T1332+T1335+T1338</f>
        <v>0</v>
      </c>
      <c r="U1331" s="21" t="n">
        <f aca="false">U1332+U1335+U1338</f>
        <v>0</v>
      </c>
      <c r="V1331" s="20" t="n">
        <f aca="false">S1331+U1331</f>
        <v>22861</v>
      </c>
    </row>
    <row r="1332" customFormat="false" ht="78.75" hidden="true" customHeight="false" outlineLevel="0" collapsed="false">
      <c r="A1332" s="46" t="s">
        <v>92</v>
      </c>
      <c r="B1332" s="18"/>
      <c r="C1332" s="18"/>
      <c r="D1332" s="25" t="s">
        <v>93</v>
      </c>
      <c r="E1332" s="59"/>
      <c r="F1332" s="27" t="n">
        <f aca="false">F1333</f>
        <v>20897</v>
      </c>
      <c r="G1332" s="28" t="n">
        <f aca="false">G1333</f>
        <v>0</v>
      </c>
      <c r="H1332" s="27" t="n">
        <f aca="false">F1332+G1332</f>
        <v>20897</v>
      </c>
      <c r="I1332" s="28" t="n">
        <f aca="false">I1333</f>
        <v>0</v>
      </c>
      <c r="J1332" s="27" t="n">
        <f aca="false">H1332+I1332</f>
        <v>20897</v>
      </c>
      <c r="K1332" s="27"/>
      <c r="L1332" s="28" t="n">
        <f aca="false">L1333</f>
        <v>0</v>
      </c>
      <c r="M1332" s="27"/>
      <c r="N1332" s="28" t="n">
        <f aca="false">N1333</f>
        <v>0</v>
      </c>
      <c r="O1332" s="27"/>
      <c r="P1332" s="27" t="n">
        <f aca="false">P1333</f>
        <v>22861</v>
      </c>
      <c r="Q1332" s="29" t="n">
        <f aca="false">Q1333</f>
        <v>0</v>
      </c>
      <c r="R1332" s="28" t="n">
        <f aca="false">R1333</f>
        <v>0</v>
      </c>
      <c r="S1332" s="27" t="n">
        <f aca="false">P1332+R1332</f>
        <v>22861</v>
      </c>
      <c r="T1332" s="29" t="n">
        <f aca="false">T1333</f>
        <v>0</v>
      </c>
      <c r="U1332" s="28" t="n">
        <f aca="false">U1333</f>
        <v>0</v>
      </c>
      <c r="V1332" s="27" t="n">
        <f aca="false">S1332+U1332</f>
        <v>22861</v>
      </c>
    </row>
    <row r="1333" s="23" customFormat="true" ht="15.75" hidden="true" customHeight="false" outlineLevel="0" collapsed="false">
      <c r="A1333" s="46" t="s">
        <v>94</v>
      </c>
      <c r="B1333" s="18"/>
      <c r="C1333" s="18"/>
      <c r="D1333" s="25" t="s">
        <v>95</v>
      </c>
      <c r="E1333" s="19"/>
      <c r="F1333" s="43" t="n">
        <f aca="false">F1334</f>
        <v>20897</v>
      </c>
      <c r="G1333" s="44" t="n">
        <f aca="false">G1334</f>
        <v>0</v>
      </c>
      <c r="H1333" s="43" t="n">
        <f aca="false">F1333+G1333</f>
        <v>20897</v>
      </c>
      <c r="I1333" s="44" t="n">
        <f aca="false">I1334</f>
        <v>0</v>
      </c>
      <c r="J1333" s="43" t="n">
        <f aca="false">H1333+I1333</f>
        <v>20897</v>
      </c>
      <c r="K1333" s="43"/>
      <c r="L1333" s="44" t="n">
        <f aca="false">L1334</f>
        <v>0</v>
      </c>
      <c r="M1333" s="43"/>
      <c r="N1333" s="44" t="n">
        <f aca="false">N1334</f>
        <v>0</v>
      </c>
      <c r="O1333" s="43"/>
      <c r="P1333" s="43" t="n">
        <f aca="false">P1334</f>
        <v>22861</v>
      </c>
      <c r="Q1333" s="45" t="n">
        <f aca="false">Q1334</f>
        <v>0</v>
      </c>
      <c r="R1333" s="44" t="n">
        <f aca="false">R1334</f>
        <v>0</v>
      </c>
      <c r="S1333" s="43" t="n">
        <f aca="false">P1333+R1333</f>
        <v>22861</v>
      </c>
      <c r="T1333" s="45" t="n">
        <f aca="false">T1334</f>
        <v>0</v>
      </c>
      <c r="U1333" s="44" t="n">
        <f aca="false">U1334</f>
        <v>0</v>
      </c>
      <c r="V1333" s="43" t="n">
        <f aca="false">S1333+U1333</f>
        <v>22861</v>
      </c>
    </row>
    <row r="1334" customFormat="false" ht="18" hidden="true" customHeight="true" outlineLevel="0" collapsed="false">
      <c r="A1334" s="48" t="s">
        <v>58</v>
      </c>
      <c r="B1334" s="18"/>
      <c r="C1334" s="18"/>
      <c r="D1334" s="19"/>
      <c r="E1334" s="26" t="s">
        <v>59</v>
      </c>
      <c r="F1334" s="31" t="n">
        <v>20897</v>
      </c>
      <c r="G1334" s="32"/>
      <c r="H1334" s="31" t="n">
        <f aca="false">F1334+G1334</f>
        <v>20897</v>
      </c>
      <c r="I1334" s="32"/>
      <c r="J1334" s="31" t="n">
        <f aca="false">H1334+I1334</f>
        <v>20897</v>
      </c>
      <c r="K1334" s="31"/>
      <c r="L1334" s="32"/>
      <c r="M1334" s="31"/>
      <c r="N1334" s="32"/>
      <c r="O1334" s="31"/>
      <c r="P1334" s="31" t="n">
        <v>22861</v>
      </c>
      <c r="Q1334" s="33"/>
      <c r="R1334" s="32"/>
      <c r="S1334" s="31" t="n">
        <f aca="false">P1334+R1334</f>
        <v>22861</v>
      </c>
      <c r="T1334" s="33"/>
      <c r="U1334" s="32"/>
      <c r="V1334" s="31" t="n">
        <f aca="false">S1334+U1334</f>
        <v>22861</v>
      </c>
    </row>
    <row r="1335" customFormat="false" ht="15.75" hidden="true" customHeight="false" outlineLevel="0" collapsed="false">
      <c r="A1335" s="38" t="s">
        <v>32</v>
      </c>
      <c r="B1335" s="76"/>
      <c r="C1335" s="77"/>
      <c r="D1335" s="42" t="s">
        <v>33</v>
      </c>
      <c r="E1335" s="26"/>
      <c r="F1335" s="31" t="n">
        <f aca="false">SUM(F1336)</f>
        <v>0</v>
      </c>
      <c r="G1335" s="32" t="n">
        <f aca="false">SUM(G1336)</f>
        <v>0</v>
      </c>
      <c r="H1335" s="31" t="n">
        <f aca="false">F1335+G1335</f>
        <v>0</v>
      </c>
      <c r="I1335" s="32" t="n">
        <f aca="false">SUM(I1336)</f>
        <v>0</v>
      </c>
      <c r="J1335" s="31" t="n">
        <f aca="false">H1335+I1335</f>
        <v>0</v>
      </c>
      <c r="K1335" s="31" t="n">
        <f aca="false">SUM(K1336)</f>
        <v>0</v>
      </c>
      <c r="L1335" s="32" t="n">
        <f aca="false">SUM(L1336)</f>
        <v>0</v>
      </c>
      <c r="M1335" s="31" t="n">
        <f aca="false">K1335+L1335</f>
        <v>0</v>
      </c>
      <c r="N1335" s="32" t="n">
        <f aca="false">SUM(N1336)</f>
        <v>0</v>
      </c>
      <c r="O1335" s="31" t="n">
        <f aca="false">M1335+N1335</f>
        <v>0</v>
      </c>
      <c r="P1335" s="31" t="n">
        <f aca="false">SUM(P1336)</f>
        <v>0</v>
      </c>
      <c r="Q1335" s="33" t="n">
        <f aca="false">SUM(Q1336)</f>
        <v>0</v>
      </c>
      <c r="R1335" s="32" t="n">
        <f aca="false">SUM(R1336)</f>
        <v>0</v>
      </c>
      <c r="S1335" s="31" t="n">
        <f aca="false">P1335+R1335</f>
        <v>0</v>
      </c>
      <c r="T1335" s="33" t="n">
        <f aca="false">SUM(T1336)</f>
        <v>0</v>
      </c>
      <c r="U1335" s="32" t="n">
        <f aca="false">SUM(U1336)</f>
        <v>0</v>
      </c>
      <c r="V1335" s="31" t="n">
        <f aca="false">S1335+U1335</f>
        <v>0</v>
      </c>
    </row>
    <row r="1336" customFormat="false" ht="47.25" hidden="true" customHeight="false" outlineLevel="0" collapsed="false">
      <c r="A1336" s="38" t="s">
        <v>933</v>
      </c>
      <c r="B1336" s="76"/>
      <c r="C1336" s="77"/>
      <c r="D1336" s="42" t="s">
        <v>347</v>
      </c>
      <c r="E1336" s="26"/>
      <c r="F1336" s="31" t="n">
        <f aca="false">SUM(F1337)</f>
        <v>0</v>
      </c>
      <c r="G1336" s="32" t="n">
        <f aca="false">SUM(G1337)</f>
        <v>0</v>
      </c>
      <c r="H1336" s="31" t="n">
        <f aca="false">F1336+G1336</f>
        <v>0</v>
      </c>
      <c r="I1336" s="32" t="n">
        <f aca="false">SUM(I1337)</f>
        <v>0</v>
      </c>
      <c r="J1336" s="31" t="n">
        <f aca="false">H1336+I1336</f>
        <v>0</v>
      </c>
      <c r="K1336" s="31" t="n">
        <f aca="false">SUM(K1337)</f>
        <v>0</v>
      </c>
      <c r="L1336" s="32" t="n">
        <f aca="false">SUM(L1337)</f>
        <v>0</v>
      </c>
      <c r="M1336" s="31" t="n">
        <f aca="false">K1336+L1336</f>
        <v>0</v>
      </c>
      <c r="N1336" s="32" t="n">
        <f aca="false">SUM(N1337)</f>
        <v>0</v>
      </c>
      <c r="O1336" s="31" t="n">
        <f aca="false">M1336+N1336</f>
        <v>0</v>
      </c>
      <c r="P1336" s="31" t="n">
        <f aca="false">SUM(P1337)</f>
        <v>0</v>
      </c>
      <c r="Q1336" s="33" t="n">
        <f aca="false">SUM(Q1337)</f>
        <v>0</v>
      </c>
      <c r="R1336" s="32" t="n">
        <f aca="false">SUM(R1337)</f>
        <v>0</v>
      </c>
      <c r="S1336" s="31" t="n">
        <f aca="false">P1336+R1336</f>
        <v>0</v>
      </c>
      <c r="T1336" s="33" t="n">
        <f aca="false">SUM(T1337)</f>
        <v>0</v>
      </c>
      <c r="U1336" s="32" t="n">
        <f aca="false">SUM(U1337)</f>
        <v>0</v>
      </c>
      <c r="V1336" s="31" t="n">
        <f aca="false">S1336+U1336</f>
        <v>0</v>
      </c>
    </row>
    <row r="1337" s="16" customFormat="true" ht="31.5" hidden="true" customHeight="false" outlineLevel="0" collapsed="false">
      <c r="A1337" s="48" t="s">
        <v>58</v>
      </c>
      <c r="B1337" s="19"/>
      <c r="C1337" s="19"/>
      <c r="D1337" s="19"/>
      <c r="E1337" s="26" t="s">
        <v>59</v>
      </c>
      <c r="F1337" s="31"/>
      <c r="G1337" s="32"/>
      <c r="H1337" s="31" t="n">
        <f aca="false">F1337+G1337</f>
        <v>0</v>
      </c>
      <c r="I1337" s="32"/>
      <c r="J1337" s="31" t="n">
        <f aca="false">H1337+I1337</f>
        <v>0</v>
      </c>
      <c r="K1337" s="31"/>
      <c r="L1337" s="32"/>
      <c r="M1337" s="31" t="n">
        <f aca="false">K1337+L1337</f>
        <v>0</v>
      </c>
      <c r="N1337" s="32"/>
      <c r="O1337" s="31" t="n">
        <f aca="false">M1337+N1337</f>
        <v>0</v>
      </c>
      <c r="P1337" s="31"/>
      <c r="Q1337" s="33"/>
      <c r="R1337" s="32"/>
      <c r="S1337" s="31" t="n">
        <f aca="false">P1337+R1337</f>
        <v>0</v>
      </c>
      <c r="T1337" s="33"/>
      <c r="U1337" s="32"/>
      <c r="V1337" s="31" t="n">
        <f aca="false">S1337+U1337</f>
        <v>0</v>
      </c>
    </row>
    <row r="1338" s="16" customFormat="true" ht="47.25" hidden="true" customHeight="false" outlineLevel="0" collapsed="false">
      <c r="A1338" s="46" t="s">
        <v>339</v>
      </c>
      <c r="B1338" s="47"/>
      <c r="C1338" s="47"/>
      <c r="D1338" s="25" t="s">
        <v>340</v>
      </c>
      <c r="E1338" s="25"/>
      <c r="F1338" s="31" t="n">
        <f aca="false">SUM(F1339)</f>
        <v>0</v>
      </c>
      <c r="G1338" s="32" t="n">
        <f aca="false">SUM(G1339)</f>
        <v>0</v>
      </c>
      <c r="H1338" s="31" t="n">
        <f aca="false">F1338+G1338</f>
        <v>0</v>
      </c>
      <c r="I1338" s="32" t="n">
        <f aca="false">SUM(I1339)</f>
        <v>0</v>
      </c>
      <c r="J1338" s="31" t="n">
        <f aca="false">H1338+I1338</f>
        <v>0</v>
      </c>
      <c r="K1338" s="31" t="n">
        <f aca="false">SUM(K1339)</f>
        <v>0</v>
      </c>
      <c r="L1338" s="32" t="n">
        <f aca="false">SUM(L1339)</f>
        <v>0</v>
      </c>
      <c r="M1338" s="31" t="n">
        <f aca="false">K1338+L1338</f>
        <v>0</v>
      </c>
      <c r="N1338" s="32" t="n">
        <f aca="false">SUM(N1339)</f>
        <v>0</v>
      </c>
      <c r="O1338" s="31" t="n">
        <f aca="false">M1338+N1338</f>
        <v>0</v>
      </c>
      <c r="P1338" s="31" t="n">
        <f aca="false">SUM(P1339)</f>
        <v>0</v>
      </c>
      <c r="Q1338" s="33" t="n">
        <f aca="false">SUM(Q1339)</f>
        <v>0</v>
      </c>
      <c r="R1338" s="32" t="n">
        <f aca="false">SUM(R1339)</f>
        <v>0</v>
      </c>
      <c r="S1338" s="31" t="n">
        <f aca="false">P1338+R1338</f>
        <v>0</v>
      </c>
      <c r="T1338" s="33" t="n">
        <f aca="false">SUM(T1339)</f>
        <v>0</v>
      </c>
      <c r="U1338" s="32" t="n">
        <f aca="false">SUM(U1339)</f>
        <v>0</v>
      </c>
      <c r="V1338" s="31" t="n">
        <f aca="false">S1338+U1338</f>
        <v>0</v>
      </c>
    </row>
    <row r="1339" s="16" customFormat="true" ht="31.5" hidden="true" customHeight="false" outlineLevel="0" collapsed="false">
      <c r="A1339" s="46" t="s">
        <v>341</v>
      </c>
      <c r="B1339" s="47"/>
      <c r="C1339" s="47"/>
      <c r="D1339" s="25" t="s">
        <v>342</v>
      </c>
      <c r="E1339" s="25"/>
      <c r="F1339" s="31" t="n">
        <f aca="false">SUM(F1340)</f>
        <v>0</v>
      </c>
      <c r="G1339" s="32" t="n">
        <f aca="false">SUM(G1340)</f>
        <v>0</v>
      </c>
      <c r="H1339" s="31" t="n">
        <f aca="false">F1339+G1339</f>
        <v>0</v>
      </c>
      <c r="I1339" s="32" t="n">
        <f aca="false">SUM(I1340)</f>
        <v>0</v>
      </c>
      <c r="J1339" s="31" t="n">
        <f aca="false">H1339+I1339</f>
        <v>0</v>
      </c>
      <c r="K1339" s="31" t="n">
        <f aca="false">SUM(K1340)</f>
        <v>0</v>
      </c>
      <c r="L1339" s="32" t="n">
        <f aca="false">SUM(L1340)</f>
        <v>0</v>
      </c>
      <c r="M1339" s="31" t="n">
        <f aca="false">K1339+L1339</f>
        <v>0</v>
      </c>
      <c r="N1339" s="32" t="n">
        <f aca="false">SUM(N1340)</f>
        <v>0</v>
      </c>
      <c r="O1339" s="31" t="n">
        <f aca="false">M1339+N1339</f>
        <v>0</v>
      </c>
      <c r="P1339" s="31" t="n">
        <f aca="false">SUM(P1340)</f>
        <v>0</v>
      </c>
      <c r="Q1339" s="33" t="n">
        <f aca="false">SUM(Q1340)</f>
        <v>0</v>
      </c>
      <c r="R1339" s="32" t="n">
        <f aca="false">SUM(R1340)</f>
        <v>0</v>
      </c>
      <c r="S1339" s="31" t="n">
        <f aca="false">P1339+R1339</f>
        <v>0</v>
      </c>
      <c r="T1339" s="33" t="n">
        <f aca="false">SUM(T1340)</f>
        <v>0</v>
      </c>
      <c r="U1339" s="32" t="n">
        <f aca="false">SUM(U1340)</f>
        <v>0</v>
      </c>
      <c r="V1339" s="31" t="n">
        <f aca="false">S1339+U1339</f>
        <v>0</v>
      </c>
    </row>
    <row r="1340" s="16" customFormat="true" ht="31.5" hidden="true" customHeight="false" outlineLevel="0" collapsed="false">
      <c r="A1340" s="48" t="s">
        <v>58</v>
      </c>
      <c r="B1340" s="18"/>
      <c r="C1340" s="18"/>
      <c r="D1340" s="26"/>
      <c r="E1340" s="26" t="s">
        <v>59</v>
      </c>
      <c r="F1340" s="31"/>
      <c r="G1340" s="32"/>
      <c r="H1340" s="31" t="n">
        <f aca="false">F1340+G1340</f>
        <v>0</v>
      </c>
      <c r="I1340" s="32"/>
      <c r="J1340" s="31" t="n">
        <f aca="false">H1340+I1340</f>
        <v>0</v>
      </c>
      <c r="K1340" s="31"/>
      <c r="L1340" s="32"/>
      <c r="M1340" s="31" t="n">
        <f aca="false">K1340+L1340</f>
        <v>0</v>
      </c>
      <c r="N1340" s="32"/>
      <c r="O1340" s="31" t="n">
        <f aca="false">M1340+N1340</f>
        <v>0</v>
      </c>
      <c r="P1340" s="31"/>
      <c r="Q1340" s="33"/>
      <c r="R1340" s="32"/>
      <c r="S1340" s="31" t="n">
        <f aca="false">P1340+R1340</f>
        <v>0</v>
      </c>
      <c r="T1340" s="33"/>
      <c r="U1340" s="32"/>
      <c r="V1340" s="31" t="n">
        <f aca="false">S1340+U1340</f>
        <v>0</v>
      </c>
    </row>
    <row r="1341" s="23" customFormat="true" ht="31.5" hidden="true" customHeight="false" outlineLevel="0" collapsed="false">
      <c r="A1341" s="56" t="s">
        <v>934</v>
      </c>
      <c r="B1341" s="18"/>
      <c r="C1341" s="18" t="s">
        <v>394</v>
      </c>
      <c r="D1341" s="18"/>
      <c r="E1341" s="18"/>
      <c r="F1341" s="20" t="n">
        <f aca="false">F1342</f>
        <v>962</v>
      </c>
      <c r="G1341" s="21" t="n">
        <f aca="false">G1342</f>
        <v>0</v>
      </c>
      <c r="H1341" s="20" t="n">
        <f aca="false">F1341+G1341</f>
        <v>962</v>
      </c>
      <c r="I1341" s="21" t="n">
        <f aca="false">I1342</f>
        <v>0</v>
      </c>
      <c r="J1341" s="20" t="n">
        <f aca="false">H1341+I1341</f>
        <v>962</v>
      </c>
      <c r="K1341" s="20" t="n">
        <f aca="false">K1342</f>
        <v>962</v>
      </c>
      <c r="L1341" s="21" t="n">
        <f aca="false">L1342</f>
        <v>0</v>
      </c>
      <c r="M1341" s="20" t="n">
        <f aca="false">K1341+L1341</f>
        <v>962</v>
      </c>
      <c r="N1341" s="21" t="n">
        <f aca="false">N1342</f>
        <v>0</v>
      </c>
      <c r="O1341" s="20" t="n">
        <f aca="false">M1341+N1341</f>
        <v>962</v>
      </c>
      <c r="P1341" s="20"/>
      <c r="Q1341" s="22" t="n">
        <f aca="false">Q1342</f>
        <v>0</v>
      </c>
      <c r="R1341" s="21" t="n">
        <f aca="false">R1342</f>
        <v>0</v>
      </c>
      <c r="S1341" s="20"/>
      <c r="T1341" s="22" t="n">
        <f aca="false">T1342</f>
        <v>0</v>
      </c>
      <c r="U1341" s="21" t="n">
        <f aca="false">U1342</f>
        <v>0</v>
      </c>
      <c r="V1341" s="20"/>
    </row>
    <row r="1342" s="50" customFormat="true" ht="30" hidden="true" customHeight="true" outlineLevel="0" collapsed="false">
      <c r="A1342" s="46" t="s">
        <v>339</v>
      </c>
      <c r="B1342" s="59"/>
      <c r="C1342" s="59"/>
      <c r="D1342" s="25" t="s">
        <v>340</v>
      </c>
      <c r="E1342" s="61"/>
      <c r="F1342" s="43" t="n">
        <f aca="false">F1344</f>
        <v>962</v>
      </c>
      <c r="G1342" s="44" t="n">
        <f aca="false">G1344</f>
        <v>0</v>
      </c>
      <c r="H1342" s="43" t="n">
        <f aca="false">F1342+G1342</f>
        <v>962</v>
      </c>
      <c r="I1342" s="44" t="n">
        <f aca="false">I1344</f>
        <v>0</v>
      </c>
      <c r="J1342" s="43" t="n">
        <f aca="false">H1342+I1342</f>
        <v>962</v>
      </c>
      <c r="K1342" s="43" t="n">
        <f aca="false">K1344</f>
        <v>962</v>
      </c>
      <c r="L1342" s="44" t="n">
        <f aca="false">L1344</f>
        <v>0</v>
      </c>
      <c r="M1342" s="43" t="n">
        <f aca="false">K1342+L1342</f>
        <v>962</v>
      </c>
      <c r="N1342" s="44" t="n">
        <f aca="false">N1344</f>
        <v>0</v>
      </c>
      <c r="O1342" s="43" t="n">
        <f aca="false">M1342+N1342</f>
        <v>962</v>
      </c>
      <c r="P1342" s="43"/>
      <c r="Q1342" s="45" t="n">
        <f aca="false">Q1344</f>
        <v>0</v>
      </c>
      <c r="R1342" s="44" t="n">
        <f aca="false">R1344</f>
        <v>0</v>
      </c>
      <c r="S1342" s="43"/>
      <c r="T1342" s="45" t="n">
        <f aca="false">T1344</f>
        <v>0</v>
      </c>
      <c r="U1342" s="44" t="n">
        <f aca="false">U1344</f>
        <v>0</v>
      </c>
      <c r="V1342" s="43"/>
    </row>
    <row r="1343" customFormat="false" ht="31.5" hidden="true" customHeight="false" outlineLevel="0" collapsed="false">
      <c r="A1343" s="46" t="s">
        <v>341</v>
      </c>
      <c r="B1343" s="59"/>
      <c r="C1343" s="59"/>
      <c r="D1343" s="25" t="s">
        <v>342</v>
      </c>
      <c r="E1343" s="61"/>
      <c r="F1343" s="43" t="n">
        <f aca="false">F1344</f>
        <v>962</v>
      </c>
      <c r="G1343" s="44" t="n">
        <f aca="false">G1344</f>
        <v>0</v>
      </c>
      <c r="H1343" s="43" t="n">
        <f aca="false">F1343+G1343</f>
        <v>962</v>
      </c>
      <c r="I1343" s="44" t="n">
        <f aca="false">I1344</f>
        <v>0</v>
      </c>
      <c r="J1343" s="43" t="n">
        <f aca="false">H1343+I1343</f>
        <v>962</v>
      </c>
      <c r="K1343" s="43" t="n">
        <f aca="false">K1344</f>
        <v>962</v>
      </c>
      <c r="L1343" s="44" t="n">
        <f aca="false">L1344</f>
        <v>0</v>
      </c>
      <c r="M1343" s="43" t="n">
        <f aca="false">K1343+L1343</f>
        <v>962</v>
      </c>
      <c r="N1343" s="44" t="n">
        <f aca="false">N1344</f>
        <v>0</v>
      </c>
      <c r="O1343" s="43" t="n">
        <f aca="false">M1343+N1343</f>
        <v>962</v>
      </c>
      <c r="P1343" s="43"/>
      <c r="Q1343" s="45" t="n">
        <f aca="false">Q1344</f>
        <v>0</v>
      </c>
      <c r="R1343" s="44" t="n">
        <f aca="false">R1344</f>
        <v>0</v>
      </c>
      <c r="S1343" s="43"/>
      <c r="T1343" s="45" t="n">
        <f aca="false">T1344</f>
        <v>0</v>
      </c>
      <c r="U1343" s="44" t="n">
        <f aca="false">U1344</f>
        <v>0</v>
      </c>
      <c r="V1343" s="43"/>
    </row>
    <row r="1344" customFormat="false" ht="63" hidden="true" customHeight="false" outlineLevel="0" collapsed="false">
      <c r="A1344" s="48" t="s">
        <v>935</v>
      </c>
      <c r="B1344" s="18"/>
      <c r="C1344" s="18"/>
      <c r="D1344" s="19"/>
      <c r="E1344" s="26" t="s">
        <v>59</v>
      </c>
      <c r="F1344" s="31" t="n">
        <v>962</v>
      </c>
      <c r="G1344" s="32"/>
      <c r="H1344" s="31" t="n">
        <f aca="false">F1344+G1344</f>
        <v>962</v>
      </c>
      <c r="I1344" s="32"/>
      <c r="J1344" s="31" t="n">
        <f aca="false">H1344+I1344</f>
        <v>962</v>
      </c>
      <c r="K1344" s="31" t="n">
        <v>962</v>
      </c>
      <c r="L1344" s="32"/>
      <c r="M1344" s="31" t="n">
        <f aca="false">K1344+L1344</f>
        <v>962</v>
      </c>
      <c r="N1344" s="32"/>
      <c r="O1344" s="31" t="n">
        <f aca="false">M1344+N1344</f>
        <v>962</v>
      </c>
      <c r="P1344" s="31"/>
      <c r="Q1344" s="33"/>
      <c r="R1344" s="32"/>
      <c r="S1344" s="31"/>
      <c r="T1344" s="33"/>
      <c r="U1344" s="32"/>
      <c r="V1344" s="31"/>
    </row>
    <row r="1345" customFormat="false" ht="31.5" hidden="true" customHeight="false" outlineLevel="0" collapsed="false">
      <c r="A1345" s="49" t="s">
        <v>124</v>
      </c>
      <c r="B1345" s="19"/>
      <c r="C1345" s="19" t="s">
        <v>125</v>
      </c>
      <c r="D1345" s="25"/>
      <c r="E1345" s="26"/>
      <c r="F1345" s="35" t="n">
        <f aca="false">F1346</f>
        <v>1</v>
      </c>
      <c r="G1345" s="36" t="n">
        <f aca="false">G1346</f>
        <v>0</v>
      </c>
      <c r="H1345" s="35" t="n">
        <f aca="false">F1345+G1345</f>
        <v>1</v>
      </c>
      <c r="I1345" s="36" t="n">
        <f aca="false">I1346</f>
        <v>0</v>
      </c>
      <c r="J1345" s="35" t="n">
        <f aca="false">H1345+I1345</f>
        <v>1</v>
      </c>
      <c r="K1345" s="31"/>
      <c r="L1345" s="32" t="n">
        <f aca="false">L1346</f>
        <v>0</v>
      </c>
      <c r="M1345" s="31"/>
      <c r="N1345" s="32" t="n">
        <f aca="false">N1346</f>
        <v>0</v>
      </c>
      <c r="O1345" s="31"/>
      <c r="P1345" s="35" t="n">
        <f aca="false">P1346</f>
        <v>1</v>
      </c>
      <c r="Q1345" s="33"/>
      <c r="R1345" s="36" t="n">
        <f aca="false">R1346</f>
        <v>0</v>
      </c>
      <c r="S1345" s="35" t="n">
        <f aca="false">P1345+R1345</f>
        <v>1</v>
      </c>
      <c r="T1345" s="33"/>
      <c r="U1345" s="36" t="n">
        <f aca="false">U1346</f>
        <v>0</v>
      </c>
      <c r="V1345" s="35" t="n">
        <f aca="false">S1345+U1345</f>
        <v>1</v>
      </c>
    </row>
    <row r="1346" customFormat="false" ht="15.75" hidden="true" customHeight="false" outlineLevel="0" collapsed="false">
      <c r="A1346" s="46" t="s">
        <v>126</v>
      </c>
      <c r="B1346" s="47"/>
      <c r="C1346" s="47"/>
      <c r="D1346" s="25" t="s">
        <v>127</v>
      </c>
      <c r="E1346" s="25"/>
      <c r="F1346" s="31" t="n">
        <f aca="false">F1347</f>
        <v>1</v>
      </c>
      <c r="G1346" s="32" t="n">
        <f aca="false">G1347</f>
        <v>0</v>
      </c>
      <c r="H1346" s="31" t="n">
        <f aca="false">F1346+G1346</f>
        <v>1</v>
      </c>
      <c r="I1346" s="32" t="n">
        <f aca="false">I1347</f>
        <v>0</v>
      </c>
      <c r="J1346" s="31" t="n">
        <f aca="false">H1346+I1346</f>
        <v>1</v>
      </c>
      <c r="K1346" s="31"/>
      <c r="L1346" s="32" t="n">
        <f aca="false">L1347</f>
        <v>0</v>
      </c>
      <c r="M1346" s="31"/>
      <c r="N1346" s="32" t="n">
        <f aca="false">N1347</f>
        <v>0</v>
      </c>
      <c r="O1346" s="31"/>
      <c r="P1346" s="31" t="n">
        <f aca="false">P1347</f>
        <v>1</v>
      </c>
      <c r="Q1346" s="33"/>
      <c r="R1346" s="32" t="n">
        <f aca="false">R1347</f>
        <v>0</v>
      </c>
      <c r="S1346" s="31" t="n">
        <f aca="false">P1346+R1346</f>
        <v>1</v>
      </c>
      <c r="T1346" s="33"/>
      <c r="U1346" s="32" t="n">
        <f aca="false">U1347</f>
        <v>0</v>
      </c>
      <c r="V1346" s="31" t="n">
        <f aca="false">S1346+U1346</f>
        <v>1</v>
      </c>
    </row>
    <row r="1347" customFormat="false" ht="31.5" hidden="true" customHeight="false" outlineLevel="0" collapsed="false">
      <c r="A1347" s="38" t="s">
        <v>134</v>
      </c>
      <c r="B1347" s="100"/>
      <c r="C1347" s="100"/>
      <c r="D1347" s="105" t="s">
        <v>135</v>
      </c>
      <c r="E1347" s="78"/>
      <c r="F1347" s="31" t="n">
        <f aca="false">F1348</f>
        <v>1</v>
      </c>
      <c r="G1347" s="32" t="n">
        <f aca="false">G1348</f>
        <v>0</v>
      </c>
      <c r="H1347" s="31" t="n">
        <f aca="false">F1347+G1347</f>
        <v>1</v>
      </c>
      <c r="I1347" s="32" t="n">
        <f aca="false">I1348</f>
        <v>0</v>
      </c>
      <c r="J1347" s="31" t="n">
        <f aca="false">H1347+I1347</f>
        <v>1</v>
      </c>
      <c r="K1347" s="31"/>
      <c r="L1347" s="32" t="n">
        <f aca="false">L1348</f>
        <v>0</v>
      </c>
      <c r="M1347" s="31"/>
      <c r="N1347" s="32" t="n">
        <f aca="false">N1348</f>
        <v>0</v>
      </c>
      <c r="O1347" s="31"/>
      <c r="P1347" s="31" t="n">
        <f aca="false">P1348</f>
        <v>1</v>
      </c>
      <c r="Q1347" s="33"/>
      <c r="R1347" s="32" t="n">
        <f aca="false">R1348</f>
        <v>0</v>
      </c>
      <c r="S1347" s="31" t="n">
        <f aca="false">P1347+R1347</f>
        <v>1</v>
      </c>
      <c r="T1347" s="33"/>
      <c r="U1347" s="32" t="n">
        <f aca="false">U1348</f>
        <v>0</v>
      </c>
      <c r="V1347" s="31" t="n">
        <f aca="false">S1347+U1347</f>
        <v>1</v>
      </c>
    </row>
    <row r="1348" customFormat="false" ht="15.75" hidden="true" customHeight="false" outlineLevel="0" collapsed="false">
      <c r="A1348" s="39" t="s">
        <v>132</v>
      </c>
      <c r="B1348" s="100"/>
      <c r="C1348" s="100"/>
      <c r="D1348" s="138"/>
      <c r="E1348" s="78" t="s">
        <v>133</v>
      </c>
      <c r="F1348" s="31" t="n">
        <v>1</v>
      </c>
      <c r="G1348" s="32"/>
      <c r="H1348" s="31" t="n">
        <f aca="false">F1348+G1348</f>
        <v>1</v>
      </c>
      <c r="I1348" s="32"/>
      <c r="J1348" s="31" t="n">
        <f aca="false">H1348+I1348</f>
        <v>1</v>
      </c>
      <c r="K1348" s="31"/>
      <c r="L1348" s="32"/>
      <c r="M1348" s="31"/>
      <c r="N1348" s="32"/>
      <c r="O1348" s="31"/>
      <c r="P1348" s="31" t="n">
        <v>1</v>
      </c>
      <c r="Q1348" s="33"/>
      <c r="R1348" s="32"/>
      <c r="S1348" s="31" t="n">
        <f aca="false">P1348+R1348</f>
        <v>1</v>
      </c>
      <c r="T1348" s="33"/>
      <c r="U1348" s="32"/>
      <c r="V1348" s="31" t="n">
        <f aca="false">S1348+U1348</f>
        <v>1</v>
      </c>
    </row>
    <row r="1349" customFormat="false" ht="47.25" hidden="false" customHeight="false" outlineLevel="0" collapsed="false">
      <c r="A1349" s="11" t="s">
        <v>936</v>
      </c>
      <c r="B1349" s="12" t="s">
        <v>937</v>
      </c>
      <c r="C1349" s="12"/>
      <c r="D1349" s="12"/>
      <c r="E1349" s="12"/>
      <c r="F1349" s="73" t="n">
        <f aca="false">F1350+F1394+F1401+F1384+F1388</f>
        <v>235986</v>
      </c>
      <c r="G1349" s="74" t="n">
        <f aca="false">G1350+G1394+G1401+G1384+G1388</f>
        <v>0</v>
      </c>
      <c r="H1349" s="73" t="n">
        <f aca="false">F1349+G1349</f>
        <v>235986</v>
      </c>
      <c r="I1349" s="74" t="n">
        <f aca="false">I1350+I1394+I1401+I1384+I1374+I1382+I1388</f>
        <v>224285</v>
      </c>
      <c r="J1349" s="73" t="n">
        <f aca="false">H1349+I1349</f>
        <v>460271</v>
      </c>
      <c r="K1349" s="73" t="n">
        <f aca="false">K1350+K1394+K1401+K1384+K1388</f>
        <v>41628</v>
      </c>
      <c r="L1349" s="74" t="n">
        <f aca="false">L1350+L1394+L1401+L1384+L1388</f>
        <v>0</v>
      </c>
      <c r="M1349" s="73" t="n">
        <f aca="false">K1349+L1349</f>
        <v>41628</v>
      </c>
      <c r="N1349" s="74" t="n">
        <f aca="false">N1350+N1394+N1401+N1384+N1374+N1382+N1388</f>
        <v>213015</v>
      </c>
      <c r="O1349" s="73" t="n">
        <f aca="false">M1349+N1349</f>
        <v>254643</v>
      </c>
      <c r="P1349" s="73" t="n">
        <f aca="false">P1350+P1394+P1401+P1384+P1388</f>
        <v>257242</v>
      </c>
      <c r="Q1349" s="75" t="n">
        <f aca="false">Q1350+Q1394+Q1401+Q1384+Q1388</f>
        <v>0</v>
      </c>
      <c r="R1349" s="74" t="n">
        <f aca="false">R1350+R1394+R1401+R1384+R1388</f>
        <v>0</v>
      </c>
      <c r="S1349" s="73" t="n">
        <f aca="false">P1349+R1349</f>
        <v>257242</v>
      </c>
      <c r="T1349" s="75" t="n">
        <f aca="false">T1350+T1394+T1401+T1384</f>
        <v>0</v>
      </c>
      <c r="U1349" s="74" t="n">
        <f aca="false">U1350+U1394+U1401+U1384+U1374+U1382+U1388</f>
        <v>245364</v>
      </c>
      <c r="V1349" s="73" t="n">
        <f aca="false">S1349+U1349</f>
        <v>502606</v>
      </c>
    </row>
    <row r="1350" customFormat="false" ht="31.5" hidden="false" customHeight="false" outlineLevel="0" collapsed="false">
      <c r="A1350" s="40" t="s">
        <v>30</v>
      </c>
      <c r="B1350" s="19"/>
      <c r="C1350" s="19" t="s">
        <v>31</v>
      </c>
      <c r="D1350" s="18"/>
      <c r="E1350" s="18"/>
      <c r="F1350" s="20" t="n">
        <f aca="false">F1351+F1354+F1364</f>
        <v>55645</v>
      </c>
      <c r="G1350" s="21" t="n">
        <f aca="false">G1351+G1354+G1364</f>
        <v>0</v>
      </c>
      <c r="H1350" s="20" t="n">
        <f aca="false">F1350+G1350</f>
        <v>55645</v>
      </c>
      <c r="I1350" s="21" t="n">
        <f aca="false">I1351+I1354+I1364</f>
        <v>10659</v>
      </c>
      <c r="J1350" s="20" t="n">
        <f aca="false">H1350+I1350</f>
        <v>66304</v>
      </c>
      <c r="K1350" s="20" t="n">
        <f aca="false">K1351+K1354+K1364</f>
        <v>39808</v>
      </c>
      <c r="L1350" s="21" t="n">
        <f aca="false">L1351+L1354+L1364</f>
        <v>0</v>
      </c>
      <c r="M1350" s="20" t="n">
        <f aca="false">K1350+L1350</f>
        <v>39808</v>
      </c>
      <c r="N1350" s="21" t="n">
        <f aca="false">N1351+N1354+N1364</f>
        <v>0</v>
      </c>
      <c r="O1350" s="20" t="n">
        <f aca="false">M1350+N1350</f>
        <v>39808</v>
      </c>
      <c r="P1350" s="20" t="n">
        <f aca="false">P1351+P1354+P1364</f>
        <v>60413</v>
      </c>
      <c r="Q1350" s="22" t="n">
        <f aca="false">Q1351+Q1354+Q1364</f>
        <v>0</v>
      </c>
      <c r="R1350" s="21" t="n">
        <f aca="false">R1351+R1354+R1364</f>
        <v>0</v>
      </c>
      <c r="S1350" s="20" t="n">
        <f aca="false">P1350+R1350</f>
        <v>60413</v>
      </c>
      <c r="T1350" s="22" t="n">
        <f aca="false">T1351+T1354+T1364</f>
        <v>0</v>
      </c>
      <c r="U1350" s="21" t="n">
        <f aca="false">U1351+U1354+U1364</f>
        <v>11661</v>
      </c>
      <c r="V1350" s="20" t="n">
        <f aca="false">S1350+U1350</f>
        <v>72074</v>
      </c>
    </row>
    <row r="1351" customFormat="false" ht="78.75" hidden="false" customHeight="false" outlineLevel="0" collapsed="false">
      <c r="A1351" s="46" t="s">
        <v>92</v>
      </c>
      <c r="B1351" s="18"/>
      <c r="C1351" s="18"/>
      <c r="D1351" s="25" t="s">
        <v>93</v>
      </c>
      <c r="E1351" s="59"/>
      <c r="F1351" s="27" t="n">
        <f aca="false">F1352</f>
        <v>12243</v>
      </c>
      <c r="G1351" s="28" t="n">
        <f aca="false">G1352</f>
        <v>0</v>
      </c>
      <c r="H1351" s="27" t="n">
        <f aca="false">F1351+G1351</f>
        <v>12243</v>
      </c>
      <c r="I1351" s="28" t="n">
        <f aca="false">I1352</f>
        <v>10321</v>
      </c>
      <c r="J1351" s="27" t="n">
        <f aca="false">H1351+I1351</f>
        <v>22564</v>
      </c>
      <c r="K1351" s="27"/>
      <c r="L1351" s="28" t="n">
        <f aca="false">L1352</f>
        <v>0</v>
      </c>
      <c r="M1351" s="27"/>
      <c r="N1351" s="28" t="n">
        <f aca="false">N1352</f>
        <v>0</v>
      </c>
      <c r="O1351" s="27"/>
      <c r="P1351" s="27" t="n">
        <f aca="false">P1352</f>
        <v>13394</v>
      </c>
      <c r="Q1351" s="29" t="n">
        <f aca="false">Q1352</f>
        <v>0</v>
      </c>
      <c r="R1351" s="28" t="n">
        <f aca="false">R1352</f>
        <v>0</v>
      </c>
      <c r="S1351" s="27" t="n">
        <f aca="false">P1351+R1351</f>
        <v>13394</v>
      </c>
      <c r="T1351" s="29" t="n">
        <f aca="false">T1352</f>
        <v>0</v>
      </c>
      <c r="U1351" s="28" t="n">
        <f aca="false">U1352</f>
        <v>11291</v>
      </c>
      <c r="V1351" s="27" t="n">
        <f aca="false">S1351+U1351</f>
        <v>24685</v>
      </c>
    </row>
    <row r="1352" customFormat="false" ht="15.75" hidden="false" customHeight="false" outlineLevel="0" collapsed="false">
      <c r="A1352" s="46" t="s">
        <v>94</v>
      </c>
      <c r="B1352" s="18"/>
      <c r="C1352" s="18"/>
      <c r="D1352" s="25" t="s">
        <v>95</v>
      </c>
      <c r="E1352" s="19"/>
      <c r="F1352" s="43" t="n">
        <f aca="false">F1353</f>
        <v>12243</v>
      </c>
      <c r="G1352" s="44" t="n">
        <f aca="false">G1353</f>
        <v>0</v>
      </c>
      <c r="H1352" s="43" t="n">
        <f aca="false">F1352+G1352</f>
        <v>12243</v>
      </c>
      <c r="I1352" s="44" t="n">
        <f aca="false">I1353</f>
        <v>10321</v>
      </c>
      <c r="J1352" s="43" t="n">
        <f aca="false">H1352+I1352</f>
        <v>22564</v>
      </c>
      <c r="K1352" s="43"/>
      <c r="L1352" s="44" t="n">
        <f aca="false">L1353</f>
        <v>0</v>
      </c>
      <c r="M1352" s="43"/>
      <c r="N1352" s="44" t="n">
        <f aca="false">N1353</f>
        <v>0</v>
      </c>
      <c r="O1352" s="43"/>
      <c r="P1352" s="43" t="n">
        <f aca="false">P1353</f>
        <v>13394</v>
      </c>
      <c r="Q1352" s="45" t="n">
        <f aca="false">Q1353</f>
        <v>0</v>
      </c>
      <c r="R1352" s="44" t="n">
        <f aca="false">R1353</f>
        <v>0</v>
      </c>
      <c r="S1352" s="43" t="n">
        <f aca="false">P1352+R1352</f>
        <v>13394</v>
      </c>
      <c r="T1352" s="45" t="n">
        <f aca="false">T1353</f>
        <v>0</v>
      </c>
      <c r="U1352" s="44" t="n">
        <f aca="false">U1353</f>
        <v>11291</v>
      </c>
      <c r="V1352" s="43" t="n">
        <f aca="false">S1352+U1352</f>
        <v>24685</v>
      </c>
    </row>
    <row r="1353" customFormat="false" ht="31.5" hidden="false" customHeight="true" outlineLevel="0" collapsed="false">
      <c r="A1353" s="48" t="s">
        <v>58</v>
      </c>
      <c r="B1353" s="18"/>
      <c r="C1353" s="18"/>
      <c r="D1353" s="19"/>
      <c r="E1353" s="26" t="s">
        <v>59</v>
      </c>
      <c r="F1353" s="31" t="n">
        <v>12243</v>
      </c>
      <c r="G1353" s="32"/>
      <c r="H1353" s="31" t="n">
        <f aca="false">F1353+G1353</f>
        <v>12243</v>
      </c>
      <c r="I1353" s="32" t="n">
        <v>10321</v>
      </c>
      <c r="J1353" s="31" t="n">
        <f aca="false">H1353+I1353</f>
        <v>22564</v>
      </c>
      <c r="K1353" s="31"/>
      <c r="L1353" s="32"/>
      <c r="M1353" s="31"/>
      <c r="N1353" s="32"/>
      <c r="O1353" s="31"/>
      <c r="P1353" s="31" t="n">
        <v>13394</v>
      </c>
      <c r="Q1353" s="33"/>
      <c r="R1353" s="32"/>
      <c r="S1353" s="31" t="n">
        <f aca="false">P1353+R1353</f>
        <v>13394</v>
      </c>
      <c r="T1353" s="33"/>
      <c r="U1353" s="32" t="n">
        <v>11291</v>
      </c>
      <c r="V1353" s="31" t="n">
        <f aca="false">S1353+U1353</f>
        <v>24685</v>
      </c>
    </row>
    <row r="1354" customFormat="false" ht="30" hidden="false" customHeight="true" outlineLevel="0" collapsed="false">
      <c r="A1354" s="38" t="s">
        <v>938</v>
      </c>
      <c r="B1354" s="25"/>
      <c r="C1354" s="25"/>
      <c r="D1354" s="61" t="s">
        <v>939</v>
      </c>
      <c r="E1354" s="61"/>
      <c r="F1354" s="43" t="n">
        <f aca="false">F1355+F1360</f>
        <v>39808</v>
      </c>
      <c r="G1354" s="44" t="n">
        <f aca="false">G1355+G1360</f>
        <v>0</v>
      </c>
      <c r="H1354" s="43" t="n">
        <f aca="false">F1354+G1354</f>
        <v>39808</v>
      </c>
      <c r="I1354" s="44" t="n">
        <f aca="false">I1355+I1360</f>
        <v>0</v>
      </c>
      <c r="J1354" s="43" t="n">
        <f aca="false">H1354+I1354</f>
        <v>39808</v>
      </c>
      <c r="K1354" s="43" t="n">
        <f aca="false">K1355+K1360</f>
        <v>39808</v>
      </c>
      <c r="L1354" s="44" t="n">
        <f aca="false">L1355+L1360</f>
        <v>0</v>
      </c>
      <c r="M1354" s="43" t="n">
        <f aca="false">K1354+L1354</f>
        <v>39808</v>
      </c>
      <c r="N1354" s="44" t="n">
        <f aca="false">N1355+N1360</f>
        <v>0</v>
      </c>
      <c r="O1354" s="43" t="n">
        <f aca="false">M1354+N1354</f>
        <v>39808</v>
      </c>
      <c r="P1354" s="43" t="n">
        <f aca="false">P1355+P1360</f>
        <v>43550</v>
      </c>
      <c r="Q1354" s="45" t="n">
        <f aca="false">Q1355+Q1360</f>
        <v>0</v>
      </c>
      <c r="R1354" s="44" t="n">
        <f aca="false">R1355+R1360</f>
        <v>0</v>
      </c>
      <c r="S1354" s="43" t="n">
        <f aca="false">P1354+R1354</f>
        <v>43550</v>
      </c>
      <c r="T1354" s="45" t="n">
        <f aca="false">T1355+T1360</f>
        <v>0</v>
      </c>
      <c r="U1354" s="44" t="n">
        <f aca="false">U1355+U1360</f>
        <v>0</v>
      </c>
      <c r="V1354" s="43" t="n">
        <f aca="false">S1354+U1354</f>
        <v>43550</v>
      </c>
    </row>
    <row r="1355" customFormat="false" ht="33.75" hidden="false" customHeight="true" outlineLevel="0" collapsed="false">
      <c r="A1355" s="38" t="s">
        <v>940</v>
      </c>
      <c r="B1355" s="26"/>
      <c r="C1355" s="26"/>
      <c r="D1355" s="25" t="s">
        <v>941</v>
      </c>
      <c r="E1355" s="26"/>
      <c r="F1355" s="27" t="n">
        <f aca="false">F1356+F1358</f>
        <v>12854</v>
      </c>
      <c r="G1355" s="28" t="n">
        <f aca="false">G1356+G1358</f>
        <v>0</v>
      </c>
      <c r="H1355" s="27" t="n">
        <f aca="false">F1355+G1355</f>
        <v>12854</v>
      </c>
      <c r="I1355" s="28" t="n">
        <f aca="false">I1356+I1358</f>
        <v>0</v>
      </c>
      <c r="J1355" s="27" t="n">
        <f aca="false">H1355+I1355</f>
        <v>12854</v>
      </c>
      <c r="K1355" s="27" t="n">
        <f aca="false">K1356+K1358</f>
        <v>12854</v>
      </c>
      <c r="L1355" s="28" t="n">
        <f aca="false">L1356+L1358</f>
        <v>0</v>
      </c>
      <c r="M1355" s="27" t="n">
        <f aca="false">K1355+L1355</f>
        <v>12854</v>
      </c>
      <c r="N1355" s="28" t="n">
        <f aca="false">N1356+N1358</f>
        <v>0</v>
      </c>
      <c r="O1355" s="27" t="n">
        <f aca="false">M1355+N1355</f>
        <v>12854</v>
      </c>
      <c r="P1355" s="27" t="n">
        <f aca="false">P1356+P1358</f>
        <v>14062</v>
      </c>
      <c r="Q1355" s="29" t="n">
        <f aca="false">Q1356+Q1358</f>
        <v>0</v>
      </c>
      <c r="R1355" s="28" t="n">
        <f aca="false">R1356+R1358</f>
        <v>0</v>
      </c>
      <c r="S1355" s="27" t="n">
        <f aca="false">P1355+R1355</f>
        <v>14062</v>
      </c>
      <c r="T1355" s="29" t="n">
        <f aca="false">T1356+T1358</f>
        <v>0</v>
      </c>
      <c r="U1355" s="28" t="n">
        <f aca="false">U1356+U1358</f>
        <v>0</v>
      </c>
      <c r="V1355" s="27" t="n">
        <f aca="false">S1355+U1355</f>
        <v>14062</v>
      </c>
    </row>
    <row r="1356" customFormat="false" ht="65.25" hidden="false" customHeight="true" outlineLevel="0" collapsed="false">
      <c r="A1356" s="38" t="s">
        <v>942</v>
      </c>
      <c r="B1356" s="26"/>
      <c r="C1356" s="26"/>
      <c r="D1356" s="25" t="s">
        <v>943</v>
      </c>
      <c r="E1356" s="26"/>
      <c r="F1356" s="27" t="n">
        <f aca="false">SUM(F1357)</f>
        <v>9154</v>
      </c>
      <c r="G1356" s="28" t="n">
        <f aca="false">SUM(G1357)</f>
        <v>0</v>
      </c>
      <c r="H1356" s="27" t="n">
        <f aca="false">F1356+G1356</f>
        <v>9154</v>
      </c>
      <c r="I1356" s="28" t="n">
        <f aca="false">SUM(I1357)</f>
        <v>0</v>
      </c>
      <c r="J1356" s="27" t="n">
        <f aca="false">H1356+I1356</f>
        <v>9154</v>
      </c>
      <c r="K1356" s="27" t="n">
        <f aca="false">SUM(K1357)</f>
        <v>9154</v>
      </c>
      <c r="L1356" s="28" t="n">
        <f aca="false">SUM(L1357)</f>
        <v>0</v>
      </c>
      <c r="M1356" s="27" t="n">
        <f aca="false">K1356+L1356</f>
        <v>9154</v>
      </c>
      <c r="N1356" s="28" t="n">
        <f aca="false">SUM(N1357)</f>
        <v>0</v>
      </c>
      <c r="O1356" s="27" t="n">
        <f aca="false">M1356+N1356</f>
        <v>9154</v>
      </c>
      <c r="P1356" s="27" t="n">
        <f aca="false">SUM(P1357)</f>
        <v>10014</v>
      </c>
      <c r="Q1356" s="29" t="n">
        <f aca="false">SUM(Q1357)</f>
        <v>0</v>
      </c>
      <c r="R1356" s="28" t="n">
        <f aca="false">SUM(R1357)</f>
        <v>0</v>
      </c>
      <c r="S1356" s="27" t="n">
        <f aca="false">P1356+R1356</f>
        <v>10014</v>
      </c>
      <c r="T1356" s="29" t="n">
        <f aca="false">SUM(T1357)</f>
        <v>0</v>
      </c>
      <c r="U1356" s="28" t="n">
        <f aca="false">SUM(U1357)</f>
        <v>0</v>
      </c>
      <c r="V1356" s="27" t="n">
        <f aca="false">S1356+U1356</f>
        <v>10014</v>
      </c>
    </row>
    <row r="1357" customFormat="false" ht="31.5" hidden="false" customHeight="true" outlineLevel="0" collapsed="false">
      <c r="A1357" s="39" t="s">
        <v>944</v>
      </c>
      <c r="B1357" s="26"/>
      <c r="C1357" s="26"/>
      <c r="D1357" s="26"/>
      <c r="E1357" s="26" t="s">
        <v>945</v>
      </c>
      <c r="F1357" s="31" t="n">
        <v>9154</v>
      </c>
      <c r="G1357" s="32"/>
      <c r="H1357" s="31" t="n">
        <f aca="false">F1357+G1357</f>
        <v>9154</v>
      </c>
      <c r="I1357" s="32"/>
      <c r="J1357" s="31" t="n">
        <f aca="false">H1357+I1357</f>
        <v>9154</v>
      </c>
      <c r="K1357" s="31" t="n">
        <v>9154</v>
      </c>
      <c r="L1357" s="32"/>
      <c r="M1357" s="31" t="n">
        <f aca="false">K1357+L1357</f>
        <v>9154</v>
      </c>
      <c r="N1357" s="32"/>
      <c r="O1357" s="31" t="n">
        <f aca="false">M1357+N1357</f>
        <v>9154</v>
      </c>
      <c r="P1357" s="31" t="n">
        <v>10014</v>
      </c>
      <c r="Q1357" s="33"/>
      <c r="R1357" s="32"/>
      <c r="S1357" s="31" t="n">
        <f aca="false">P1357+R1357</f>
        <v>10014</v>
      </c>
      <c r="T1357" s="33"/>
      <c r="U1357" s="32"/>
      <c r="V1357" s="31" t="n">
        <f aca="false">S1357+U1357</f>
        <v>10014</v>
      </c>
    </row>
    <row r="1358" customFormat="false" ht="79.5" hidden="false" customHeight="true" outlineLevel="0" collapsed="false">
      <c r="A1358" s="38" t="s">
        <v>946</v>
      </c>
      <c r="B1358" s="25"/>
      <c r="C1358" s="25"/>
      <c r="D1358" s="61" t="s">
        <v>947</v>
      </c>
      <c r="E1358" s="25"/>
      <c r="F1358" s="27" t="n">
        <f aca="false">F1359</f>
        <v>3700</v>
      </c>
      <c r="G1358" s="28" t="n">
        <f aca="false">G1359</f>
        <v>0</v>
      </c>
      <c r="H1358" s="27" t="n">
        <f aca="false">F1358+G1358</f>
        <v>3700</v>
      </c>
      <c r="I1358" s="28" t="n">
        <f aca="false">I1359</f>
        <v>0</v>
      </c>
      <c r="J1358" s="27" t="n">
        <f aca="false">H1358+I1358</f>
        <v>3700</v>
      </c>
      <c r="K1358" s="27" t="n">
        <f aca="false">K1359</f>
        <v>3700</v>
      </c>
      <c r="L1358" s="28" t="n">
        <f aca="false">L1359</f>
        <v>0</v>
      </c>
      <c r="M1358" s="27" t="n">
        <f aca="false">K1358+L1358</f>
        <v>3700</v>
      </c>
      <c r="N1358" s="28" t="n">
        <f aca="false">N1359</f>
        <v>0</v>
      </c>
      <c r="O1358" s="27" t="n">
        <f aca="false">M1358+N1358</f>
        <v>3700</v>
      </c>
      <c r="P1358" s="27" t="n">
        <f aca="false">P1359</f>
        <v>4048</v>
      </c>
      <c r="Q1358" s="29" t="n">
        <f aca="false">Q1359</f>
        <v>0</v>
      </c>
      <c r="R1358" s="28" t="n">
        <f aca="false">R1359</f>
        <v>0</v>
      </c>
      <c r="S1358" s="27" t="n">
        <f aca="false">P1358+R1358</f>
        <v>4048</v>
      </c>
      <c r="T1358" s="29" t="n">
        <f aca="false">T1359</f>
        <v>0</v>
      </c>
      <c r="U1358" s="28" t="n">
        <f aca="false">U1359</f>
        <v>0</v>
      </c>
      <c r="V1358" s="27" t="n">
        <f aca="false">S1358+U1358</f>
        <v>4048</v>
      </c>
    </row>
    <row r="1359" s="23" customFormat="true" ht="31.5" hidden="false" customHeight="true" outlineLevel="0" collapsed="false">
      <c r="A1359" s="39" t="s">
        <v>944</v>
      </c>
      <c r="B1359" s="167"/>
      <c r="C1359" s="168"/>
      <c r="D1359" s="167"/>
      <c r="E1359" s="168" t="s">
        <v>945</v>
      </c>
      <c r="F1359" s="31" t="n">
        <v>3700</v>
      </c>
      <c r="G1359" s="32"/>
      <c r="H1359" s="31" t="n">
        <f aca="false">F1359+G1359</f>
        <v>3700</v>
      </c>
      <c r="I1359" s="32"/>
      <c r="J1359" s="31" t="n">
        <f aca="false">H1359+I1359</f>
        <v>3700</v>
      </c>
      <c r="K1359" s="31" t="n">
        <v>3700</v>
      </c>
      <c r="L1359" s="32"/>
      <c r="M1359" s="31" t="n">
        <f aca="false">K1359+L1359</f>
        <v>3700</v>
      </c>
      <c r="N1359" s="32"/>
      <c r="O1359" s="31" t="n">
        <f aca="false">M1359+N1359</f>
        <v>3700</v>
      </c>
      <c r="P1359" s="31" t="n">
        <v>4048</v>
      </c>
      <c r="Q1359" s="33"/>
      <c r="R1359" s="32"/>
      <c r="S1359" s="31" t="n">
        <f aca="false">P1359+R1359</f>
        <v>4048</v>
      </c>
      <c r="T1359" s="33"/>
      <c r="U1359" s="32"/>
      <c r="V1359" s="31" t="n">
        <f aca="false">S1359+U1359</f>
        <v>4048</v>
      </c>
    </row>
    <row r="1360" s="23" customFormat="true" ht="31.5" hidden="false" customHeight="false" outlineLevel="0" collapsed="false">
      <c r="A1360" s="38" t="s">
        <v>28</v>
      </c>
      <c r="B1360" s="167"/>
      <c r="C1360" s="168"/>
      <c r="D1360" s="61" t="s">
        <v>948</v>
      </c>
      <c r="E1360" s="168"/>
      <c r="F1360" s="27" t="n">
        <f aca="false">F1361+F1362</f>
        <v>26954</v>
      </c>
      <c r="G1360" s="28" t="n">
        <f aca="false">G1361+G1362</f>
        <v>0</v>
      </c>
      <c r="H1360" s="27" t="n">
        <f aca="false">F1360+G1360</f>
        <v>26954</v>
      </c>
      <c r="I1360" s="28" t="n">
        <f aca="false">I1361+I1362+I1363</f>
        <v>0</v>
      </c>
      <c r="J1360" s="27" t="n">
        <f aca="false">H1360+I1360</f>
        <v>26954</v>
      </c>
      <c r="K1360" s="27" t="n">
        <f aca="false">K1361+K1362</f>
        <v>26954</v>
      </c>
      <c r="L1360" s="28" t="n">
        <f aca="false">L1361+L1362</f>
        <v>0</v>
      </c>
      <c r="M1360" s="27" t="n">
        <f aca="false">K1360+L1360</f>
        <v>26954</v>
      </c>
      <c r="N1360" s="28" t="n">
        <f aca="false">N1361+N1362+N1363</f>
        <v>0</v>
      </c>
      <c r="O1360" s="27" t="n">
        <f aca="false">M1360+N1360</f>
        <v>26954</v>
      </c>
      <c r="P1360" s="27" t="n">
        <f aca="false">P1361+P1362</f>
        <v>29488</v>
      </c>
      <c r="Q1360" s="29" t="n">
        <f aca="false">Q1361+Q1362</f>
        <v>0</v>
      </c>
      <c r="R1360" s="28" t="n">
        <f aca="false">R1361+R1362</f>
        <v>0</v>
      </c>
      <c r="S1360" s="27" t="n">
        <f aca="false">P1360+R1360</f>
        <v>29488</v>
      </c>
      <c r="T1360" s="29" t="n">
        <f aca="false">T1361+T1362</f>
        <v>0</v>
      </c>
      <c r="U1360" s="28" t="n">
        <f aca="false">U1361+U1362+U1363</f>
        <v>0</v>
      </c>
      <c r="V1360" s="27" t="n">
        <f aca="false">S1360+U1360</f>
        <v>29488</v>
      </c>
    </row>
    <row r="1361" s="23" customFormat="true" ht="30" hidden="false" customHeight="true" outlineLevel="0" collapsed="false">
      <c r="A1361" s="58" t="s">
        <v>22</v>
      </c>
      <c r="B1361" s="167"/>
      <c r="C1361" s="168"/>
      <c r="D1361" s="167"/>
      <c r="E1361" s="168" t="s">
        <v>23</v>
      </c>
      <c r="F1361" s="31" t="n">
        <v>4757</v>
      </c>
      <c r="G1361" s="32"/>
      <c r="H1361" s="31" t="n">
        <f aca="false">F1361+G1361</f>
        <v>4757</v>
      </c>
      <c r="I1361" s="32"/>
      <c r="J1361" s="31" t="n">
        <f aca="false">H1361+I1361</f>
        <v>4757</v>
      </c>
      <c r="K1361" s="31" t="n">
        <v>4757</v>
      </c>
      <c r="L1361" s="32"/>
      <c r="M1361" s="31" t="n">
        <f aca="false">K1361+L1361</f>
        <v>4757</v>
      </c>
      <c r="N1361" s="32"/>
      <c r="O1361" s="31" t="n">
        <f aca="false">M1361+N1361</f>
        <v>4757</v>
      </c>
      <c r="P1361" s="31" t="n">
        <v>5204</v>
      </c>
      <c r="Q1361" s="33"/>
      <c r="R1361" s="32"/>
      <c r="S1361" s="31" t="n">
        <f aca="false">P1361+R1361</f>
        <v>5204</v>
      </c>
      <c r="T1361" s="33"/>
      <c r="U1361" s="32"/>
      <c r="V1361" s="31" t="n">
        <f aca="false">S1361+U1361</f>
        <v>5204</v>
      </c>
    </row>
    <row r="1362" s="23" customFormat="true" ht="15.75" hidden="true" customHeight="false" outlineLevel="0" collapsed="false">
      <c r="A1362" s="58" t="s">
        <v>277</v>
      </c>
      <c r="B1362" s="167"/>
      <c r="C1362" s="168"/>
      <c r="D1362" s="167"/>
      <c r="E1362" s="168" t="s">
        <v>278</v>
      </c>
      <c r="F1362" s="31" t="n">
        <v>22197</v>
      </c>
      <c r="G1362" s="32"/>
      <c r="H1362" s="31" t="n">
        <f aca="false">F1362+G1362</f>
        <v>22197</v>
      </c>
      <c r="I1362" s="32" t="n">
        <v>-22197</v>
      </c>
      <c r="J1362" s="31" t="n">
        <f aca="false">H1362+I1362</f>
        <v>0</v>
      </c>
      <c r="K1362" s="31" t="n">
        <v>22197</v>
      </c>
      <c r="L1362" s="32"/>
      <c r="M1362" s="31" t="n">
        <f aca="false">K1362+L1362</f>
        <v>22197</v>
      </c>
      <c r="N1362" s="32" t="n">
        <v>-22197</v>
      </c>
      <c r="O1362" s="31" t="n">
        <f aca="false">M1362+N1362</f>
        <v>0</v>
      </c>
      <c r="P1362" s="31" t="n">
        <v>24284</v>
      </c>
      <c r="Q1362" s="33"/>
      <c r="R1362" s="32"/>
      <c r="S1362" s="31" t="n">
        <f aca="false">P1362+R1362</f>
        <v>24284</v>
      </c>
      <c r="T1362" s="33"/>
      <c r="U1362" s="32" t="n">
        <v>-24284</v>
      </c>
      <c r="V1362" s="31" t="n">
        <f aca="false">S1362+U1362</f>
        <v>0</v>
      </c>
    </row>
    <row r="1363" s="23" customFormat="true" ht="31.5" hidden="false" customHeight="false" outlineLevel="0" collapsed="false">
      <c r="A1363" s="58" t="s">
        <v>230</v>
      </c>
      <c r="B1363" s="167"/>
      <c r="C1363" s="168"/>
      <c r="D1363" s="167"/>
      <c r="E1363" s="168" t="s">
        <v>231</v>
      </c>
      <c r="F1363" s="31"/>
      <c r="G1363" s="32"/>
      <c r="H1363" s="31"/>
      <c r="I1363" s="32" t="n">
        <v>22197</v>
      </c>
      <c r="J1363" s="31" t="n">
        <f aca="false">H1363+I1363</f>
        <v>22197</v>
      </c>
      <c r="K1363" s="31"/>
      <c r="L1363" s="32"/>
      <c r="M1363" s="31"/>
      <c r="N1363" s="32" t="n">
        <v>22197</v>
      </c>
      <c r="O1363" s="31" t="n">
        <f aca="false">M1363+N1363</f>
        <v>22197</v>
      </c>
      <c r="P1363" s="31"/>
      <c r="Q1363" s="33"/>
      <c r="R1363" s="32"/>
      <c r="S1363" s="31"/>
      <c r="T1363" s="33"/>
      <c r="U1363" s="32" t="n">
        <v>24284</v>
      </c>
      <c r="V1363" s="31" t="n">
        <f aca="false">S1363+U1363</f>
        <v>24284</v>
      </c>
    </row>
    <row r="1364" customFormat="false" ht="15.75" hidden="false" customHeight="false" outlineLevel="0" collapsed="false">
      <c r="A1364" s="83" t="s">
        <v>32</v>
      </c>
      <c r="B1364" s="25"/>
      <c r="C1364" s="25"/>
      <c r="D1364" s="25" t="s">
        <v>33</v>
      </c>
      <c r="E1364" s="25"/>
      <c r="F1364" s="27" t="n">
        <f aca="false">F1365+F1370+F1372+F1367</f>
        <v>3594</v>
      </c>
      <c r="G1364" s="28" t="n">
        <f aca="false">G1365+G1370+G1372+G1367</f>
        <v>0</v>
      </c>
      <c r="H1364" s="27" t="n">
        <f aca="false">F1364+G1364</f>
        <v>3594</v>
      </c>
      <c r="I1364" s="28" t="n">
        <f aca="false">I1365+I1370+I1372+I1367</f>
        <v>338</v>
      </c>
      <c r="J1364" s="27" t="n">
        <f aca="false">H1364+I1364</f>
        <v>3932</v>
      </c>
      <c r="K1364" s="27"/>
      <c r="L1364" s="28" t="n">
        <f aca="false">L1365+L1370+L1372+L1367</f>
        <v>0</v>
      </c>
      <c r="M1364" s="27"/>
      <c r="N1364" s="28" t="n">
        <f aca="false">N1365+N1370+N1372+N1367</f>
        <v>0</v>
      </c>
      <c r="O1364" s="27"/>
      <c r="P1364" s="27" t="n">
        <f aca="false">P1365+P1370+P1372+P1367</f>
        <v>3469</v>
      </c>
      <c r="Q1364" s="29" t="n">
        <f aca="false">Q1365+Q1370+Q1372+Q1367</f>
        <v>0</v>
      </c>
      <c r="R1364" s="28" t="n">
        <f aca="false">R1365+R1370+R1372+R1367</f>
        <v>0</v>
      </c>
      <c r="S1364" s="27" t="n">
        <f aca="false">P1364+R1364</f>
        <v>3469</v>
      </c>
      <c r="T1364" s="29" t="n">
        <f aca="false">T1365+T1370+T1372+T1367</f>
        <v>0</v>
      </c>
      <c r="U1364" s="28" t="n">
        <f aca="false">U1365+U1370+U1372+U1367</f>
        <v>370</v>
      </c>
      <c r="V1364" s="27" t="n">
        <f aca="false">S1364+U1364</f>
        <v>3839</v>
      </c>
    </row>
    <row r="1365" customFormat="false" ht="47.25" hidden="true" customHeight="false" outlineLevel="0" collapsed="false">
      <c r="A1365" s="38" t="s">
        <v>284</v>
      </c>
      <c r="B1365" s="25"/>
      <c r="C1365" s="25"/>
      <c r="D1365" s="61" t="s">
        <v>285</v>
      </c>
      <c r="E1365" s="25"/>
      <c r="F1365" s="27" t="n">
        <f aca="false">F1366</f>
        <v>0</v>
      </c>
      <c r="G1365" s="28" t="n">
        <f aca="false">G1366</f>
        <v>0</v>
      </c>
      <c r="H1365" s="27" t="n">
        <f aca="false">F1365+G1365</f>
        <v>0</v>
      </c>
      <c r="I1365" s="28" t="n">
        <f aca="false">I1366</f>
        <v>0</v>
      </c>
      <c r="J1365" s="27" t="n">
        <f aca="false">H1365+I1365</f>
        <v>0</v>
      </c>
      <c r="K1365" s="27" t="n">
        <f aca="false">K1366</f>
        <v>0</v>
      </c>
      <c r="L1365" s="28" t="n">
        <f aca="false">L1366</f>
        <v>0</v>
      </c>
      <c r="M1365" s="27"/>
      <c r="N1365" s="28" t="n">
        <f aca="false">N1366</f>
        <v>0</v>
      </c>
      <c r="O1365" s="27"/>
      <c r="P1365" s="27" t="n">
        <f aca="false">P1366</f>
        <v>0</v>
      </c>
      <c r="Q1365" s="29" t="n">
        <f aca="false">Q1366</f>
        <v>0</v>
      </c>
      <c r="R1365" s="28" t="n">
        <f aca="false">R1366</f>
        <v>0</v>
      </c>
      <c r="S1365" s="27" t="n">
        <f aca="false">P1365+R1365</f>
        <v>0</v>
      </c>
      <c r="T1365" s="29" t="n">
        <f aca="false">T1366</f>
        <v>0</v>
      </c>
      <c r="U1365" s="28" t="n">
        <f aca="false">U1366</f>
        <v>0</v>
      </c>
      <c r="V1365" s="27" t="n">
        <f aca="false">S1365+U1365</f>
        <v>0</v>
      </c>
    </row>
    <row r="1366" s="23" customFormat="true" ht="31.5" hidden="true" customHeight="false" outlineLevel="0" collapsed="false">
      <c r="A1366" s="39" t="s">
        <v>944</v>
      </c>
      <c r="B1366" s="167"/>
      <c r="C1366" s="168"/>
      <c r="D1366" s="167"/>
      <c r="E1366" s="168" t="s">
        <v>949</v>
      </c>
      <c r="F1366" s="31"/>
      <c r="G1366" s="32"/>
      <c r="H1366" s="31" t="n">
        <f aca="false">F1366+G1366</f>
        <v>0</v>
      </c>
      <c r="I1366" s="32"/>
      <c r="J1366" s="31" t="n">
        <f aca="false">H1366+I1366</f>
        <v>0</v>
      </c>
      <c r="K1366" s="31"/>
      <c r="L1366" s="32"/>
      <c r="M1366" s="31"/>
      <c r="N1366" s="32"/>
      <c r="O1366" s="31"/>
      <c r="P1366" s="31"/>
      <c r="Q1366" s="33"/>
      <c r="R1366" s="32"/>
      <c r="S1366" s="31" t="n">
        <f aca="false">P1366+R1366</f>
        <v>0</v>
      </c>
      <c r="T1366" s="33"/>
      <c r="U1366" s="32"/>
      <c r="V1366" s="31" t="n">
        <f aca="false">S1366+U1366</f>
        <v>0</v>
      </c>
    </row>
    <row r="1367" s="23" customFormat="true" ht="31.5" hidden="false" customHeight="false" outlineLevel="0" collapsed="false">
      <c r="A1367" s="46" t="s">
        <v>743</v>
      </c>
      <c r="B1367" s="93"/>
      <c r="C1367" s="93"/>
      <c r="D1367" s="25" t="s">
        <v>35</v>
      </c>
      <c r="E1367" s="26"/>
      <c r="F1367" s="27" t="n">
        <f aca="false">SUM(F1368)</f>
        <v>3171</v>
      </c>
      <c r="G1367" s="28" t="n">
        <f aca="false">SUM(G1368)</f>
        <v>0</v>
      </c>
      <c r="H1367" s="27" t="n">
        <f aca="false">F1367+G1367</f>
        <v>3171</v>
      </c>
      <c r="I1367" s="28" t="n">
        <f aca="false">SUM(I1368)</f>
        <v>338</v>
      </c>
      <c r="J1367" s="27" t="n">
        <f aca="false">H1367+I1367</f>
        <v>3509</v>
      </c>
      <c r="K1367" s="27"/>
      <c r="L1367" s="28" t="n">
        <f aca="false">SUM(L1368)</f>
        <v>0</v>
      </c>
      <c r="M1367" s="27"/>
      <c r="N1367" s="28" t="n">
        <f aca="false">SUM(N1368)</f>
        <v>0</v>
      </c>
      <c r="O1367" s="27"/>
      <c r="P1367" s="27" t="n">
        <f aca="false">SUM(P1368)</f>
        <v>3469</v>
      </c>
      <c r="Q1367" s="29" t="n">
        <f aca="false">SUM(Q1368)</f>
        <v>0</v>
      </c>
      <c r="R1367" s="28" t="n">
        <f aca="false">SUM(R1368)</f>
        <v>0</v>
      </c>
      <c r="S1367" s="27" t="n">
        <f aca="false">P1367+R1367</f>
        <v>3469</v>
      </c>
      <c r="T1367" s="29" t="n">
        <f aca="false">SUM(T1368)</f>
        <v>0</v>
      </c>
      <c r="U1367" s="28" t="n">
        <f aca="false">SUM(U1368)</f>
        <v>370</v>
      </c>
      <c r="V1367" s="27" t="n">
        <f aca="false">S1367+U1367</f>
        <v>3839</v>
      </c>
    </row>
    <row r="1368" s="23" customFormat="true" ht="31.5" hidden="false" customHeight="false" outlineLevel="0" collapsed="false">
      <c r="A1368" s="46" t="s">
        <v>36</v>
      </c>
      <c r="B1368" s="93"/>
      <c r="C1368" s="93"/>
      <c r="D1368" s="25" t="s">
        <v>37</v>
      </c>
      <c r="E1368" s="26"/>
      <c r="F1368" s="27" t="n">
        <f aca="false">SUM(F1369)</f>
        <v>3171</v>
      </c>
      <c r="G1368" s="28" t="n">
        <f aca="false">SUM(G1369)</f>
        <v>0</v>
      </c>
      <c r="H1368" s="27" t="n">
        <f aca="false">F1368+G1368</f>
        <v>3171</v>
      </c>
      <c r="I1368" s="28" t="n">
        <f aca="false">SUM(I1369)</f>
        <v>338</v>
      </c>
      <c r="J1368" s="27" t="n">
        <f aca="false">H1368+I1368</f>
        <v>3509</v>
      </c>
      <c r="K1368" s="27"/>
      <c r="L1368" s="28" t="n">
        <f aca="false">SUM(L1369)</f>
        <v>0</v>
      </c>
      <c r="M1368" s="27"/>
      <c r="N1368" s="28" t="n">
        <f aca="false">SUM(N1369)</f>
        <v>0</v>
      </c>
      <c r="O1368" s="27"/>
      <c r="P1368" s="27" t="n">
        <f aca="false">SUM(P1369)</f>
        <v>3469</v>
      </c>
      <c r="Q1368" s="29" t="n">
        <f aca="false">SUM(Q1369)</f>
        <v>0</v>
      </c>
      <c r="R1368" s="28" t="n">
        <f aca="false">SUM(R1369)</f>
        <v>0</v>
      </c>
      <c r="S1368" s="27" t="n">
        <f aca="false">P1368+R1368</f>
        <v>3469</v>
      </c>
      <c r="T1368" s="29" t="n">
        <f aca="false">SUM(T1369)</f>
        <v>0</v>
      </c>
      <c r="U1368" s="28" t="n">
        <f aca="false">SUM(U1369)</f>
        <v>370</v>
      </c>
      <c r="V1368" s="27" t="n">
        <f aca="false">S1368+U1368</f>
        <v>3839</v>
      </c>
    </row>
    <row r="1369" s="23" customFormat="true" ht="31.5" hidden="false" customHeight="false" outlineLevel="0" collapsed="false">
      <c r="A1369" s="39" t="s">
        <v>38</v>
      </c>
      <c r="B1369" s="18"/>
      <c r="C1369" s="18"/>
      <c r="D1369" s="19"/>
      <c r="E1369" s="168" t="s">
        <v>39</v>
      </c>
      <c r="F1369" s="31" t="n">
        <v>3171</v>
      </c>
      <c r="G1369" s="32"/>
      <c r="H1369" s="31" t="n">
        <f aca="false">F1369+G1369</f>
        <v>3171</v>
      </c>
      <c r="I1369" s="32" t="n">
        <v>338</v>
      </c>
      <c r="J1369" s="31" t="n">
        <f aca="false">H1369+I1369</f>
        <v>3509</v>
      </c>
      <c r="K1369" s="31"/>
      <c r="L1369" s="32"/>
      <c r="M1369" s="31"/>
      <c r="N1369" s="32"/>
      <c r="O1369" s="31"/>
      <c r="P1369" s="31" t="n">
        <v>3469</v>
      </c>
      <c r="Q1369" s="33"/>
      <c r="R1369" s="32"/>
      <c r="S1369" s="31" t="n">
        <f aca="false">P1369+R1369</f>
        <v>3469</v>
      </c>
      <c r="T1369" s="33"/>
      <c r="U1369" s="32" t="n">
        <v>370</v>
      </c>
      <c r="V1369" s="31" t="n">
        <f aca="false">S1369+U1369</f>
        <v>3839</v>
      </c>
    </row>
    <row r="1370" s="23" customFormat="true" ht="78.75" hidden="false" customHeight="false" outlineLevel="0" collapsed="false">
      <c r="A1370" s="38" t="s">
        <v>299</v>
      </c>
      <c r="B1370" s="25"/>
      <c r="C1370" s="25"/>
      <c r="D1370" s="25" t="s">
        <v>211</v>
      </c>
      <c r="E1370" s="25"/>
      <c r="F1370" s="27" t="n">
        <f aca="false">F1371</f>
        <v>423</v>
      </c>
      <c r="G1370" s="28" t="n">
        <f aca="false">G1371</f>
        <v>0</v>
      </c>
      <c r="H1370" s="27" t="n">
        <f aca="false">F1370+G1370</f>
        <v>423</v>
      </c>
      <c r="I1370" s="28" t="n">
        <f aca="false">I1371</f>
        <v>0</v>
      </c>
      <c r="J1370" s="27" t="n">
        <f aca="false">H1370+I1370</f>
        <v>423</v>
      </c>
      <c r="K1370" s="27"/>
      <c r="L1370" s="28" t="n">
        <f aca="false">L1371</f>
        <v>0</v>
      </c>
      <c r="M1370" s="27"/>
      <c r="N1370" s="28" t="n">
        <f aca="false">N1371</f>
        <v>0</v>
      </c>
      <c r="O1370" s="27"/>
      <c r="P1370" s="27"/>
      <c r="Q1370" s="29" t="n">
        <f aca="false">Q1371</f>
        <v>0</v>
      </c>
      <c r="R1370" s="28" t="n">
        <f aca="false">R1371</f>
        <v>0</v>
      </c>
      <c r="S1370" s="27"/>
      <c r="T1370" s="29" t="n">
        <f aca="false">T1371</f>
        <v>0</v>
      </c>
      <c r="U1370" s="28" t="n">
        <f aca="false">U1371</f>
        <v>0</v>
      </c>
      <c r="V1370" s="27"/>
    </row>
    <row r="1371" s="23" customFormat="true" ht="32.25" hidden="false" customHeight="true" outlineLevel="0" collapsed="false">
      <c r="A1371" s="39" t="s">
        <v>944</v>
      </c>
      <c r="B1371" s="26"/>
      <c r="C1371" s="26"/>
      <c r="D1371" s="26"/>
      <c r="E1371" s="26" t="s">
        <v>945</v>
      </c>
      <c r="F1371" s="31" t="n">
        <v>423</v>
      </c>
      <c r="G1371" s="32"/>
      <c r="H1371" s="31" t="n">
        <f aca="false">F1371+G1371</f>
        <v>423</v>
      </c>
      <c r="I1371" s="32"/>
      <c r="J1371" s="31" t="n">
        <f aca="false">H1371+I1371</f>
        <v>423</v>
      </c>
      <c r="K1371" s="31"/>
      <c r="L1371" s="32"/>
      <c r="M1371" s="31"/>
      <c r="N1371" s="32"/>
      <c r="O1371" s="31"/>
      <c r="P1371" s="31"/>
      <c r="Q1371" s="33"/>
      <c r="R1371" s="32"/>
      <c r="S1371" s="31"/>
      <c r="T1371" s="33"/>
      <c r="U1371" s="32"/>
      <c r="V1371" s="31"/>
    </row>
    <row r="1372" s="23" customFormat="true" ht="78.75" hidden="true" customHeight="false" outlineLevel="0" collapsed="false">
      <c r="A1372" s="38" t="s">
        <v>950</v>
      </c>
      <c r="B1372" s="26"/>
      <c r="C1372" s="26"/>
      <c r="D1372" s="25" t="s">
        <v>951</v>
      </c>
      <c r="E1372" s="25"/>
      <c r="F1372" s="27" t="n">
        <f aca="false">F1373</f>
        <v>0</v>
      </c>
      <c r="G1372" s="28" t="n">
        <f aca="false">G1373</f>
        <v>0</v>
      </c>
      <c r="H1372" s="27" t="n">
        <f aca="false">F1372+G1372</f>
        <v>0</v>
      </c>
      <c r="I1372" s="28" t="n">
        <f aca="false">I1373</f>
        <v>0</v>
      </c>
      <c r="J1372" s="27" t="n">
        <f aca="false">H1372+I1372</f>
        <v>0</v>
      </c>
      <c r="K1372" s="27" t="n">
        <f aca="false">K1373</f>
        <v>0</v>
      </c>
      <c r="L1372" s="28" t="n">
        <f aca="false">L1373</f>
        <v>0</v>
      </c>
      <c r="M1372" s="27"/>
      <c r="N1372" s="28" t="n">
        <f aca="false">N1373</f>
        <v>0</v>
      </c>
      <c r="O1372" s="27"/>
      <c r="P1372" s="27" t="n">
        <f aca="false">P1373</f>
        <v>0</v>
      </c>
      <c r="Q1372" s="29" t="n">
        <f aca="false">Q1373</f>
        <v>0</v>
      </c>
      <c r="R1372" s="28" t="n">
        <f aca="false">R1373</f>
        <v>0</v>
      </c>
      <c r="S1372" s="27" t="n">
        <f aca="false">P1372+R1372</f>
        <v>0</v>
      </c>
      <c r="T1372" s="29" t="n">
        <f aca="false">T1373</f>
        <v>0</v>
      </c>
      <c r="U1372" s="28" t="n">
        <f aca="false">U1373</f>
        <v>0</v>
      </c>
      <c r="V1372" s="27" t="n">
        <f aca="false">S1372+U1372</f>
        <v>0</v>
      </c>
    </row>
    <row r="1373" customFormat="false" ht="30.75" hidden="true" customHeight="true" outlineLevel="0" collapsed="false">
      <c r="A1373" s="39" t="s">
        <v>944</v>
      </c>
      <c r="B1373" s="26"/>
      <c r="C1373" s="26"/>
      <c r="D1373" s="26"/>
      <c r="E1373" s="26" t="s">
        <v>949</v>
      </c>
      <c r="F1373" s="31"/>
      <c r="G1373" s="32"/>
      <c r="H1373" s="31" t="n">
        <f aca="false">F1373+G1373</f>
        <v>0</v>
      </c>
      <c r="I1373" s="32"/>
      <c r="J1373" s="31" t="n">
        <f aca="false">H1373+I1373</f>
        <v>0</v>
      </c>
      <c r="K1373" s="31"/>
      <c r="L1373" s="32"/>
      <c r="M1373" s="31"/>
      <c r="N1373" s="32"/>
      <c r="O1373" s="31"/>
      <c r="P1373" s="31"/>
      <c r="Q1373" s="33"/>
      <c r="R1373" s="32"/>
      <c r="S1373" s="31" t="n">
        <f aca="false">P1373+R1373</f>
        <v>0</v>
      </c>
      <c r="T1373" s="33"/>
      <c r="U1373" s="32"/>
      <c r="V1373" s="31" t="n">
        <f aca="false">S1373+U1373</f>
        <v>0</v>
      </c>
    </row>
    <row r="1374" customFormat="false" ht="31.5" hidden="false" customHeight="false" outlineLevel="0" collapsed="false">
      <c r="A1374" s="49" t="s">
        <v>192</v>
      </c>
      <c r="B1374" s="19"/>
      <c r="C1374" s="19" t="s">
        <v>193</v>
      </c>
      <c r="D1374" s="19"/>
      <c r="E1374" s="19"/>
      <c r="F1374" s="20" t="n">
        <f aca="false">F1375+F1378</f>
        <v>23013</v>
      </c>
      <c r="G1374" s="21" t="n">
        <f aca="false">G1375+G1378</f>
        <v>0</v>
      </c>
      <c r="H1374" s="20" t="n">
        <v>0</v>
      </c>
      <c r="I1374" s="21" t="n">
        <f aca="false">I1375+I1378</f>
        <v>23013</v>
      </c>
      <c r="J1374" s="20" t="n">
        <f aca="false">H1374+I1374</f>
        <v>23013</v>
      </c>
      <c r="K1374" s="20" t="n">
        <f aca="false">K1375+K1378</f>
        <v>0</v>
      </c>
      <c r="L1374" s="21" t="n">
        <f aca="false">L1375+L1378</f>
        <v>0</v>
      </c>
      <c r="M1374" s="20" t="n">
        <v>0</v>
      </c>
      <c r="N1374" s="21" t="n">
        <f aca="false">N1375+N1378</f>
        <v>22573</v>
      </c>
      <c r="O1374" s="20" t="n">
        <f aca="false">M1374+N1374</f>
        <v>22573</v>
      </c>
      <c r="P1374" s="20" t="n">
        <f aca="false">P1375+P1378</f>
        <v>25173</v>
      </c>
      <c r="Q1374" s="22" t="n">
        <f aca="false">Q1375+Q1378</f>
        <v>0</v>
      </c>
      <c r="R1374" s="21" t="n">
        <f aca="false">R1375+R1378</f>
        <v>0</v>
      </c>
      <c r="S1374" s="20" t="n">
        <v>0</v>
      </c>
      <c r="T1374" s="22" t="n">
        <f aca="false">T1375+T1378</f>
        <v>0</v>
      </c>
      <c r="U1374" s="21" t="n">
        <f aca="false">U1375+U1378</f>
        <v>25173</v>
      </c>
      <c r="V1374" s="20" t="n">
        <f aca="false">S1374+U1374</f>
        <v>25173</v>
      </c>
    </row>
    <row r="1375" customFormat="false" ht="45.75" hidden="false" customHeight="true" outlineLevel="0" collapsed="false">
      <c r="A1375" s="46" t="s">
        <v>791</v>
      </c>
      <c r="B1375" s="19"/>
      <c r="C1375" s="19"/>
      <c r="D1375" s="25" t="s">
        <v>195</v>
      </c>
      <c r="E1375" s="26"/>
      <c r="F1375" s="27" t="n">
        <f aca="false">F1376</f>
        <v>22573</v>
      </c>
      <c r="G1375" s="28" t="n">
        <f aca="false">G1376</f>
        <v>0</v>
      </c>
      <c r="H1375" s="27" t="n">
        <v>0</v>
      </c>
      <c r="I1375" s="28" t="n">
        <f aca="false">I1376</f>
        <v>22573</v>
      </c>
      <c r="J1375" s="27" t="n">
        <f aca="false">H1375+I1375</f>
        <v>22573</v>
      </c>
      <c r="K1375" s="27" t="n">
        <f aca="false">K1376</f>
        <v>0</v>
      </c>
      <c r="L1375" s="28" t="n">
        <f aca="false">L1376</f>
        <v>0</v>
      </c>
      <c r="M1375" s="27" t="n">
        <v>0</v>
      </c>
      <c r="N1375" s="28" t="n">
        <f aca="false">N1376</f>
        <v>22573</v>
      </c>
      <c r="O1375" s="27" t="n">
        <f aca="false">M1375+N1375</f>
        <v>22573</v>
      </c>
      <c r="P1375" s="27" t="n">
        <f aca="false">P1376</f>
        <v>24692</v>
      </c>
      <c r="Q1375" s="29" t="n">
        <f aca="false">Q1376</f>
        <v>0</v>
      </c>
      <c r="R1375" s="28" t="n">
        <f aca="false">R1376</f>
        <v>0</v>
      </c>
      <c r="S1375" s="27" t="n">
        <v>0</v>
      </c>
      <c r="T1375" s="29" t="n">
        <f aca="false">T1376</f>
        <v>0</v>
      </c>
      <c r="U1375" s="28" t="n">
        <f aca="false">U1376</f>
        <v>24692</v>
      </c>
      <c r="V1375" s="27" t="n">
        <f aca="false">S1375+U1375</f>
        <v>24692</v>
      </c>
    </row>
    <row r="1376" customFormat="false" ht="31.5" hidden="false" customHeight="false" outlineLevel="0" collapsed="false">
      <c r="A1376" s="38" t="s">
        <v>28</v>
      </c>
      <c r="B1376" s="19"/>
      <c r="C1376" s="19"/>
      <c r="D1376" s="25" t="s">
        <v>196</v>
      </c>
      <c r="E1376" s="26"/>
      <c r="F1376" s="27" t="n">
        <f aca="false">F1377</f>
        <v>22573</v>
      </c>
      <c r="G1376" s="28" t="n">
        <f aca="false">G1377</f>
        <v>0</v>
      </c>
      <c r="H1376" s="27" t="n">
        <v>0</v>
      </c>
      <c r="I1376" s="28" t="n">
        <f aca="false">I1377</f>
        <v>22573</v>
      </c>
      <c r="J1376" s="27" t="n">
        <f aca="false">H1376+I1376</f>
        <v>22573</v>
      </c>
      <c r="K1376" s="27" t="n">
        <f aca="false">K1377</f>
        <v>0</v>
      </c>
      <c r="L1376" s="28" t="n">
        <f aca="false">L1377</f>
        <v>0</v>
      </c>
      <c r="M1376" s="27" t="n">
        <v>0</v>
      </c>
      <c r="N1376" s="28" t="n">
        <f aca="false">N1377</f>
        <v>22573</v>
      </c>
      <c r="O1376" s="27" t="n">
        <f aca="false">M1376+N1376</f>
        <v>22573</v>
      </c>
      <c r="P1376" s="27" t="n">
        <f aca="false">P1377</f>
        <v>24692</v>
      </c>
      <c r="Q1376" s="29" t="n">
        <f aca="false">Q1377</f>
        <v>0</v>
      </c>
      <c r="R1376" s="28" t="n">
        <f aca="false">R1377</f>
        <v>0</v>
      </c>
      <c r="S1376" s="27" t="n">
        <v>0</v>
      </c>
      <c r="T1376" s="29" t="n">
        <f aca="false">T1377</f>
        <v>0</v>
      </c>
      <c r="U1376" s="28" t="n">
        <f aca="false">U1377</f>
        <v>24692</v>
      </c>
      <c r="V1376" s="27" t="n">
        <f aca="false">S1376+U1376</f>
        <v>24692</v>
      </c>
    </row>
    <row r="1377" s="23" customFormat="true" ht="29.25" hidden="false" customHeight="true" outlineLevel="0" collapsed="false">
      <c r="A1377" s="39" t="s">
        <v>22</v>
      </c>
      <c r="B1377" s="19"/>
      <c r="C1377" s="19"/>
      <c r="D1377" s="26"/>
      <c r="E1377" s="26" t="s">
        <v>23</v>
      </c>
      <c r="F1377" s="51" t="n">
        <v>22573</v>
      </c>
      <c r="G1377" s="52"/>
      <c r="H1377" s="51" t="n">
        <v>0</v>
      </c>
      <c r="I1377" s="52" t="n">
        <v>22573</v>
      </c>
      <c r="J1377" s="51" t="n">
        <f aca="false">H1377+I1377</f>
        <v>22573</v>
      </c>
      <c r="K1377" s="51"/>
      <c r="L1377" s="52"/>
      <c r="M1377" s="51" t="n">
        <v>0</v>
      </c>
      <c r="N1377" s="52" t="n">
        <v>22573</v>
      </c>
      <c r="O1377" s="51" t="n">
        <f aca="false">M1377+N1377</f>
        <v>22573</v>
      </c>
      <c r="P1377" s="51" t="n">
        <v>24692</v>
      </c>
      <c r="Q1377" s="53"/>
      <c r="R1377" s="52"/>
      <c r="S1377" s="51" t="n">
        <v>0</v>
      </c>
      <c r="T1377" s="53"/>
      <c r="U1377" s="52" t="n">
        <v>24692</v>
      </c>
      <c r="V1377" s="51" t="n">
        <f aca="false">S1377+U1377</f>
        <v>24692</v>
      </c>
    </row>
    <row r="1378" s="23" customFormat="true" ht="15.75" hidden="false" customHeight="false" outlineLevel="0" collapsed="false">
      <c r="A1378" s="46" t="s">
        <v>32</v>
      </c>
      <c r="B1378" s="19"/>
      <c r="C1378" s="19"/>
      <c r="D1378" s="25" t="s">
        <v>33</v>
      </c>
      <c r="E1378" s="26"/>
      <c r="F1378" s="27" t="n">
        <f aca="false">F1379</f>
        <v>440</v>
      </c>
      <c r="G1378" s="28" t="n">
        <f aca="false">G1379</f>
        <v>0</v>
      </c>
      <c r="H1378" s="27" t="n">
        <v>0</v>
      </c>
      <c r="I1378" s="28" t="n">
        <f aca="false">I1379</f>
        <v>440</v>
      </c>
      <c r="J1378" s="27" t="n">
        <f aca="false">H1378+I1378</f>
        <v>440</v>
      </c>
      <c r="K1378" s="27"/>
      <c r="L1378" s="28" t="n">
        <f aca="false">L1379</f>
        <v>0</v>
      </c>
      <c r="M1378" s="27"/>
      <c r="N1378" s="28" t="n">
        <f aca="false">N1379</f>
        <v>0</v>
      </c>
      <c r="O1378" s="27"/>
      <c r="P1378" s="27" t="n">
        <f aca="false">P1379</f>
        <v>481</v>
      </c>
      <c r="Q1378" s="29" t="n">
        <f aca="false">Q1379</f>
        <v>0</v>
      </c>
      <c r="R1378" s="28" t="n">
        <f aca="false">R1379</f>
        <v>0</v>
      </c>
      <c r="S1378" s="27" t="n">
        <v>0</v>
      </c>
      <c r="T1378" s="29" t="n">
        <f aca="false">T1379</f>
        <v>0</v>
      </c>
      <c r="U1378" s="28" t="n">
        <f aca="false">U1379</f>
        <v>481</v>
      </c>
      <c r="V1378" s="27" t="n">
        <f aca="false">S1378+U1378</f>
        <v>481</v>
      </c>
    </row>
    <row r="1379" s="16" customFormat="true" ht="31.5" hidden="false" customHeight="false" outlineLevel="0" collapsed="false">
      <c r="A1379" s="46" t="s">
        <v>34</v>
      </c>
      <c r="B1379" s="79"/>
      <c r="C1379" s="80"/>
      <c r="D1379" s="42" t="s">
        <v>35</v>
      </c>
      <c r="E1379" s="42"/>
      <c r="F1379" s="43" t="n">
        <f aca="false">F1380</f>
        <v>440</v>
      </c>
      <c r="G1379" s="44" t="n">
        <f aca="false">G1380</f>
        <v>0</v>
      </c>
      <c r="H1379" s="43" t="n">
        <v>0</v>
      </c>
      <c r="I1379" s="44" t="n">
        <f aca="false">I1380</f>
        <v>440</v>
      </c>
      <c r="J1379" s="43" t="n">
        <f aca="false">H1379+I1379</f>
        <v>440</v>
      </c>
      <c r="K1379" s="43"/>
      <c r="L1379" s="44" t="n">
        <f aca="false">L1380</f>
        <v>0</v>
      </c>
      <c r="M1379" s="43"/>
      <c r="N1379" s="44" t="n">
        <f aca="false">N1380</f>
        <v>0</v>
      </c>
      <c r="O1379" s="43"/>
      <c r="P1379" s="43" t="n">
        <f aca="false">P1380</f>
        <v>481</v>
      </c>
      <c r="Q1379" s="45" t="n">
        <f aca="false">Q1380</f>
        <v>0</v>
      </c>
      <c r="R1379" s="44" t="n">
        <f aca="false">R1380</f>
        <v>0</v>
      </c>
      <c r="S1379" s="43" t="n">
        <v>0</v>
      </c>
      <c r="T1379" s="45" t="n">
        <f aca="false">T1380</f>
        <v>0</v>
      </c>
      <c r="U1379" s="44" t="n">
        <f aca="false">U1380</f>
        <v>481</v>
      </c>
      <c r="V1379" s="43" t="n">
        <f aca="false">S1379+U1379</f>
        <v>481</v>
      </c>
    </row>
    <row r="1380" s="16" customFormat="true" ht="15.75" hidden="false" customHeight="false" outlineLevel="0" collapsed="false">
      <c r="A1380" s="38" t="s">
        <v>203</v>
      </c>
      <c r="B1380" s="79"/>
      <c r="C1380" s="80"/>
      <c r="D1380" s="42" t="s">
        <v>204</v>
      </c>
      <c r="E1380" s="42"/>
      <c r="F1380" s="43" t="n">
        <f aca="false">F1381</f>
        <v>440</v>
      </c>
      <c r="G1380" s="44" t="n">
        <f aca="false">G1381</f>
        <v>0</v>
      </c>
      <c r="H1380" s="43" t="n">
        <v>0</v>
      </c>
      <c r="I1380" s="44" t="n">
        <f aca="false">I1381</f>
        <v>440</v>
      </c>
      <c r="J1380" s="43" t="n">
        <f aca="false">H1380+I1380</f>
        <v>440</v>
      </c>
      <c r="K1380" s="43"/>
      <c r="L1380" s="44" t="n">
        <f aca="false">L1381</f>
        <v>0</v>
      </c>
      <c r="M1380" s="43"/>
      <c r="N1380" s="44" t="n">
        <f aca="false">N1381</f>
        <v>0</v>
      </c>
      <c r="O1380" s="43"/>
      <c r="P1380" s="43" t="n">
        <f aca="false">P1381</f>
        <v>481</v>
      </c>
      <c r="Q1380" s="45" t="n">
        <f aca="false">Q1381</f>
        <v>0</v>
      </c>
      <c r="R1380" s="44" t="n">
        <f aca="false">R1381</f>
        <v>0</v>
      </c>
      <c r="S1380" s="43" t="n">
        <v>0</v>
      </c>
      <c r="T1380" s="45" t="n">
        <f aca="false">T1381</f>
        <v>0</v>
      </c>
      <c r="U1380" s="44" t="n">
        <f aca="false">U1381</f>
        <v>481</v>
      </c>
      <c r="V1380" s="43" t="n">
        <f aca="false">S1380+U1380</f>
        <v>481</v>
      </c>
    </row>
    <row r="1381" s="50" customFormat="true" ht="15.75" hidden="false" customHeight="false" outlineLevel="0" collapsed="false">
      <c r="A1381" s="39" t="s">
        <v>205</v>
      </c>
      <c r="B1381" s="76"/>
      <c r="C1381" s="77"/>
      <c r="D1381" s="78"/>
      <c r="E1381" s="78" t="s">
        <v>206</v>
      </c>
      <c r="F1381" s="31" t="n">
        <v>440</v>
      </c>
      <c r="G1381" s="32"/>
      <c r="H1381" s="31" t="n">
        <v>0</v>
      </c>
      <c r="I1381" s="32" t="n">
        <v>440</v>
      </c>
      <c r="J1381" s="31" t="n">
        <f aca="false">H1381+I1381</f>
        <v>440</v>
      </c>
      <c r="K1381" s="31"/>
      <c r="L1381" s="32"/>
      <c r="M1381" s="31"/>
      <c r="N1381" s="32"/>
      <c r="O1381" s="31"/>
      <c r="P1381" s="31" t="n">
        <v>481</v>
      </c>
      <c r="Q1381" s="33"/>
      <c r="R1381" s="32"/>
      <c r="S1381" s="31" t="n">
        <v>0</v>
      </c>
      <c r="T1381" s="33"/>
      <c r="U1381" s="32" t="n">
        <v>481</v>
      </c>
      <c r="V1381" s="31" t="n">
        <f aca="false">S1381+U1381</f>
        <v>481</v>
      </c>
    </row>
    <row r="1382" s="50" customFormat="true" ht="18" hidden="false" customHeight="true" outlineLevel="0" collapsed="false">
      <c r="A1382" s="49" t="s">
        <v>792</v>
      </c>
      <c r="B1382" s="19"/>
      <c r="C1382" s="19" t="s">
        <v>793</v>
      </c>
      <c r="D1382" s="19"/>
      <c r="E1382" s="19"/>
      <c r="F1382" s="20" t="n">
        <f aca="false">F1383</f>
        <v>0</v>
      </c>
      <c r="G1382" s="21" t="n">
        <f aca="false">G1383</f>
        <v>0</v>
      </c>
      <c r="H1382" s="20" t="n">
        <f aca="false">F1382+G1383</f>
        <v>0</v>
      </c>
      <c r="I1382" s="21" t="n">
        <f aca="false">I1383</f>
        <v>190442</v>
      </c>
      <c r="J1382" s="20" t="n">
        <f aca="false">H1382+I1382</f>
        <v>190442</v>
      </c>
      <c r="K1382" s="20" t="n">
        <f aca="false">K1383</f>
        <v>0</v>
      </c>
      <c r="L1382" s="21" t="n">
        <f aca="false">L1383</f>
        <v>0</v>
      </c>
      <c r="M1382" s="20" t="n">
        <v>0</v>
      </c>
      <c r="N1382" s="21" t="n">
        <f aca="false">N1383</f>
        <v>190442</v>
      </c>
      <c r="O1382" s="20" t="n">
        <f aca="false">M1382+N1382</f>
        <v>190442</v>
      </c>
      <c r="P1382" s="20" t="e">
        <f aca="false">P1383+#REF!</f>
        <v>#VALUE!</v>
      </c>
      <c r="Q1382" s="22" t="e">
        <f aca="false">Q1383+#REF!</f>
        <v>#VALUE!</v>
      </c>
      <c r="R1382" s="21" t="e">
        <f aca="false">R1383+#REF!</f>
        <v>#VALUE!</v>
      </c>
      <c r="S1382" s="20" t="n">
        <v>0</v>
      </c>
      <c r="T1382" s="22" t="e">
        <f aca="false">T1383+#REF!</f>
        <v>#VALUE!</v>
      </c>
      <c r="U1382" s="21" t="n">
        <f aca="false">U1383</f>
        <v>208344</v>
      </c>
      <c r="V1382" s="20" t="n">
        <f aca="false">S1382+U1382</f>
        <v>208344</v>
      </c>
    </row>
    <row r="1383" s="50" customFormat="true" ht="31.5" hidden="false" customHeight="false" outlineLevel="0" collapsed="false">
      <c r="A1383" s="38" t="s">
        <v>794</v>
      </c>
      <c r="B1383" s="25"/>
      <c r="C1383" s="25"/>
      <c r="D1383" s="42" t="s">
        <v>795</v>
      </c>
      <c r="E1383" s="25"/>
      <c r="F1383" s="43" t="n">
        <f aca="false">F1384+F1386</f>
        <v>0</v>
      </c>
      <c r="G1383" s="44" t="n">
        <f aca="false">G1384+G1386</f>
        <v>0</v>
      </c>
      <c r="H1383" s="43" t="n">
        <f aca="false">F1383+G1384</f>
        <v>0</v>
      </c>
      <c r="I1383" s="44" t="n">
        <f aca="false">I1384+I1386</f>
        <v>190442</v>
      </c>
      <c r="J1383" s="43" t="n">
        <f aca="false">H1383+I1383</f>
        <v>190442</v>
      </c>
      <c r="K1383" s="43" t="n">
        <f aca="false">K1384+K1386</f>
        <v>0</v>
      </c>
      <c r="L1383" s="44" t="n">
        <f aca="false">L1384+L1386</f>
        <v>0</v>
      </c>
      <c r="M1383" s="43" t="n">
        <v>0</v>
      </c>
      <c r="N1383" s="44" t="n">
        <f aca="false">N1384+N1386</f>
        <v>190442</v>
      </c>
      <c r="O1383" s="43" t="n">
        <f aca="false">M1383+N1383</f>
        <v>190442</v>
      </c>
      <c r="P1383" s="43" t="n">
        <f aca="false">P1384+P1386</f>
        <v>208344</v>
      </c>
      <c r="Q1383" s="45" t="n">
        <f aca="false">Q1384+Q1386</f>
        <v>0</v>
      </c>
      <c r="R1383" s="44" t="n">
        <f aca="false">R1384+R1386</f>
        <v>0</v>
      </c>
      <c r="S1383" s="43" t="n">
        <v>0</v>
      </c>
      <c r="T1383" s="45" t="n">
        <f aca="false">T1384+T1386</f>
        <v>0</v>
      </c>
      <c r="U1383" s="44" t="n">
        <f aca="false">U1384+U1386</f>
        <v>208344</v>
      </c>
      <c r="V1383" s="43" t="n">
        <f aca="false">S1383+U1383</f>
        <v>208344</v>
      </c>
    </row>
    <row r="1384" s="50" customFormat="true" ht="49.5" hidden="true" customHeight="true" outlineLevel="0" collapsed="false">
      <c r="A1384" s="38" t="s">
        <v>796</v>
      </c>
      <c r="B1384" s="25"/>
      <c r="C1384" s="25"/>
      <c r="D1384" s="42" t="s">
        <v>797</v>
      </c>
      <c r="E1384" s="25"/>
      <c r="F1384" s="43" t="n">
        <f aca="false">F1385</f>
        <v>0</v>
      </c>
      <c r="G1384" s="44" t="n">
        <f aca="false">G1385</f>
        <v>0</v>
      </c>
      <c r="H1384" s="43" t="n">
        <f aca="false">F1384+G1385</f>
        <v>0</v>
      </c>
      <c r="I1384" s="44" t="n">
        <f aca="false">I1385</f>
        <v>0</v>
      </c>
      <c r="J1384" s="43" t="n">
        <f aca="false">H1384+I1384</f>
        <v>0</v>
      </c>
      <c r="K1384" s="43" t="n">
        <f aca="false">K1385</f>
        <v>0</v>
      </c>
      <c r="L1384" s="44" t="n">
        <f aca="false">L1385</f>
        <v>0</v>
      </c>
      <c r="M1384" s="43" t="n">
        <f aca="false">K1384+L1384</f>
        <v>0</v>
      </c>
      <c r="N1384" s="44" t="n">
        <f aca="false">N1385</f>
        <v>0</v>
      </c>
      <c r="O1384" s="43" t="n">
        <f aca="false">M1384+N1384</f>
        <v>0</v>
      </c>
      <c r="P1384" s="43" t="n">
        <f aca="false">P1385</f>
        <v>0</v>
      </c>
      <c r="Q1384" s="45" t="n">
        <f aca="false">Q1385</f>
        <v>0</v>
      </c>
      <c r="R1384" s="44" t="n">
        <f aca="false">R1385</f>
        <v>0</v>
      </c>
      <c r="S1384" s="43" t="n">
        <f aca="false">P1384+R1384</f>
        <v>0</v>
      </c>
      <c r="T1384" s="45" t="n">
        <f aca="false">T1385</f>
        <v>0</v>
      </c>
      <c r="U1384" s="44" t="n">
        <f aca="false">U1385</f>
        <v>0</v>
      </c>
      <c r="V1384" s="43" t="n">
        <f aca="false">S1384+U1384</f>
        <v>0</v>
      </c>
    </row>
    <row r="1385" s="50" customFormat="true" ht="31.5" hidden="true" customHeight="false" outlineLevel="0" collapsed="false">
      <c r="A1385" s="48" t="s">
        <v>58</v>
      </c>
      <c r="B1385" s="18"/>
      <c r="C1385" s="18"/>
      <c r="D1385" s="19"/>
      <c r="E1385" s="26" t="s">
        <v>59</v>
      </c>
      <c r="F1385" s="31"/>
      <c r="G1385" s="32"/>
      <c r="H1385" s="43" t="n">
        <f aca="false">F1385+G1386</f>
        <v>0</v>
      </c>
      <c r="I1385" s="32"/>
      <c r="J1385" s="31" t="n">
        <f aca="false">H1385+I1385</f>
        <v>0</v>
      </c>
      <c r="K1385" s="31"/>
      <c r="L1385" s="32"/>
      <c r="M1385" s="31" t="n">
        <f aca="false">K1385+L1385</f>
        <v>0</v>
      </c>
      <c r="N1385" s="32"/>
      <c r="O1385" s="31" t="n">
        <f aca="false">M1385+N1385</f>
        <v>0</v>
      </c>
      <c r="P1385" s="31"/>
      <c r="Q1385" s="33"/>
      <c r="R1385" s="32"/>
      <c r="S1385" s="31" t="n">
        <f aca="false">P1385+R1385</f>
        <v>0</v>
      </c>
      <c r="T1385" s="33"/>
      <c r="U1385" s="32"/>
      <c r="V1385" s="31" t="n">
        <f aca="false">S1385+U1385</f>
        <v>0</v>
      </c>
    </row>
    <row r="1386" s="23" customFormat="true" ht="45.75" hidden="false" customHeight="true" outlineLevel="0" collapsed="false">
      <c r="A1386" s="38" t="s">
        <v>798</v>
      </c>
      <c r="B1386" s="25"/>
      <c r="C1386" s="25"/>
      <c r="D1386" s="25" t="s">
        <v>799</v>
      </c>
      <c r="E1386" s="25"/>
      <c r="F1386" s="43" t="n">
        <f aca="false">SUM(F1387)</f>
        <v>0</v>
      </c>
      <c r="G1386" s="44" t="n">
        <f aca="false">SUM(G1387)</f>
        <v>0</v>
      </c>
      <c r="H1386" s="43" t="n">
        <f aca="false">F1386+G1387</f>
        <v>0</v>
      </c>
      <c r="I1386" s="44" t="n">
        <f aca="false">SUM(I1387)</f>
        <v>190442</v>
      </c>
      <c r="J1386" s="43" t="n">
        <f aca="false">H1386+I1386</f>
        <v>190442</v>
      </c>
      <c r="K1386" s="43" t="n">
        <f aca="false">SUM(K1387)</f>
        <v>0</v>
      </c>
      <c r="L1386" s="44" t="n">
        <f aca="false">SUM(L1387)</f>
        <v>0</v>
      </c>
      <c r="M1386" s="43" t="n">
        <v>0</v>
      </c>
      <c r="N1386" s="44" t="n">
        <f aca="false">SUM(N1387)</f>
        <v>190442</v>
      </c>
      <c r="O1386" s="43" t="n">
        <f aca="false">M1386+N1386</f>
        <v>190442</v>
      </c>
      <c r="P1386" s="43" t="n">
        <f aca="false">SUM(P1387)</f>
        <v>208344</v>
      </c>
      <c r="Q1386" s="45" t="n">
        <f aca="false">SUM(Q1387)</f>
        <v>0</v>
      </c>
      <c r="R1386" s="44" t="n">
        <f aca="false">SUM(R1387)</f>
        <v>0</v>
      </c>
      <c r="S1386" s="43" t="n">
        <v>0</v>
      </c>
      <c r="T1386" s="45" t="n">
        <f aca="false">SUM(T1387)</f>
        <v>0</v>
      </c>
      <c r="U1386" s="44" t="n">
        <f aca="false">SUM(U1387)</f>
        <v>208344</v>
      </c>
      <c r="V1386" s="43" t="n">
        <f aca="false">S1386+U1386</f>
        <v>208344</v>
      </c>
    </row>
    <row r="1387" s="23" customFormat="true" ht="34.5" hidden="false" customHeight="true" outlineLevel="0" collapsed="false">
      <c r="A1387" s="39" t="s">
        <v>800</v>
      </c>
      <c r="B1387" s="19"/>
      <c r="C1387" s="19"/>
      <c r="D1387" s="19"/>
      <c r="E1387" s="26" t="s">
        <v>801</v>
      </c>
      <c r="F1387" s="31"/>
      <c r="G1387" s="32"/>
      <c r="H1387" s="43" t="n">
        <f aca="false">F1387+G1388</f>
        <v>0</v>
      </c>
      <c r="I1387" s="32" t="n">
        <v>190442</v>
      </c>
      <c r="J1387" s="31" t="n">
        <f aca="false">H1387+I1387</f>
        <v>190442</v>
      </c>
      <c r="K1387" s="31"/>
      <c r="L1387" s="32"/>
      <c r="M1387" s="31" t="n">
        <v>0</v>
      </c>
      <c r="N1387" s="32" t="n">
        <v>190442</v>
      </c>
      <c r="O1387" s="31" t="n">
        <f aca="false">M1387+N1387</f>
        <v>190442</v>
      </c>
      <c r="P1387" s="31" t="n">
        <v>208344</v>
      </c>
      <c r="Q1387" s="33"/>
      <c r="R1387" s="32"/>
      <c r="S1387" s="31" t="n">
        <v>0</v>
      </c>
      <c r="T1387" s="33"/>
      <c r="U1387" s="32" t="n">
        <v>208344</v>
      </c>
      <c r="V1387" s="31" t="n">
        <f aca="false">S1387+U1387</f>
        <v>208344</v>
      </c>
    </row>
    <row r="1388" customFormat="false" ht="31.5" hidden="false" customHeight="false" outlineLevel="0" collapsed="false">
      <c r="A1388" s="49" t="s">
        <v>124</v>
      </c>
      <c r="B1388" s="26"/>
      <c r="C1388" s="19" t="s">
        <v>125</v>
      </c>
      <c r="D1388" s="26"/>
      <c r="E1388" s="26"/>
      <c r="F1388" s="35" t="n">
        <f aca="false">SUM(F1389)</f>
        <v>138</v>
      </c>
      <c r="G1388" s="36" t="n">
        <f aca="false">SUM(G1389)</f>
        <v>0</v>
      </c>
      <c r="H1388" s="35" t="n">
        <f aca="false">F1388+G1388</f>
        <v>138</v>
      </c>
      <c r="I1388" s="36" t="n">
        <f aca="false">SUM(I1389)</f>
        <v>97</v>
      </c>
      <c r="J1388" s="35" t="n">
        <f aca="false">H1388+I1388</f>
        <v>235</v>
      </c>
      <c r="K1388" s="35"/>
      <c r="L1388" s="36" t="n">
        <f aca="false">SUM(L1389)</f>
        <v>0</v>
      </c>
      <c r="M1388" s="35"/>
      <c r="N1388" s="36" t="n">
        <f aca="false">SUM(N1389)</f>
        <v>0</v>
      </c>
      <c r="O1388" s="35"/>
      <c r="P1388" s="35" t="n">
        <f aca="false">SUM(P1389)</f>
        <v>151</v>
      </c>
      <c r="Q1388" s="37" t="n">
        <f aca="false">SUM(Q1389)</f>
        <v>0</v>
      </c>
      <c r="R1388" s="36" t="n">
        <f aca="false">SUM(R1389)</f>
        <v>0</v>
      </c>
      <c r="S1388" s="35" t="n">
        <f aca="false">P1388+R1388</f>
        <v>151</v>
      </c>
      <c r="T1388" s="37" t="n">
        <f aca="false">SUM(T1389)</f>
        <v>0</v>
      </c>
      <c r="U1388" s="36" t="n">
        <f aca="false">SUM(U1389)</f>
        <v>105</v>
      </c>
      <c r="V1388" s="35" t="n">
        <f aca="false">S1388+U1388</f>
        <v>256</v>
      </c>
    </row>
    <row r="1389" customFormat="false" ht="15.75" hidden="false" customHeight="false" outlineLevel="0" collapsed="false">
      <c r="A1389" s="24" t="s">
        <v>126</v>
      </c>
      <c r="B1389" s="26"/>
      <c r="C1389" s="26"/>
      <c r="D1389" s="25" t="s">
        <v>127</v>
      </c>
      <c r="E1389" s="26"/>
      <c r="F1389" s="27" t="n">
        <f aca="false">F1390+F1392</f>
        <v>138</v>
      </c>
      <c r="G1389" s="28" t="n">
        <f aca="false">G1390+G1392</f>
        <v>0</v>
      </c>
      <c r="H1389" s="27" t="n">
        <f aca="false">F1389+G1389</f>
        <v>138</v>
      </c>
      <c r="I1389" s="28" t="n">
        <f aca="false">I1390+I1392</f>
        <v>97</v>
      </c>
      <c r="J1389" s="27" t="n">
        <f aca="false">H1389+I1389</f>
        <v>235</v>
      </c>
      <c r="K1389" s="27"/>
      <c r="L1389" s="28" t="n">
        <f aca="false">L1390+L1392</f>
        <v>0</v>
      </c>
      <c r="M1389" s="27"/>
      <c r="N1389" s="28" t="n">
        <f aca="false">N1390+N1392</f>
        <v>0</v>
      </c>
      <c r="O1389" s="27"/>
      <c r="P1389" s="27" t="n">
        <f aca="false">P1390+P1392</f>
        <v>151</v>
      </c>
      <c r="Q1389" s="33" t="n">
        <f aca="false">Q1390+Q1392</f>
        <v>0</v>
      </c>
      <c r="R1389" s="28" t="n">
        <f aca="false">R1390+R1392</f>
        <v>0</v>
      </c>
      <c r="S1389" s="27" t="n">
        <f aca="false">P1389+R1389</f>
        <v>151</v>
      </c>
      <c r="T1389" s="33" t="n">
        <f aca="false">T1390+T1392</f>
        <v>0</v>
      </c>
      <c r="U1389" s="28" t="n">
        <f aca="false">U1390+U1392</f>
        <v>105</v>
      </c>
      <c r="V1389" s="27" t="n">
        <f aca="false">S1389+U1389</f>
        <v>256</v>
      </c>
    </row>
    <row r="1390" customFormat="false" ht="31.5" hidden="false" customHeight="false" outlineLevel="0" collapsed="false">
      <c r="A1390" s="48" t="s">
        <v>130</v>
      </c>
      <c r="B1390" s="26"/>
      <c r="C1390" s="26"/>
      <c r="D1390" s="25" t="s">
        <v>131</v>
      </c>
      <c r="E1390" s="26"/>
      <c r="F1390" s="27" t="n">
        <f aca="false">SUM(F1391)</f>
        <v>137</v>
      </c>
      <c r="G1390" s="28" t="n">
        <f aca="false">SUM(G1391)</f>
        <v>0</v>
      </c>
      <c r="H1390" s="27" t="n">
        <f aca="false">F1390+G1390</f>
        <v>137</v>
      </c>
      <c r="I1390" s="28" t="n">
        <f aca="false">SUM(I1391)</f>
        <v>93</v>
      </c>
      <c r="J1390" s="27" t="n">
        <f aca="false">H1390+I1390</f>
        <v>230</v>
      </c>
      <c r="K1390" s="27"/>
      <c r="L1390" s="28" t="n">
        <f aca="false">SUM(L1391)</f>
        <v>0</v>
      </c>
      <c r="M1390" s="27"/>
      <c r="N1390" s="28" t="n">
        <f aca="false">SUM(N1391)</f>
        <v>0</v>
      </c>
      <c r="O1390" s="27"/>
      <c r="P1390" s="27" t="n">
        <f aca="false">SUM(P1391)</f>
        <v>150</v>
      </c>
      <c r="Q1390" s="33" t="n">
        <f aca="false">SUM(Q1391)</f>
        <v>0</v>
      </c>
      <c r="R1390" s="28" t="n">
        <f aca="false">SUM(R1391)</f>
        <v>0</v>
      </c>
      <c r="S1390" s="27" t="n">
        <f aca="false">P1390+R1390</f>
        <v>150</v>
      </c>
      <c r="T1390" s="33" t="n">
        <f aca="false">SUM(T1391)</f>
        <v>0</v>
      </c>
      <c r="U1390" s="28" t="n">
        <f aca="false">SUM(U1391)</f>
        <v>101</v>
      </c>
      <c r="V1390" s="27" t="n">
        <f aca="false">S1390+U1390</f>
        <v>251</v>
      </c>
    </row>
    <row r="1391" customFormat="false" ht="15.75" hidden="false" customHeight="false" outlineLevel="0" collapsed="false">
      <c r="A1391" s="39" t="s">
        <v>132</v>
      </c>
      <c r="B1391" s="26"/>
      <c r="C1391" s="26"/>
      <c r="D1391" s="26"/>
      <c r="E1391" s="26" t="s">
        <v>133</v>
      </c>
      <c r="F1391" s="31" t="n">
        <v>137</v>
      </c>
      <c r="G1391" s="32"/>
      <c r="H1391" s="31" t="n">
        <f aca="false">F1391+G1391</f>
        <v>137</v>
      </c>
      <c r="I1391" s="32" t="n">
        <v>93</v>
      </c>
      <c r="J1391" s="31" t="n">
        <f aca="false">H1391+I1391</f>
        <v>230</v>
      </c>
      <c r="K1391" s="31"/>
      <c r="L1391" s="32"/>
      <c r="M1391" s="31"/>
      <c r="N1391" s="32"/>
      <c r="O1391" s="31"/>
      <c r="P1391" s="31" t="n">
        <v>150</v>
      </c>
      <c r="Q1391" s="33"/>
      <c r="R1391" s="32"/>
      <c r="S1391" s="31" t="n">
        <f aca="false">P1391+R1391</f>
        <v>150</v>
      </c>
      <c r="T1391" s="33"/>
      <c r="U1391" s="32" t="n">
        <v>101</v>
      </c>
      <c r="V1391" s="31" t="n">
        <f aca="false">S1391+U1391</f>
        <v>251</v>
      </c>
    </row>
    <row r="1392" customFormat="false" ht="31.5" hidden="false" customHeight="false" outlineLevel="0" collapsed="false">
      <c r="A1392" s="38" t="s">
        <v>134</v>
      </c>
      <c r="B1392" s="100"/>
      <c r="C1392" s="100"/>
      <c r="D1392" s="105" t="s">
        <v>135</v>
      </c>
      <c r="E1392" s="78"/>
      <c r="F1392" s="27" t="n">
        <f aca="false">F1393</f>
        <v>1</v>
      </c>
      <c r="G1392" s="28" t="n">
        <f aca="false">G1393</f>
        <v>0</v>
      </c>
      <c r="H1392" s="27" t="n">
        <f aca="false">F1392+G1392</f>
        <v>1</v>
      </c>
      <c r="I1392" s="28" t="n">
        <f aca="false">I1393</f>
        <v>4</v>
      </c>
      <c r="J1392" s="27" t="n">
        <f aca="false">H1392+I1392</f>
        <v>5</v>
      </c>
      <c r="K1392" s="27"/>
      <c r="L1392" s="28" t="n">
        <f aca="false">L1393</f>
        <v>0</v>
      </c>
      <c r="M1392" s="27"/>
      <c r="N1392" s="28" t="n">
        <f aca="false">N1393</f>
        <v>0</v>
      </c>
      <c r="O1392" s="27"/>
      <c r="P1392" s="27" t="n">
        <f aca="false">P1393</f>
        <v>1</v>
      </c>
      <c r="Q1392" s="33"/>
      <c r="R1392" s="28" t="n">
        <f aca="false">R1393</f>
        <v>0</v>
      </c>
      <c r="S1392" s="27" t="n">
        <f aca="false">P1392+R1392</f>
        <v>1</v>
      </c>
      <c r="T1392" s="33"/>
      <c r="U1392" s="28" t="n">
        <f aca="false">U1393</f>
        <v>4</v>
      </c>
      <c r="V1392" s="27" t="n">
        <f aca="false">S1392+U1392</f>
        <v>5</v>
      </c>
    </row>
    <row r="1393" customFormat="false" ht="15.75" hidden="false" customHeight="false" outlineLevel="0" collapsed="false">
      <c r="A1393" s="39" t="s">
        <v>132</v>
      </c>
      <c r="B1393" s="100"/>
      <c r="C1393" s="100"/>
      <c r="D1393" s="138"/>
      <c r="E1393" s="78" t="s">
        <v>133</v>
      </c>
      <c r="F1393" s="31" t="n">
        <v>1</v>
      </c>
      <c r="G1393" s="32"/>
      <c r="H1393" s="31" t="n">
        <f aca="false">F1393+G1393</f>
        <v>1</v>
      </c>
      <c r="I1393" s="32" t="n">
        <v>4</v>
      </c>
      <c r="J1393" s="31" t="n">
        <f aca="false">H1393+I1393</f>
        <v>5</v>
      </c>
      <c r="K1393" s="31"/>
      <c r="L1393" s="32"/>
      <c r="M1393" s="31"/>
      <c r="N1393" s="32"/>
      <c r="O1393" s="31"/>
      <c r="P1393" s="31" t="n">
        <v>1</v>
      </c>
      <c r="Q1393" s="33"/>
      <c r="R1393" s="32"/>
      <c r="S1393" s="31" t="n">
        <f aca="false">P1393+R1393</f>
        <v>1</v>
      </c>
      <c r="T1393" s="33"/>
      <c r="U1393" s="32" t="n">
        <v>4</v>
      </c>
      <c r="V1393" s="31" t="n">
        <f aca="false">S1393+U1393</f>
        <v>5</v>
      </c>
    </row>
    <row r="1394" s="23" customFormat="true" ht="15.75" hidden="false" customHeight="false" outlineLevel="0" collapsed="false">
      <c r="A1394" s="49" t="s">
        <v>140</v>
      </c>
      <c r="B1394" s="19"/>
      <c r="C1394" s="19" t="s">
        <v>141</v>
      </c>
      <c r="D1394" s="19"/>
      <c r="E1394" s="19"/>
      <c r="F1394" s="20" t="n">
        <f aca="false">F1395</f>
        <v>418</v>
      </c>
      <c r="G1394" s="21" t="n">
        <f aca="false">G1395</f>
        <v>0</v>
      </c>
      <c r="H1394" s="20" t="n">
        <f aca="false">F1394+G1394</f>
        <v>418</v>
      </c>
      <c r="I1394" s="21" t="n">
        <f aca="false">I1395</f>
        <v>74</v>
      </c>
      <c r="J1394" s="20" t="n">
        <f aca="false">H1394+I1394</f>
        <v>492</v>
      </c>
      <c r="K1394" s="20"/>
      <c r="L1394" s="21" t="n">
        <f aca="false">L1395</f>
        <v>0</v>
      </c>
      <c r="M1394" s="20"/>
      <c r="N1394" s="21" t="n">
        <f aca="false">N1395</f>
        <v>0</v>
      </c>
      <c r="O1394" s="20"/>
      <c r="P1394" s="20"/>
      <c r="Q1394" s="22"/>
      <c r="R1394" s="21"/>
      <c r="S1394" s="20"/>
      <c r="T1394" s="22"/>
      <c r="U1394" s="21" t="n">
        <f aca="false">U1395</f>
        <v>81</v>
      </c>
      <c r="V1394" s="20" t="n">
        <f aca="false">T1394+U1394</f>
        <v>81</v>
      </c>
    </row>
    <row r="1395" s="23" customFormat="true" ht="15.75" hidden="false" customHeight="false" outlineLevel="0" collapsed="false">
      <c r="A1395" s="46" t="s">
        <v>32</v>
      </c>
      <c r="B1395" s="19"/>
      <c r="C1395" s="19"/>
      <c r="D1395" s="25" t="s">
        <v>33</v>
      </c>
      <c r="E1395" s="25"/>
      <c r="F1395" s="27" t="n">
        <f aca="false">F1399</f>
        <v>418</v>
      </c>
      <c r="G1395" s="28" t="n">
        <f aca="false">G1399</f>
        <v>0</v>
      </c>
      <c r="H1395" s="27" t="n">
        <f aca="false">F1395+G1395</f>
        <v>418</v>
      </c>
      <c r="I1395" s="28" t="n">
        <f aca="false">I1399+I1396</f>
        <v>74</v>
      </c>
      <c r="J1395" s="27" t="n">
        <f aca="false">H1395+I1395</f>
        <v>492</v>
      </c>
      <c r="K1395" s="27"/>
      <c r="L1395" s="28" t="n">
        <f aca="false">L1399</f>
        <v>0</v>
      </c>
      <c r="M1395" s="27"/>
      <c r="N1395" s="28" t="n">
        <f aca="false">N1399</f>
        <v>0</v>
      </c>
      <c r="O1395" s="27"/>
      <c r="P1395" s="27"/>
      <c r="Q1395" s="29"/>
      <c r="R1395" s="28"/>
      <c r="S1395" s="27"/>
      <c r="T1395" s="29"/>
      <c r="U1395" s="28" t="n">
        <f aca="false">U1399+U1396</f>
        <v>81</v>
      </c>
      <c r="V1395" s="27" t="n">
        <f aca="false">T1395+U1395</f>
        <v>81</v>
      </c>
    </row>
    <row r="1396" s="16" customFormat="true" ht="31.5" hidden="false" customHeight="false" outlineLevel="0" collapsed="false">
      <c r="A1396" s="46" t="s">
        <v>34</v>
      </c>
      <c r="B1396" s="76"/>
      <c r="C1396" s="77"/>
      <c r="D1396" s="42" t="s">
        <v>35</v>
      </c>
      <c r="E1396" s="25"/>
      <c r="F1396" s="27" t="n">
        <f aca="false">SUM(F1397)</f>
        <v>74</v>
      </c>
      <c r="G1396" s="28" t="n">
        <f aca="false">SUM(G1397)</f>
        <v>0</v>
      </c>
      <c r="H1396" s="27" t="n">
        <v>0</v>
      </c>
      <c r="I1396" s="28" t="n">
        <f aca="false">SUM(I1397)</f>
        <v>74</v>
      </c>
      <c r="J1396" s="27" t="n">
        <f aca="false">H1396+I1396</f>
        <v>74</v>
      </c>
      <c r="K1396" s="27"/>
      <c r="L1396" s="28" t="n">
        <f aca="false">SUM(L1397)</f>
        <v>0</v>
      </c>
      <c r="M1396" s="27"/>
      <c r="N1396" s="28" t="n">
        <f aca="false">SUM(N1397)</f>
        <v>0</v>
      </c>
      <c r="O1396" s="27"/>
      <c r="P1396" s="27" t="n">
        <f aca="false">SUM(P1397)</f>
        <v>81</v>
      </c>
      <c r="Q1396" s="29" t="n">
        <f aca="false">SUM(Q1397)</f>
        <v>0</v>
      </c>
      <c r="R1396" s="28" t="n">
        <f aca="false">SUM(R1397)</f>
        <v>0</v>
      </c>
      <c r="S1396" s="27" t="n">
        <v>0</v>
      </c>
      <c r="T1396" s="29" t="n">
        <f aca="false">SUM(T1397)</f>
        <v>0</v>
      </c>
      <c r="U1396" s="28" t="n">
        <f aca="false">SUM(U1397)</f>
        <v>81</v>
      </c>
      <c r="V1396" s="27" t="n">
        <f aca="false">S1396+U1396</f>
        <v>81</v>
      </c>
    </row>
    <row r="1397" s="16" customFormat="true" ht="16.5" hidden="false" customHeight="true" outlineLevel="0" collapsed="false">
      <c r="A1397" s="38" t="s">
        <v>144</v>
      </c>
      <c r="B1397" s="148"/>
      <c r="C1397" s="149"/>
      <c r="D1397" s="25" t="s">
        <v>145</v>
      </c>
      <c r="E1397" s="152"/>
      <c r="F1397" s="27" t="n">
        <f aca="false">SUM(F1398)</f>
        <v>74</v>
      </c>
      <c r="G1397" s="28" t="n">
        <f aca="false">SUM(G1398)</f>
        <v>0</v>
      </c>
      <c r="H1397" s="27" t="n">
        <v>0</v>
      </c>
      <c r="I1397" s="28" t="n">
        <f aca="false">SUM(I1398)</f>
        <v>74</v>
      </c>
      <c r="J1397" s="27" t="n">
        <f aca="false">H1397+I1397</f>
        <v>74</v>
      </c>
      <c r="K1397" s="27"/>
      <c r="L1397" s="28" t="n">
        <f aca="false">SUM(L1398)</f>
        <v>0</v>
      </c>
      <c r="M1397" s="27"/>
      <c r="N1397" s="28" t="n">
        <f aca="false">SUM(N1398)</f>
        <v>0</v>
      </c>
      <c r="O1397" s="27"/>
      <c r="P1397" s="27" t="n">
        <f aca="false">SUM(P1398)</f>
        <v>81</v>
      </c>
      <c r="Q1397" s="29" t="n">
        <f aca="false">SUM(Q1398)</f>
        <v>0</v>
      </c>
      <c r="R1397" s="28" t="n">
        <f aca="false">SUM(R1398)</f>
        <v>0</v>
      </c>
      <c r="S1397" s="27" t="n">
        <v>0</v>
      </c>
      <c r="T1397" s="29" t="n">
        <f aca="false">SUM(T1398)</f>
        <v>0</v>
      </c>
      <c r="U1397" s="28" t="n">
        <f aca="false">SUM(U1398)</f>
        <v>81</v>
      </c>
      <c r="V1397" s="27" t="n">
        <f aca="false">S1397+U1397</f>
        <v>81</v>
      </c>
    </row>
    <row r="1398" s="23" customFormat="true" ht="31.5" hidden="false" customHeight="false" outlineLevel="0" collapsed="false">
      <c r="A1398" s="39" t="s">
        <v>130</v>
      </c>
      <c r="B1398" s="161"/>
      <c r="C1398" s="161"/>
      <c r="D1398" s="26"/>
      <c r="E1398" s="78" t="s">
        <v>143</v>
      </c>
      <c r="F1398" s="31" t="n">
        <v>74</v>
      </c>
      <c r="G1398" s="32"/>
      <c r="H1398" s="31" t="n">
        <v>0</v>
      </c>
      <c r="I1398" s="32" t="n">
        <v>74</v>
      </c>
      <c r="J1398" s="31" t="n">
        <f aca="false">H1398+I1398</f>
        <v>74</v>
      </c>
      <c r="K1398" s="31"/>
      <c r="L1398" s="32"/>
      <c r="M1398" s="31"/>
      <c r="N1398" s="32"/>
      <c r="O1398" s="31"/>
      <c r="P1398" s="31" t="n">
        <v>81</v>
      </c>
      <c r="Q1398" s="33"/>
      <c r="R1398" s="32"/>
      <c r="S1398" s="31" t="n">
        <v>0</v>
      </c>
      <c r="T1398" s="33"/>
      <c r="U1398" s="32" t="n">
        <v>81</v>
      </c>
      <c r="V1398" s="31" t="n">
        <f aca="false">S1398+U1398</f>
        <v>81</v>
      </c>
    </row>
    <row r="1399" s="23" customFormat="true" ht="47.25" hidden="false" customHeight="false" outlineLevel="0" collapsed="false">
      <c r="A1399" s="24" t="s">
        <v>236</v>
      </c>
      <c r="B1399" s="19"/>
      <c r="C1399" s="19"/>
      <c r="D1399" s="25" t="s">
        <v>237</v>
      </c>
      <c r="E1399" s="26"/>
      <c r="F1399" s="27" t="n">
        <f aca="false">F1400</f>
        <v>418</v>
      </c>
      <c r="G1399" s="28" t="n">
        <f aca="false">G1400</f>
        <v>0</v>
      </c>
      <c r="H1399" s="27" t="n">
        <f aca="false">F1399+G1399</f>
        <v>418</v>
      </c>
      <c r="I1399" s="28" t="n">
        <f aca="false">I1400</f>
        <v>0</v>
      </c>
      <c r="J1399" s="27" t="n">
        <f aca="false">H1399+I1399</f>
        <v>418</v>
      </c>
      <c r="K1399" s="27"/>
      <c r="L1399" s="28" t="n">
        <f aca="false">L1400</f>
        <v>0</v>
      </c>
      <c r="M1399" s="27"/>
      <c r="N1399" s="28" t="n">
        <f aca="false">N1400</f>
        <v>0</v>
      </c>
      <c r="O1399" s="27"/>
      <c r="P1399" s="27"/>
      <c r="Q1399" s="29"/>
      <c r="R1399" s="28"/>
      <c r="S1399" s="27"/>
      <c r="T1399" s="29"/>
      <c r="U1399" s="28" t="n">
        <f aca="false">U1400</f>
        <v>0</v>
      </c>
      <c r="V1399" s="28"/>
    </row>
    <row r="1400" s="23" customFormat="true" ht="31.5" hidden="false" customHeight="false" outlineLevel="0" collapsed="false">
      <c r="A1400" s="48" t="s">
        <v>130</v>
      </c>
      <c r="B1400" s="61"/>
      <c r="C1400" s="61"/>
      <c r="D1400" s="61"/>
      <c r="E1400" s="26" t="s">
        <v>143</v>
      </c>
      <c r="F1400" s="31" t="n">
        <v>418</v>
      </c>
      <c r="G1400" s="32"/>
      <c r="H1400" s="31" t="n">
        <f aca="false">F1400+G1400</f>
        <v>418</v>
      </c>
      <c r="I1400" s="32"/>
      <c r="J1400" s="31" t="n">
        <f aca="false">H1400+I1400</f>
        <v>418</v>
      </c>
      <c r="K1400" s="31"/>
      <c r="L1400" s="32"/>
      <c r="M1400" s="31"/>
      <c r="N1400" s="32"/>
      <c r="O1400" s="31"/>
      <c r="P1400" s="31"/>
      <c r="Q1400" s="33"/>
      <c r="R1400" s="32"/>
      <c r="S1400" s="31"/>
      <c r="T1400" s="33"/>
      <c r="U1400" s="32"/>
      <c r="V1400" s="31"/>
    </row>
    <row r="1401" s="23" customFormat="true" ht="60.75" hidden="false" customHeight="true" outlineLevel="0" collapsed="false">
      <c r="A1401" s="56" t="s">
        <v>303</v>
      </c>
      <c r="B1401" s="26"/>
      <c r="C1401" s="18" t="s">
        <v>151</v>
      </c>
      <c r="D1401" s="26"/>
      <c r="E1401" s="26"/>
      <c r="F1401" s="35" t="n">
        <f aca="false">F1405+F1413+F1402</f>
        <v>179785</v>
      </c>
      <c r="G1401" s="36" t="n">
        <f aca="false">G1405+G1413+G1402</f>
        <v>0</v>
      </c>
      <c r="H1401" s="35" t="n">
        <f aca="false">F1401+G1401</f>
        <v>179785</v>
      </c>
      <c r="I1401" s="36" t="n">
        <f aca="false">I1405+I1413+I1402</f>
        <v>0</v>
      </c>
      <c r="J1401" s="35" t="n">
        <f aca="false">H1401+I1401</f>
        <v>179785</v>
      </c>
      <c r="K1401" s="35" t="n">
        <f aca="false">K1405+K1413+K1402</f>
        <v>1820</v>
      </c>
      <c r="L1401" s="36" t="n">
        <f aca="false">L1405+L1413+L1402</f>
        <v>0</v>
      </c>
      <c r="M1401" s="35" t="n">
        <f aca="false">K1401+L1401</f>
        <v>1820</v>
      </c>
      <c r="N1401" s="36" t="n">
        <f aca="false">N1405+N1413+N1402</f>
        <v>0</v>
      </c>
      <c r="O1401" s="35" t="n">
        <f aca="false">M1401+N1401</f>
        <v>1820</v>
      </c>
      <c r="P1401" s="35" t="n">
        <f aca="false">P1405+P1413+P1402</f>
        <v>196678</v>
      </c>
      <c r="Q1401" s="37" t="n">
        <f aca="false">Q1405+Q1413+Q1402</f>
        <v>0</v>
      </c>
      <c r="R1401" s="36" t="n">
        <f aca="false">R1405+R1413+R1402</f>
        <v>0</v>
      </c>
      <c r="S1401" s="35" t="n">
        <f aca="false">P1401+R1401</f>
        <v>196678</v>
      </c>
      <c r="T1401" s="37" t="n">
        <f aca="false">T1405+T1413+T1402</f>
        <v>0</v>
      </c>
      <c r="U1401" s="36" t="n">
        <f aca="false">U1405+U1413+U1402</f>
        <v>0</v>
      </c>
      <c r="V1401" s="35" t="n">
        <f aca="false">S1401+U1401</f>
        <v>196678</v>
      </c>
    </row>
    <row r="1402" s="23" customFormat="true" ht="31.5" hidden="true" customHeight="true" outlineLevel="0" collapsed="false">
      <c r="A1402" s="93" t="s">
        <v>643</v>
      </c>
      <c r="B1402" s="26"/>
      <c r="C1402" s="19"/>
      <c r="D1402" s="25" t="s">
        <v>644</v>
      </c>
      <c r="E1402" s="26"/>
      <c r="F1402" s="31" t="n">
        <f aca="false">SUM(F1403)</f>
        <v>0</v>
      </c>
      <c r="G1402" s="32" t="n">
        <f aca="false">SUM(G1403)</f>
        <v>0</v>
      </c>
      <c r="H1402" s="31" t="n">
        <f aca="false">F1402+G1402</f>
        <v>0</v>
      </c>
      <c r="I1402" s="32" t="n">
        <f aca="false">SUM(I1403)</f>
        <v>0</v>
      </c>
      <c r="J1402" s="31" t="n">
        <f aca="false">H1402+I1402</f>
        <v>0</v>
      </c>
      <c r="K1402" s="31" t="n">
        <f aca="false">SUM(K1403)</f>
        <v>0</v>
      </c>
      <c r="L1402" s="32" t="n">
        <f aca="false">SUM(L1403)</f>
        <v>0</v>
      </c>
      <c r="M1402" s="31" t="n">
        <f aca="false">K1402+L1402</f>
        <v>0</v>
      </c>
      <c r="N1402" s="32" t="n">
        <f aca="false">SUM(N1403)</f>
        <v>0</v>
      </c>
      <c r="O1402" s="31" t="n">
        <f aca="false">M1402+N1402</f>
        <v>0</v>
      </c>
      <c r="P1402" s="31" t="n">
        <f aca="false">SUM(P1403)</f>
        <v>0</v>
      </c>
      <c r="Q1402" s="33" t="n">
        <f aca="false">SUM(Q1403)</f>
        <v>0</v>
      </c>
      <c r="R1402" s="32" t="n">
        <f aca="false">SUM(R1403)</f>
        <v>0</v>
      </c>
      <c r="S1402" s="31" t="n">
        <f aca="false">P1402+R1402</f>
        <v>0</v>
      </c>
      <c r="T1402" s="33" t="n">
        <f aca="false">SUM(T1403)</f>
        <v>0</v>
      </c>
      <c r="U1402" s="32" t="n">
        <f aca="false">SUM(U1403)</f>
        <v>0</v>
      </c>
      <c r="V1402" s="31" t="n">
        <f aca="false">S1402+U1402</f>
        <v>0</v>
      </c>
    </row>
    <row r="1403" s="23" customFormat="true" ht="31.5" hidden="true" customHeight="true" outlineLevel="0" collapsed="false">
      <c r="A1403" s="93" t="s">
        <v>952</v>
      </c>
      <c r="B1403" s="26"/>
      <c r="C1403" s="19"/>
      <c r="D1403" s="25" t="s">
        <v>953</v>
      </c>
      <c r="E1403" s="26"/>
      <c r="F1403" s="31" t="n">
        <f aca="false">SUM(F1404)</f>
        <v>0</v>
      </c>
      <c r="G1403" s="32" t="n">
        <f aca="false">SUM(G1404)</f>
        <v>0</v>
      </c>
      <c r="H1403" s="31" t="n">
        <f aca="false">F1403+G1403</f>
        <v>0</v>
      </c>
      <c r="I1403" s="32" t="n">
        <f aca="false">SUM(I1404)</f>
        <v>0</v>
      </c>
      <c r="J1403" s="31" t="n">
        <f aca="false">H1403+I1403</f>
        <v>0</v>
      </c>
      <c r="K1403" s="31" t="n">
        <f aca="false">SUM(K1404)</f>
        <v>0</v>
      </c>
      <c r="L1403" s="32" t="n">
        <f aca="false">SUM(L1404)</f>
        <v>0</v>
      </c>
      <c r="M1403" s="31" t="n">
        <f aca="false">K1403+L1403</f>
        <v>0</v>
      </c>
      <c r="N1403" s="32" t="n">
        <f aca="false">SUM(N1404)</f>
        <v>0</v>
      </c>
      <c r="O1403" s="31" t="n">
        <f aca="false">M1403+N1403</f>
        <v>0</v>
      </c>
      <c r="P1403" s="31" t="n">
        <f aca="false">SUM(P1404)</f>
        <v>0</v>
      </c>
      <c r="Q1403" s="33" t="n">
        <f aca="false">SUM(Q1404)</f>
        <v>0</v>
      </c>
      <c r="R1403" s="32" t="n">
        <f aca="false">SUM(R1404)</f>
        <v>0</v>
      </c>
      <c r="S1403" s="31" t="n">
        <f aca="false">P1403+R1403</f>
        <v>0</v>
      </c>
      <c r="T1403" s="33" t="n">
        <f aca="false">SUM(T1404)</f>
        <v>0</v>
      </c>
      <c r="U1403" s="32" t="n">
        <f aca="false">SUM(U1404)</f>
        <v>0</v>
      </c>
      <c r="V1403" s="31" t="n">
        <f aca="false">S1403+U1403</f>
        <v>0</v>
      </c>
    </row>
    <row r="1404" s="23" customFormat="true" ht="15.75" hidden="true" customHeight="false" outlineLevel="0" collapsed="false">
      <c r="A1404" s="85" t="s">
        <v>241</v>
      </c>
      <c r="B1404" s="26"/>
      <c r="C1404" s="19"/>
      <c r="D1404" s="26"/>
      <c r="E1404" s="26" t="s">
        <v>159</v>
      </c>
      <c r="F1404" s="35"/>
      <c r="G1404" s="36"/>
      <c r="H1404" s="35" t="n">
        <f aca="false">F1404+G1404</f>
        <v>0</v>
      </c>
      <c r="I1404" s="36"/>
      <c r="J1404" s="35" t="n">
        <f aca="false">H1404+I1404</f>
        <v>0</v>
      </c>
      <c r="K1404" s="35"/>
      <c r="L1404" s="36"/>
      <c r="M1404" s="35" t="n">
        <f aca="false">K1404+L1404</f>
        <v>0</v>
      </c>
      <c r="N1404" s="36"/>
      <c r="O1404" s="35" t="n">
        <f aca="false">M1404+N1404</f>
        <v>0</v>
      </c>
      <c r="P1404" s="35"/>
      <c r="Q1404" s="37"/>
      <c r="R1404" s="36"/>
      <c r="S1404" s="35" t="n">
        <f aca="false">P1404+R1404</f>
        <v>0</v>
      </c>
      <c r="T1404" s="37"/>
      <c r="U1404" s="36"/>
      <c r="V1404" s="35" t="n">
        <f aca="false">S1404+U1404</f>
        <v>0</v>
      </c>
    </row>
    <row r="1405" s="23" customFormat="true" ht="15.75" hidden="false" customHeight="false" outlineLevel="0" collapsed="false">
      <c r="A1405" s="46" t="s">
        <v>152</v>
      </c>
      <c r="B1405" s="26"/>
      <c r="C1405" s="19"/>
      <c r="D1405" s="61" t="s">
        <v>153</v>
      </c>
      <c r="E1405" s="26"/>
      <c r="F1405" s="43" t="n">
        <f aca="false">SUM(F1406)</f>
        <v>127357</v>
      </c>
      <c r="G1405" s="44" t="n">
        <f aca="false">SUM(G1406)</f>
        <v>0</v>
      </c>
      <c r="H1405" s="43" t="n">
        <f aca="false">F1405+G1405</f>
        <v>127357</v>
      </c>
      <c r="I1405" s="44" t="n">
        <f aca="false">SUM(I1406)</f>
        <v>0</v>
      </c>
      <c r="J1405" s="43" t="n">
        <f aca="false">H1405+I1405</f>
        <v>127357</v>
      </c>
      <c r="K1405" s="43" t="n">
        <f aca="false">SUM(K1406)</f>
        <v>1820</v>
      </c>
      <c r="L1405" s="44" t="n">
        <f aca="false">SUM(L1406)</f>
        <v>0</v>
      </c>
      <c r="M1405" s="43" t="n">
        <f aca="false">K1405+L1405</f>
        <v>1820</v>
      </c>
      <c r="N1405" s="44" t="n">
        <f aca="false">SUM(N1406)</f>
        <v>0</v>
      </c>
      <c r="O1405" s="43" t="n">
        <f aca="false">M1405+N1405</f>
        <v>1820</v>
      </c>
      <c r="P1405" s="43" t="n">
        <f aca="false">SUM(P1406)</f>
        <v>139325</v>
      </c>
      <c r="Q1405" s="45" t="n">
        <f aca="false">SUM(Q1406)</f>
        <v>0</v>
      </c>
      <c r="R1405" s="44" t="n">
        <f aca="false">SUM(R1406)</f>
        <v>0</v>
      </c>
      <c r="S1405" s="43" t="n">
        <f aca="false">P1405+R1405</f>
        <v>139325</v>
      </c>
      <c r="T1405" s="45" t="n">
        <f aca="false">SUM(T1406)</f>
        <v>0</v>
      </c>
      <c r="U1405" s="44" t="n">
        <f aca="false">SUM(U1406)</f>
        <v>0</v>
      </c>
      <c r="V1405" s="43" t="n">
        <f aca="false">S1405+U1405</f>
        <v>139325</v>
      </c>
    </row>
    <row r="1406" s="23" customFormat="true" ht="94.5" hidden="false" customHeight="false" outlineLevel="0" collapsed="false">
      <c r="A1406" s="46" t="s">
        <v>154</v>
      </c>
      <c r="B1406" s="61"/>
      <c r="C1406" s="61"/>
      <c r="D1406" s="61" t="s">
        <v>155</v>
      </c>
      <c r="E1406" s="59"/>
      <c r="F1406" s="43" t="n">
        <f aca="false">F1407+F1409+F1411</f>
        <v>127357</v>
      </c>
      <c r="G1406" s="44" t="n">
        <f aca="false">G1407+G1409+G1411</f>
        <v>0</v>
      </c>
      <c r="H1406" s="43" t="n">
        <f aca="false">F1406+G1406</f>
        <v>127357</v>
      </c>
      <c r="I1406" s="44" t="n">
        <f aca="false">I1407+I1409+I1411</f>
        <v>0</v>
      </c>
      <c r="J1406" s="43" t="n">
        <f aca="false">H1406+I1406</f>
        <v>127357</v>
      </c>
      <c r="K1406" s="43" t="n">
        <f aca="false">K1407+K1409+K1411</f>
        <v>1820</v>
      </c>
      <c r="L1406" s="44" t="n">
        <f aca="false">L1407+L1409+L1411</f>
        <v>0</v>
      </c>
      <c r="M1406" s="43" t="n">
        <f aca="false">K1406+L1406</f>
        <v>1820</v>
      </c>
      <c r="N1406" s="44" t="n">
        <f aca="false">N1407+N1409+N1411</f>
        <v>0</v>
      </c>
      <c r="O1406" s="43" t="n">
        <f aca="false">M1406+N1406</f>
        <v>1820</v>
      </c>
      <c r="P1406" s="43" t="n">
        <f aca="false">P1407+P1409+P1411</f>
        <v>139325</v>
      </c>
      <c r="Q1406" s="45" t="n">
        <f aca="false">Q1407+Q1409+Q1411</f>
        <v>0</v>
      </c>
      <c r="R1406" s="44" t="n">
        <f aca="false">R1407+R1409+R1411</f>
        <v>0</v>
      </c>
      <c r="S1406" s="43" t="n">
        <f aca="false">P1406+R1406</f>
        <v>139325</v>
      </c>
      <c r="T1406" s="45" t="n">
        <f aca="false">T1407+T1409+T1411</f>
        <v>0</v>
      </c>
      <c r="U1406" s="44" t="n">
        <f aca="false">U1407+U1409+U1411</f>
        <v>0</v>
      </c>
      <c r="V1406" s="43" t="n">
        <f aca="false">S1406+U1406</f>
        <v>139325</v>
      </c>
    </row>
    <row r="1407" s="23" customFormat="true" ht="94.5" hidden="false" customHeight="true" outlineLevel="0" collapsed="false">
      <c r="A1407" s="38" t="s">
        <v>469</v>
      </c>
      <c r="B1407" s="26"/>
      <c r="C1407" s="18"/>
      <c r="D1407" s="25" t="s">
        <v>468</v>
      </c>
      <c r="E1407" s="26"/>
      <c r="F1407" s="27" t="n">
        <f aca="false">F1408</f>
        <v>30406</v>
      </c>
      <c r="G1407" s="28" t="n">
        <f aca="false">G1408</f>
        <v>0</v>
      </c>
      <c r="H1407" s="27" t="n">
        <f aca="false">F1407+G1407</f>
        <v>30406</v>
      </c>
      <c r="I1407" s="28" t="n">
        <f aca="false">I1408</f>
        <v>0</v>
      </c>
      <c r="J1407" s="27" t="n">
        <f aca="false">H1407+I1407</f>
        <v>30406</v>
      </c>
      <c r="K1407" s="27"/>
      <c r="L1407" s="28" t="n">
        <f aca="false">L1408</f>
        <v>0</v>
      </c>
      <c r="M1407" s="27"/>
      <c r="N1407" s="28" t="n">
        <f aca="false">N1408</f>
        <v>0</v>
      </c>
      <c r="O1407" s="27"/>
      <c r="P1407" s="27" t="n">
        <f aca="false">P1408</f>
        <v>33263</v>
      </c>
      <c r="Q1407" s="29" t="n">
        <f aca="false">Q1408</f>
        <v>0</v>
      </c>
      <c r="R1407" s="28" t="n">
        <f aca="false">R1408</f>
        <v>0</v>
      </c>
      <c r="S1407" s="27" t="n">
        <f aca="false">P1407+R1407</f>
        <v>33263</v>
      </c>
      <c r="T1407" s="29" t="n">
        <f aca="false">T1408</f>
        <v>0</v>
      </c>
      <c r="U1407" s="28" t="n">
        <f aca="false">U1408</f>
        <v>0</v>
      </c>
      <c r="V1407" s="27" t="n">
        <f aca="false">S1407+U1407</f>
        <v>33263</v>
      </c>
    </row>
    <row r="1408" s="23" customFormat="true" ht="15.75" hidden="false" customHeight="false" outlineLevel="0" collapsed="false">
      <c r="A1408" s="58" t="s">
        <v>241</v>
      </c>
      <c r="B1408" s="26"/>
      <c r="C1408" s="18"/>
      <c r="D1408" s="26"/>
      <c r="E1408" s="26" t="s">
        <v>159</v>
      </c>
      <c r="F1408" s="31" t="n">
        <v>30406</v>
      </c>
      <c r="G1408" s="32"/>
      <c r="H1408" s="31" t="n">
        <f aca="false">F1408+G1408</f>
        <v>30406</v>
      </c>
      <c r="I1408" s="32"/>
      <c r="J1408" s="31" t="n">
        <f aca="false">H1408+I1408</f>
        <v>30406</v>
      </c>
      <c r="K1408" s="31"/>
      <c r="L1408" s="32"/>
      <c r="M1408" s="31"/>
      <c r="N1408" s="32"/>
      <c r="O1408" s="31"/>
      <c r="P1408" s="31" t="n">
        <v>33263</v>
      </c>
      <c r="Q1408" s="33"/>
      <c r="R1408" s="32"/>
      <c r="S1408" s="31" t="n">
        <f aca="false">P1408+R1408</f>
        <v>33263</v>
      </c>
      <c r="T1408" s="33"/>
      <c r="U1408" s="32"/>
      <c r="V1408" s="31" t="n">
        <f aca="false">S1408+U1408</f>
        <v>33263</v>
      </c>
    </row>
    <row r="1409" s="23" customFormat="true" ht="77.25" hidden="false" customHeight="true" outlineLevel="0" collapsed="false">
      <c r="A1409" s="38" t="s">
        <v>954</v>
      </c>
      <c r="B1409" s="26"/>
      <c r="C1409" s="18"/>
      <c r="D1409" s="25" t="s">
        <v>473</v>
      </c>
      <c r="E1409" s="26"/>
      <c r="F1409" s="43" t="n">
        <f aca="false">SUM(F1410)</f>
        <v>95131</v>
      </c>
      <c r="G1409" s="44" t="n">
        <f aca="false">SUM(G1410)</f>
        <v>0</v>
      </c>
      <c r="H1409" s="43" t="n">
        <f aca="false">F1409+G1409</f>
        <v>95131</v>
      </c>
      <c r="I1409" s="44" t="n">
        <f aca="false">SUM(I1410)</f>
        <v>0</v>
      </c>
      <c r="J1409" s="43" t="n">
        <f aca="false">H1409+I1409</f>
        <v>95131</v>
      </c>
      <c r="K1409" s="43"/>
      <c r="L1409" s="44" t="n">
        <f aca="false">SUM(L1410)</f>
        <v>0</v>
      </c>
      <c r="M1409" s="43"/>
      <c r="N1409" s="44" t="n">
        <f aca="false">SUM(N1410)</f>
        <v>0</v>
      </c>
      <c r="O1409" s="43"/>
      <c r="P1409" s="43" t="n">
        <f aca="false">SUM(P1410)</f>
        <v>104071</v>
      </c>
      <c r="Q1409" s="45" t="n">
        <f aca="false">SUM(Q1410)</f>
        <v>0</v>
      </c>
      <c r="R1409" s="44" t="n">
        <f aca="false">SUM(R1410)</f>
        <v>0</v>
      </c>
      <c r="S1409" s="43" t="n">
        <f aca="false">P1409+R1409</f>
        <v>104071</v>
      </c>
      <c r="T1409" s="45" t="n">
        <f aca="false">SUM(T1410)</f>
        <v>0</v>
      </c>
      <c r="U1409" s="44" t="n">
        <f aca="false">SUM(U1410)</f>
        <v>0</v>
      </c>
      <c r="V1409" s="43" t="n">
        <f aca="false">S1409+U1409</f>
        <v>104071</v>
      </c>
    </row>
    <row r="1410" s="23" customFormat="true" ht="15.75" hidden="false" customHeight="false" outlineLevel="0" collapsed="false">
      <c r="A1410" s="58" t="s">
        <v>241</v>
      </c>
      <c r="B1410" s="26"/>
      <c r="C1410" s="18"/>
      <c r="D1410" s="26"/>
      <c r="E1410" s="26" t="s">
        <v>159</v>
      </c>
      <c r="F1410" s="31" t="n">
        <v>95131</v>
      </c>
      <c r="G1410" s="32"/>
      <c r="H1410" s="31" t="n">
        <f aca="false">F1410+G1410</f>
        <v>95131</v>
      </c>
      <c r="I1410" s="32"/>
      <c r="J1410" s="31" t="n">
        <f aca="false">H1410+I1410</f>
        <v>95131</v>
      </c>
      <c r="K1410" s="31"/>
      <c r="L1410" s="32"/>
      <c r="M1410" s="31"/>
      <c r="N1410" s="32"/>
      <c r="O1410" s="31"/>
      <c r="P1410" s="31" t="n">
        <v>104071</v>
      </c>
      <c r="Q1410" s="33"/>
      <c r="R1410" s="32"/>
      <c r="S1410" s="31" t="n">
        <f aca="false">P1410+R1410</f>
        <v>104071</v>
      </c>
      <c r="T1410" s="33"/>
      <c r="U1410" s="32"/>
      <c r="V1410" s="31" t="n">
        <f aca="false">S1410+U1410</f>
        <v>104071</v>
      </c>
    </row>
    <row r="1411" s="23" customFormat="true" ht="47.25" hidden="false" customHeight="true" outlineLevel="0" collapsed="false">
      <c r="A1411" s="46" t="s">
        <v>955</v>
      </c>
      <c r="B1411" s="26"/>
      <c r="C1411" s="18"/>
      <c r="D1411" s="25" t="s">
        <v>477</v>
      </c>
      <c r="E1411" s="26"/>
      <c r="F1411" s="43" t="n">
        <f aca="false">F1412</f>
        <v>1820</v>
      </c>
      <c r="G1411" s="44" t="n">
        <f aca="false">G1412</f>
        <v>0</v>
      </c>
      <c r="H1411" s="43" t="n">
        <f aca="false">F1411+G1411</f>
        <v>1820</v>
      </c>
      <c r="I1411" s="44" t="n">
        <f aca="false">I1412</f>
        <v>0</v>
      </c>
      <c r="J1411" s="43" t="n">
        <f aca="false">H1411+I1411</f>
        <v>1820</v>
      </c>
      <c r="K1411" s="43" t="n">
        <f aca="false">K1412</f>
        <v>1820</v>
      </c>
      <c r="L1411" s="44" t="n">
        <f aca="false">L1412</f>
        <v>0</v>
      </c>
      <c r="M1411" s="43" t="n">
        <f aca="false">K1411+L1411</f>
        <v>1820</v>
      </c>
      <c r="N1411" s="44" t="n">
        <f aca="false">N1412</f>
        <v>0</v>
      </c>
      <c r="O1411" s="43" t="n">
        <f aca="false">M1411+N1411</f>
        <v>1820</v>
      </c>
      <c r="P1411" s="43" t="n">
        <f aca="false">P1412</f>
        <v>1991</v>
      </c>
      <c r="Q1411" s="45" t="n">
        <f aca="false">Q1412</f>
        <v>0</v>
      </c>
      <c r="R1411" s="44" t="n">
        <f aca="false">R1412</f>
        <v>0</v>
      </c>
      <c r="S1411" s="43" t="n">
        <f aca="false">P1411+R1411</f>
        <v>1991</v>
      </c>
      <c r="T1411" s="45" t="n">
        <f aca="false">T1412</f>
        <v>0</v>
      </c>
      <c r="U1411" s="44" t="n">
        <f aca="false">U1412</f>
        <v>0</v>
      </c>
      <c r="V1411" s="43" t="n">
        <f aca="false">S1411+U1411</f>
        <v>1991</v>
      </c>
    </row>
    <row r="1412" s="23" customFormat="true" ht="15.75" hidden="false" customHeight="false" outlineLevel="0" collapsed="false">
      <c r="A1412" s="58" t="s">
        <v>241</v>
      </c>
      <c r="B1412" s="26"/>
      <c r="C1412" s="18"/>
      <c r="D1412" s="26"/>
      <c r="E1412" s="26" t="s">
        <v>159</v>
      </c>
      <c r="F1412" s="31" t="n">
        <v>1820</v>
      </c>
      <c r="G1412" s="32"/>
      <c r="H1412" s="31" t="n">
        <f aca="false">F1412+G1412</f>
        <v>1820</v>
      </c>
      <c r="I1412" s="32"/>
      <c r="J1412" s="31" t="n">
        <f aca="false">H1412+I1412</f>
        <v>1820</v>
      </c>
      <c r="K1412" s="31" t="n">
        <v>1820</v>
      </c>
      <c r="L1412" s="32"/>
      <c r="M1412" s="31" t="n">
        <f aca="false">K1412+L1412</f>
        <v>1820</v>
      </c>
      <c r="N1412" s="32"/>
      <c r="O1412" s="31" t="n">
        <f aca="false">M1412+N1412</f>
        <v>1820</v>
      </c>
      <c r="P1412" s="31" t="n">
        <v>1991</v>
      </c>
      <c r="Q1412" s="33"/>
      <c r="R1412" s="32"/>
      <c r="S1412" s="31" t="n">
        <f aca="false">P1412+R1412</f>
        <v>1991</v>
      </c>
      <c r="T1412" s="33"/>
      <c r="U1412" s="32"/>
      <c r="V1412" s="31" t="n">
        <f aca="false">S1412+U1412</f>
        <v>1991</v>
      </c>
    </row>
    <row r="1413" s="16" customFormat="true" ht="15.75" hidden="false" customHeight="false" outlineLevel="0" collapsed="false">
      <c r="A1413" s="46" t="s">
        <v>32</v>
      </c>
      <c r="B1413" s="18"/>
      <c r="C1413" s="18"/>
      <c r="D1413" s="25" t="s">
        <v>33</v>
      </c>
      <c r="E1413" s="26"/>
      <c r="F1413" s="27" t="n">
        <f aca="false">F1414+F1421+F1418</f>
        <v>52428</v>
      </c>
      <c r="G1413" s="28" t="n">
        <f aca="false">G1414+G1421+G1418</f>
        <v>0</v>
      </c>
      <c r="H1413" s="27" t="n">
        <f aca="false">F1413+G1413</f>
        <v>52428</v>
      </c>
      <c r="I1413" s="28" t="n">
        <f aca="false">I1414+I1421+I1418</f>
        <v>0</v>
      </c>
      <c r="J1413" s="27" t="n">
        <f aca="false">H1413+I1413</f>
        <v>52428</v>
      </c>
      <c r="K1413" s="27"/>
      <c r="L1413" s="28" t="n">
        <f aca="false">L1414+L1421+L1418</f>
        <v>0</v>
      </c>
      <c r="M1413" s="27"/>
      <c r="N1413" s="28" t="n">
        <f aca="false">N1414+N1421+N1418</f>
        <v>0</v>
      </c>
      <c r="O1413" s="27"/>
      <c r="P1413" s="27" t="n">
        <f aca="false">P1414+P1421+P1418</f>
        <v>57353</v>
      </c>
      <c r="Q1413" s="29" t="n">
        <f aca="false">Q1414+Q1421+Q1418</f>
        <v>0</v>
      </c>
      <c r="R1413" s="28" t="n">
        <f aca="false">R1414+R1421+R1418</f>
        <v>0</v>
      </c>
      <c r="S1413" s="27" t="n">
        <f aca="false">P1413+R1413</f>
        <v>57353</v>
      </c>
      <c r="T1413" s="29" t="n">
        <f aca="false">T1414+T1421+T1418</f>
        <v>0</v>
      </c>
      <c r="U1413" s="28" t="n">
        <f aca="false">U1414+U1421+U1418</f>
        <v>0</v>
      </c>
      <c r="V1413" s="27" t="n">
        <f aca="false">S1413+U1413</f>
        <v>57353</v>
      </c>
    </row>
    <row r="1414" s="23" customFormat="true" ht="94.5" hidden="true" customHeight="false" outlineLevel="0" collapsed="false">
      <c r="A1414" s="46" t="s">
        <v>956</v>
      </c>
      <c r="B1414" s="26"/>
      <c r="C1414" s="18"/>
      <c r="D1414" s="25" t="s">
        <v>501</v>
      </c>
      <c r="E1414" s="26"/>
      <c r="F1414" s="27" t="n">
        <f aca="false">F1415</f>
        <v>0</v>
      </c>
      <c r="G1414" s="28" t="n">
        <f aca="false">G1415</f>
        <v>0</v>
      </c>
      <c r="H1414" s="27" t="n">
        <f aca="false">F1414+G1414</f>
        <v>0</v>
      </c>
      <c r="I1414" s="28" t="n">
        <f aca="false">I1415</f>
        <v>0</v>
      </c>
      <c r="J1414" s="27" t="n">
        <f aca="false">H1414+I1414</f>
        <v>0</v>
      </c>
      <c r="K1414" s="27" t="n">
        <f aca="false">K1415</f>
        <v>0</v>
      </c>
      <c r="L1414" s="28" t="n">
        <f aca="false">L1415</f>
        <v>0</v>
      </c>
      <c r="M1414" s="27"/>
      <c r="N1414" s="28" t="n">
        <f aca="false">N1415</f>
        <v>0</v>
      </c>
      <c r="O1414" s="27"/>
      <c r="P1414" s="27" t="n">
        <f aca="false">P1415</f>
        <v>0</v>
      </c>
      <c r="Q1414" s="29" t="n">
        <f aca="false">Q1415</f>
        <v>0</v>
      </c>
      <c r="R1414" s="28" t="n">
        <f aca="false">R1415</f>
        <v>0</v>
      </c>
      <c r="S1414" s="27" t="n">
        <f aca="false">P1414+R1414</f>
        <v>0</v>
      </c>
      <c r="T1414" s="29" t="n">
        <f aca="false">T1415</f>
        <v>0</v>
      </c>
      <c r="U1414" s="28" t="n">
        <f aca="false">U1415</f>
        <v>0</v>
      </c>
      <c r="V1414" s="27" t="n">
        <f aca="false">S1414+U1414</f>
        <v>0</v>
      </c>
    </row>
    <row r="1415" s="23" customFormat="true" ht="15.75" hidden="true" customHeight="false" outlineLevel="0" collapsed="false">
      <c r="A1415" s="39" t="s">
        <v>241</v>
      </c>
      <c r="B1415" s="26"/>
      <c r="C1415" s="26"/>
      <c r="D1415" s="26"/>
      <c r="E1415" s="26" t="s">
        <v>159</v>
      </c>
      <c r="F1415" s="31"/>
      <c r="G1415" s="32"/>
      <c r="H1415" s="31" t="n">
        <f aca="false">F1415+G1415</f>
        <v>0</v>
      </c>
      <c r="I1415" s="32"/>
      <c r="J1415" s="31" t="n">
        <f aca="false">H1415+I1415</f>
        <v>0</v>
      </c>
      <c r="K1415" s="31"/>
      <c r="L1415" s="32"/>
      <c r="M1415" s="31"/>
      <c r="N1415" s="32"/>
      <c r="O1415" s="31"/>
      <c r="P1415" s="31"/>
      <c r="Q1415" s="33"/>
      <c r="R1415" s="32"/>
      <c r="S1415" s="31" t="n">
        <f aca="false">P1415+R1415</f>
        <v>0</v>
      </c>
      <c r="T1415" s="33"/>
      <c r="U1415" s="32"/>
      <c r="V1415" s="31" t="n">
        <f aca="false">S1415+U1415</f>
        <v>0</v>
      </c>
    </row>
    <row r="1416" s="23" customFormat="true" ht="78.75" hidden="true" customHeight="false" outlineLevel="0" collapsed="false">
      <c r="A1416" s="38" t="s">
        <v>494</v>
      </c>
      <c r="B1416" s="25"/>
      <c r="C1416" s="25"/>
      <c r="D1416" s="25" t="s">
        <v>495</v>
      </c>
      <c r="E1416" s="26"/>
      <c r="F1416" s="43" t="n">
        <f aca="false">F1417</f>
        <v>0</v>
      </c>
      <c r="G1416" s="44" t="n">
        <f aca="false">G1417</f>
        <v>0</v>
      </c>
      <c r="H1416" s="43" t="n">
        <f aca="false">F1416+G1416</f>
        <v>0</v>
      </c>
      <c r="I1416" s="44" t="n">
        <f aca="false">I1417</f>
        <v>0</v>
      </c>
      <c r="J1416" s="43" t="n">
        <f aca="false">H1416+I1416</f>
        <v>0</v>
      </c>
      <c r="K1416" s="43" t="n">
        <f aca="false">K1417</f>
        <v>0</v>
      </c>
      <c r="L1416" s="44" t="n">
        <f aca="false">L1417</f>
        <v>0</v>
      </c>
      <c r="M1416" s="43"/>
      <c r="N1416" s="44" t="n">
        <f aca="false">N1417</f>
        <v>0</v>
      </c>
      <c r="O1416" s="43"/>
      <c r="P1416" s="43" t="n">
        <f aca="false">P1417</f>
        <v>0</v>
      </c>
      <c r="Q1416" s="45" t="n">
        <f aca="false">Q1417</f>
        <v>0</v>
      </c>
      <c r="R1416" s="44" t="n">
        <f aca="false">R1417</f>
        <v>0</v>
      </c>
      <c r="S1416" s="43" t="n">
        <f aca="false">P1416+R1416</f>
        <v>0</v>
      </c>
      <c r="T1416" s="45" t="n">
        <f aca="false">T1417</f>
        <v>0</v>
      </c>
      <c r="U1416" s="44" t="n">
        <f aca="false">U1417</f>
        <v>0</v>
      </c>
      <c r="V1416" s="43" t="n">
        <f aca="false">S1416+U1416</f>
        <v>0</v>
      </c>
    </row>
    <row r="1417" s="23" customFormat="true" ht="15.75" hidden="true" customHeight="false" outlineLevel="0" collapsed="false">
      <c r="A1417" s="39" t="s">
        <v>241</v>
      </c>
      <c r="B1417" s="26"/>
      <c r="C1417" s="18"/>
      <c r="D1417" s="26"/>
      <c r="E1417" s="26" t="s">
        <v>159</v>
      </c>
      <c r="F1417" s="31"/>
      <c r="G1417" s="32"/>
      <c r="H1417" s="31" t="n">
        <f aca="false">F1417+G1417</f>
        <v>0</v>
      </c>
      <c r="I1417" s="32"/>
      <c r="J1417" s="31" t="n">
        <f aca="false">H1417+I1417</f>
        <v>0</v>
      </c>
      <c r="K1417" s="31"/>
      <c r="L1417" s="32"/>
      <c r="M1417" s="31"/>
      <c r="N1417" s="32"/>
      <c r="O1417" s="31"/>
      <c r="P1417" s="31"/>
      <c r="Q1417" s="33"/>
      <c r="R1417" s="32"/>
      <c r="S1417" s="31" t="n">
        <f aca="false">P1417+R1417</f>
        <v>0</v>
      </c>
      <c r="T1417" s="33"/>
      <c r="U1417" s="32"/>
      <c r="V1417" s="31" t="n">
        <f aca="false">S1417+U1417</f>
        <v>0</v>
      </c>
    </row>
    <row r="1418" s="23" customFormat="true" ht="31.5" hidden="false" customHeight="false" outlineLevel="0" collapsed="false">
      <c r="A1418" s="38" t="s">
        <v>743</v>
      </c>
      <c r="B1418" s="26"/>
      <c r="C1418" s="26"/>
      <c r="D1418" s="25" t="s">
        <v>35</v>
      </c>
      <c r="E1418" s="26"/>
      <c r="F1418" s="27" t="n">
        <f aca="false">F1419</f>
        <v>52428</v>
      </c>
      <c r="G1418" s="28" t="n">
        <f aca="false">G1419</f>
        <v>0</v>
      </c>
      <c r="H1418" s="27" t="n">
        <f aca="false">F1418+G1418</f>
        <v>52428</v>
      </c>
      <c r="I1418" s="28" t="n">
        <f aca="false">I1419</f>
        <v>0</v>
      </c>
      <c r="J1418" s="27" t="n">
        <f aca="false">H1418+I1418</f>
        <v>52428</v>
      </c>
      <c r="K1418" s="27"/>
      <c r="L1418" s="28" t="n">
        <f aca="false">L1419</f>
        <v>0</v>
      </c>
      <c r="M1418" s="27"/>
      <c r="N1418" s="28" t="n">
        <f aca="false">N1419</f>
        <v>0</v>
      </c>
      <c r="O1418" s="27"/>
      <c r="P1418" s="27" t="n">
        <f aca="false">P1419</f>
        <v>57353</v>
      </c>
      <c r="Q1418" s="29" t="n">
        <f aca="false">Q1419</f>
        <v>0</v>
      </c>
      <c r="R1418" s="28" t="n">
        <f aca="false">R1419</f>
        <v>0</v>
      </c>
      <c r="S1418" s="27" t="n">
        <f aca="false">P1418+R1418</f>
        <v>57353</v>
      </c>
      <c r="T1418" s="29" t="n">
        <f aca="false">T1419</f>
        <v>0</v>
      </c>
      <c r="U1418" s="28" t="n">
        <f aca="false">U1419</f>
        <v>0</v>
      </c>
      <c r="V1418" s="27" t="n">
        <f aca="false">S1418+U1418</f>
        <v>57353</v>
      </c>
    </row>
    <row r="1419" s="23" customFormat="true" ht="31.5" hidden="false" customHeight="false" outlineLevel="0" collapsed="false">
      <c r="A1419" s="38" t="s">
        <v>957</v>
      </c>
      <c r="B1419" s="26"/>
      <c r="C1419" s="26"/>
      <c r="D1419" s="25" t="s">
        <v>37</v>
      </c>
      <c r="E1419" s="26"/>
      <c r="F1419" s="27" t="n">
        <f aca="false">F1420</f>
        <v>52428</v>
      </c>
      <c r="G1419" s="28" t="n">
        <f aca="false">G1420</f>
        <v>0</v>
      </c>
      <c r="H1419" s="27" t="n">
        <f aca="false">F1419+G1419</f>
        <v>52428</v>
      </c>
      <c r="I1419" s="28" t="n">
        <f aca="false">I1420</f>
        <v>0</v>
      </c>
      <c r="J1419" s="27" t="n">
        <f aca="false">H1419+I1419</f>
        <v>52428</v>
      </c>
      <c r="K1419" s="27"/>
      <c r="L1419" s="28" t="n">
        <f aca="false">L1420</f>
        <v>0</v>
      </c>
      <c r="M1419" s="27"/>
      <c r="N1419" s="28" t="n">
        <f aca="false">N1420</f>
        <v>0</v>
      </c>
      <c r="O1419" s="27"/>
      <c r="P1419" s="27" t="n">
        <f aca="false">P1420</f>
        <v>57353</v>
      </c>
      <c r="Q1419" s="29" t="n">
        <f aca="false">Q1420</f>
        <v>0</v>
      </c>
      <c r="R1419" s="28" t="n">
        <f aca="false">R1420</f>
        <v>0</v>
      </c>
      <c r="S1419" s="27" t="n">
        <f aca="false">P1419+R1419</f>
        <v>57353</v>
      </c>
      <c r="T1419" s="29" t="n">
        <f aca="false">T1420</f>
        <v>0</v>
      </c>
      <c r="U1419" s="28" t="n">
        <f aca="false">U1420</f>
        <v>0</v>
      </c>
      <c r="V1419" s="27" t="n">
        <f aca="false">S1419+U1419</f>
        <v>57353</v>
      </c>
    </row>
    <row r="1420" s="23" customFormat="true" ht="15.75" hidden="false" customHeight="false" outlineLevel="0" collapsed="false">
      <c r="A1420" s="39" t="s">
        <v>241</v>
      </c>
      <c r="B1420" s="26"/>
      <c r="C1420" s="26"/>
      <c r="D1420" s="26"/>
      <c r="E1420" s="26" t="s">
        <v>159</v>
      </c>
      <c r="F1420" s="31" t="n">
        <v>52428</v>
      </c>
      <c r="G1420" s="32"/>
      <c r="H1420" s="31" t="n">
        <f aca="false">F1420+G1420</f>
        <v>52428</v>
      </c>
      <c r="I1420" s="32"/>
      <c r="J1420" s="31" t="n">
        <f aca="false">H1420+I1420</f>
        <v>52428</v>
      </c>
      <c r="K1420" s="31"/>
      <c r="L1420" s="32"/>
      <c r="M1420" s="31"/>
      <c r="N1420" s="32"/>
      <c r="O1420" s="31"/>
      <c r="P1420" s="31" t="n">
        <v>57353</v>
      </c>
      <c r="Q1420" s="33"/>
      <c r="R1420" s="32"/>
      <c r="S1420" s="31" t="n">
        <f aca="false">P1420+R1420</f>
        <v>57353</v>
      </c>
      <c r="T1420" s="33"/>
      <c r="U1420" s="32"/>
      <c r="V1420" s="31" t="n">
        <f aca="false">S1420+U1420</f>
        <v>57353</v>
      </c>
    </row>
    <row r="1421" s="50" customFormat="true" ht="78.75" hidden="true" customHeight="false" outlineLevel="0" collapsed="false">
      <c r="A1421" s="46" t="s">
        <v>950</v>
      </c>
      <c r="B1421" s="61"/>
      <c r="C1421" s="61"/>
      <c r="D1421" s="61" t="s">
        <v>951</v>
      </c>
      <c r="E1421" s="26"/>
      <c r="F1421" s="43" t="n">
        <f aca="false">F1422</f>
        <v>0</v>
      </c>
      <c r="G1421" s="44" t="n">
        <f aca="false">G1422</f>
        <v>0</v>
      </c>
      <c r="H1421" s="43" t="n">
        <f aca="false">F1421+G1421</f>
        <v>0</v>
      </c>
      <c r="I1421" s="44" t="n">
        <f aca="false">I1422</f>
        <v>0</v>
      </c>
      <c r="J1421" s="43" t="n">
        <f aca="false">H1421+I1421</f>
        <v>0</v>
      </c>
      <c r="K1421" s="43" t="n">
        <f aca="false">K1422</f>
        <v>0</v>
      </c>
      <c r="L1421" s="44" t="n">
        <f aca="false">L1422</f>
        <v>0</v>
      </c>
      <c r="M1421" s="43"/>
      <c r="N1421" s="44" t="n">
        <f aca="false">N1422</f>
        <v>0</v>
      </c>
      <c r="O1421" s="43"/>
      <c r="P1421" s="43" t="n">
        <f aca="false">P1422</f>
        <v>0</v>
      </c>
      <c r="Q1421" s="45" t="n">
        <f aca="false">Q1422</f>
        <v>0</v>
      </c>
      <c r="R1421" s="44" t="n">
        <f aca="false">R1422</f>
        <v>0</v>
      </c>
      <c r="S1421" s="43" t="n">
        <f aca="false">P1421+R1421</f>
        <v>0</v>
      </c>
      <c r="T1421" s="45" t="n">
        <f aca="false">T1422</f>
        <v>0</v>
      </c>
      <c r="U1421" s="44" t="n">
        <f aca="false">U1422</f>
        <v>0</v>
      </c>
      <c r="V1421" s="43" t="n">
        <f aca="false">S1421+U1421</f>
        <v>0</v>
      </c>
    </row>
    <row r="1422" s="23" customFormat="true" ht="15.75" hidden="true" customHeight="false" outlineLevel="0" collapsed="false">
      <c r="A1422" s="48" t="s">
        <v>241</v>
      </c>
      <c r="B1422" s="61"/>
      <c r="C1422" s="61"/>
      <c r="D1422" s="61"/>
      <c r="E1422" s="26" t="s">
        <v>159</v>
      </c>
      <c r="F1422" s="31"/>
      <c r="G1422" s="32"/>
      <c r="H1422" s="31" t="n">
        <f aca="false">F1422+G1422</f>
        <v>0</v>
      </c>
      <c r="I1422" s="32"/>
      <c r="J1422" s="31" t="n">
        <f aca="false">H1422+I1422</f>
        <v>0</v>
      </c>
      <c r="K1422" s="31"/>
      <c r="L1422" s="32"/>
      <c r="M1422" s="31"/>
      <c r="N1422" s="32"/>
      <c r="O1422" s="31"/>
      <c r="P1422" s="31"/>
      <c r="Q1422" s="33"/>
      <c r="R1422" s="32"/>
      <c r="S1422" s="31" t="n">
        <f aca="false">P1422+R1422</f>
        <v>0</v>
      </c>
      <c r="T1422" s="33"/>
      <c r="U1422" s="32"/>
      <c r="V1422" s="31" t="n">
        <f aca="false">S1422+U1422</f>
        <v>0</v>
      </c>
    </row>
    <row r="1423" customFormat="false" ht="31.5" hidden="true" customHeight="false" outlineLevel="0" collapsed="false">
      <c r="A1423" s="11" t="s">
        <v>958</v>
      </c>
      <c r="B1423" s="12" t="s">
        <v>959</v>
      </c>
      <c r="C1423" s="12"/>
      <c r="D1423" s="12"/>
      <c r="E1423" s="12"/>
      <c r="F1423" s="73" t="n">
        <f aca="false">F1430+F1442+F1467+F1484+F1424+F1427+F1461+F1448+F1509+F1451+F1488+F1492</f>
        <v>845308</v>
      </c>
      <c r="G1423" s="74" t="n">
        <f aca="false">G1430+G1442+G1467+G1484+G1424+G1427+G1461+G1448+G1509+G1451+G1488+G1492</f>
        <v>0</v>
      </c>
      <c r="H1423" s="73" t="n">
        <f aca="false">F1423+G1423</f>
        <v>845308</v>
      </c>
      <c r="I1423" s="74" t="n">
        <f aca="false">I1430+I1442+I1467+I1484+I1424+I1427+I1461+I1448+I1509+I1451+I1488+I1492</f>
        <v>0</v>
      </c>
      <c r="J1423" s="73" t="n">
        <f aca="false">H1423+I1423</f>
        <v>845308</v>
      </c>
      <c r="K1423" s="73"/>
      <c r="L1423" s="74" t="n">
        <f aca="false">L1430+L1442+L1467+L1484+L1424+L1427+L1461+L1448+L1509+L1451+L1488+L1492</f>
        <v>0</v>
      </c>
      <c r="M1423" s="73"/>
      <c r="N1423" s="74" t="n">
        <f aca="false">N1430+N1442+N1467+N1484+N1424+N1427+N1461+N1448+N1509+N1451+N1488+N1492</f>
        <v>0</v>
      </c>
      <c r="O1423" s="73"/>
      <c r="P1423" s="73" t="n">
        <f aca="false">P1430+P1442+P1467+P1484+P1424+P1427+P1461+P1448+P1509+P1451+P1488+P1492</f>
        <v>924768</v>
      </c>
      <c r="Q1423" s="171" t="n">
        <f aca="false">Q1430+Q1442+Q1467+Q1484+Q1424+Q1427+Q1461+Q1448+Q1509+Q1451+Q1488+Q1492</f>
        <v>0</v>
      </c>
      <c r="R1423" s="74" t="n">
        <f aca="false">R1430+R1442+R1467+R1484+R1424+R1427+R1461+R1448+R1509+R1451+R1488+R1492</f>
        <v>0</v>
      </c>
      <c r="S1423" s="73" t="n">
        <f aca="false">P1423+R1423</f>
        <v>924768</v>
      </c>
      <c r="T1423" s="171" t="n">
        <f aca="false">T1430+T1442+T1467+T1484+T1424+T1427+T1461+T1448+T1509+T1451+T1488+T1492</f>
        <v>0</v>
      </c>
      <c r="U1423" s="74" t="n">
        <f aca="false">U1430+U1442+U1467+U1484+U1424+U1427+U1461+U1448+U1509+U1451+U1488+U1492</f>
        <v>0</v>
      </c>
      <c r="V1423" s="73" t="n">
        <f aca="false">S1423+U1423</f>
        <v>924768</v>
      </c>
    </row>
    <row r="1424" s="23" customFormat="true" ht="94.5" hidden="true" customHeight="false" outlineLevel="0" collapsed="false">
      <c r="A1424" s="49" t="s">
        <v>879</v>
      </c>
      <c r="B1424" s="18"/>
      <c r="C1424" s="18" t="s">
        <v>880</v>
      </c>
      <c r="D1424" s="18"/>
      <c r="E1424" s="18"/>
      <c r="F1424" s="20" t="n">
        <f aca="false">F1425</f>
        <v>0</v>
      </c>
      <c r="G1424" s="21" t="n">
        <f aca="false">G1425</f>
        <v>0</v>
      </c>
      <c r="H1424" s="20" t="n">
        <f aca="false">F1424+G1424</f>
        <v>0</v>
      </c>
      <c r="I1424" s="21" t="n">
        <f aca="false">I1425</f>
        <v>0</v>
      </c>
      <c r="J1424" s="20" t="n">
        <f aca="false">H1424+I1424</f>
        <v>0</v>
      </c>
      <c r="K1424" s="20" t="n">
        <f aca="false">K1425</f>
        <v>0</v>
      </c>
      <c r="L1424" s="21" t="n">
        <f aca="false">L1425</f>
        <v>0</v>
      </c>
      <c r="M1424" s="20"/>
      <c r="N1424" s="21" t="n">
        <f aca="false">N1425</f>
        <v>0</v>
      </c>
      <c r="O1424" s="20"/>
      <c r="P1424" s="20" t="n">
        <f aca="false">P1425</f>
        <v>0</v>
      </c>
      <c r="Q1424" s="22" t="n">
        <f aca="false">Q1425</f>
        <v>0</v>
      </c>
      <c r="R1424" s="21" t="n">
        <f aca="false">R1425</f>
        <v>0</v>
      </c>
      <c r="S1424" s="20" t="n">
        <f aca="false">P1424+R1424</f>
        <v>0</v>
      </c>
      <c r="T1424" s="22" t="n">
        <f aca="false">T1425</f>
        <v>0</v>
      </c>
      <c r="U1424" s="21" t="n">
        <f aca="false">U1425</f>
        <v>0</v>
      </c>
      <c r="V1424" s="20" t="n">
        <f aca="false">S1424+U1424</f>
        <v>0</v>
      </c>
    </row>
    <row r="1425" s="23" customFormat="true" ht="63" hidden="true" customHeight="false" outlineLevel="0" collapsed="false">
      <c r="A1425" s="38" t="s">
        <v>960</v>
      </c>
      <c r="B1425" s="61"/>
      <c r="C1425" s="47"/>
      <c r="D1425" s="61" t="s">
        <v>101</v>
      </c>
      <c r="E1425" s="12"/>
      <c r="F1425" s="27" t="n">
        <f aca="false">F1426</f>
        <v>0</v>
      </c>
      <c r="G1425" s="28" t="n">
        <f aca="false">G1426</f>
        <v>0</v>
      </c>
      <c r="H1425" s="27" t="n">
        <f aca="false">F1425+G1425</f>
        <v>0</v>
      </c>
      <c r="I1425" s="28" t="n">
        <f aca="false">I1426</f>
        <v>0</v>
      </c>
      <c r="J1425" s="27" t="n">
        <f aca="false">H1425+I1425</f>
        <v>0</v>
      </c>
      <c r="K1425" s="27" t="n">
        <f aca="false">K1426</f>
        <v>0</v>
      </c>
      <c r="L1425" s="28" t="n">
        <f aca="false">L1426</f>
        <v>0</v>
      </c>
      <c r="M1425" s="27"/>
      <c r="N1425" s="28" t="n">
        <f aca="false">N1426</f>
        <v>0</v>
      </c>
      <c r="O1425" s="27"/>
      <c r="P1425" s="27" t="n">
        <f aca="false">P1426</f>
        <v>0</v>
      </c>
      <c r="Q1425" s="29" t="n">
        <f aca="false">Q1426</f>
        <v>0</v>
      </c>
      <c r="R1425" s="28" t="n">
        <f aca="false">R1426</f>
        <v>0</v>
      </c>
      <c r="S1425" s="27" t="n">
        <f aca="false">P1425+R1425</f>
        <v>0</v>
      </c>
      <c r="T1425" s="29" t="n">
        <f aca="false">T1426</f>
        <v>0</v>
      </c>
      <c r="U1425" s="28" t="n">
        <f aca="false">U1426</f>
        <v>0</v>
      </c>
      <c r="V1425" s="27" t="n">
        <f aca="false">S1425+U1425</f>
        <v>0</v>
      </c>
    </row>
    <row r="1426" s="50" customFormat="true" ht="110.25" hidden="true" customHeight="false" outlineLevel="0" collapsed="false">
      <c r="A1426" s="39" t="s">
        <v>382</v>
      </c>
      <c r="B1426" s="59"/>
      <c r="C1426" s="59"/>
      <c r="D1426" s="59"/>
      <c r="E1426" s="59" t="s">
        <v>103</v>
      </c>
      <c r="F1426" s="51"/>
      <c r="G1426" s="52"/>
      <c r="H1426" s="51" t="n">
        <f aca="false">F1426+G1426</f>
        <v>0</v>
      </c>
      <c r="I1426" s="52"/>
      <c r="J1426" s="51" t="n">
        <f aca="false">H1426+I1426</f>
        <v>0</v>
      </c>
      <c r="K1426" s="51"/>
      <c r="L1426" s="52"/>
      <c r="M1426" s="51"/>
      <c r="N1426" s="52"/>
      <c r="O1426" s="51"/>
      <c r="P1426" s="51"/>
      <c r="Q1426" s="53"/>
      <c r="R1426" s="52"/>
      <c r="S1426" s="51" t="n">
        <f aca="false">P1426+R1426</f>
        <v>0</v>
      </c>
      <c r="T1426" s="53"/>
      <c r="U1426" s="52"/>
      <c r="V1426" s="51" t="n">
        <f aca="false">S1426+U1426</f>
        <v>0</v>
      </c>
    </row>
    <row r="1427" s="50" customFormat="true" ht="110.25" hidden="true" customHeight="false" outlineLevel="0" collapsed="false">
      <c r="A1427" s="49" t="s">
        <v>897</v>
      </c>
      <c r="B1427" s="18"/>
      <c r="C1427" s="18" t="s">
        <v>898</v>
      </c>
      <c r="D1427" s="18"/>
      <c r="E1427" s="18"/>
      <c r="F1427" s="20" t="n">
        <f aca="false">F1428</f>
        <v>0</v>
      </c>
      <c r="G1427" s="21" t="n">
        <f aca="false">G1428</f>
        <v>0</v>
      </c>
      <c r="H1427" s="20" t="n">
        <f aca="false">F1427+G1427</f>
        <v>0</v>
      </c>
      <c r="I1427" s="21" t="n">
        <f aca="false">I1428</f>
        <v>0</v>
      </c>
      <c r="J1427" s="20" t="n">
        <f aca="false">H1427+I1427</f>
        <v>0</v>
      </c>
      <c r="K1427" s="20" t="n">
        <f aca="false">K1428</f>
        <v>0</v>
      </c>
      <c r="L1427" s="21" t="n">
        <f aca="false">L1428</f>
        <v>0</v>
      </c>
      <c r="M1427" s="20"/>
      <c r="N1427" s="21" t="n">
        <f aca="false">N1428</f>
        <v>0</v>
      </c>
      <c r="O1427" s="20"/>
      <c r="P1427" s="20" t="n">
        <f aca="false">P1428</f>
        <v>0</v>
      </c>
      <c r="Q1427" s="22" t="n">
        <f aca="false">Q1428</f>
        <v>0</v>
      </c>
      <c r="R1427" s="21" t="n">
        <f aca="false">R1428</f>
        <v>0</v>
      </c>
      <c r="S1427" s="20" t="n">
        <f aca="false">P1427+R1427</f>
        <v>0</v>
      </c>
      <c r="T1427" s="22" t="n">
        <f aca="false">T1428</f>
        <v>0</v>
      </c>
      <c r="U1427" s="21" t="n">
        <f aca="false">U1428</f>
        <v>0</v>
      </c>
      <c r="V1427" s="20" t="n">
        <f aca="false">S1427+U1427</f>
        <v>0</v>
      </c>
    </row>
    <row r="1428" customFormat="false" ht="63" hidden="true" customHeight="false" outlineLevel="0" collapsed="false">
      <c r="A1428" s="38" t="s">
        <v>960</v>
      </c>
      <c r="B1428" s="61"/>
      <c r="C1428" s="47"/>
      <c r="D1428" s="61" t="s">
        <v>101</v>
      </c>
      <c r="E1428" s="61"/>
      <c r="F1428" s="27" t="n">
        <f aca="false">F1429</f>
        <v>0</v>
      </c>
      <c r="G1428" s="28" t="n">
        <f aca="false">G1429</f>
        <v>0</v>
      </c>
      <c r="H1428" s="27" t="n">
        <f aca="false">F1428+G1428</f>
        <v>0</v>
      </c>
      <c r="I1428" s="28" t="n">
        <f aca="false">I1429</f>
        <v>0</v>
      </c>
      <c r="J1428" s="27" t="n">
        <f aca="false">H1428+I1428</f>
        <v>0</v>
      </c>
      <c r="K1428" s="27" t="n">
        <f aca="false">K1429</f>
        <v>0</v>
      </c>
      <c r="L1428" s="28" t="n">
        <f aca="false">L1429</f>
        <v>0</v>
      </c>
      <c r="M1428" s="27"/>
      <c r="N1428" s="28" t="n">
        <f aca="false">N1429</f>
        <v>0</v>
      </c>
      <c r="O1428" s="27"/>
      <c r="P1428" s="27" t="n">
        <f aca="false">P1429</f>
        <v>0</v>
      </c>
      <c r="Q1428" s="29" t="n">
        <f aca="false">Q1429</f>
        <v>0</v>
      </c>
      <c r="R1428" s="28" t="n">
        <f aca="false">R1429</f>
        <v>0</v>
      </c>
      <c r="S1428" s="27" t="n">
        <f aca="false">P1428+R1428</f>
        <v>0</v>
      </c>
      <c r="T1428" s="29" t="n">
        <f aca="false">T1429</f>
        <v>0</v>
      </c>
      <c r="U1428" s="28" t="n">
        <f aca="false">U1429</f>
        <v>0</v>
      </c>
      <c r="V1428" s="27" t="n">
        <f aca="false">S1428+U1428</f>
        <v>0</v>
      </c>
    </row>
    <row r="1429" customFormat="false" ht="110.25" hidden="true" customHeight="false" outlineLevel="0" collapsed="false">
      <c r="A1429" s="39" t="s">
        <v>382</v>
      </c>
      <c r="B1429" s="18"/>
      <c r="C1429" s="18"/>
      <c r="D1429" s="18"/>
      <c r="E1429" s="26" t="s">
        <v>103</v>
      </c>
      <c r="F1429" s="31"/>
      <c r="G1429" s="32"/>
      <c r="H1429" s="31" t="n">
        <f aca="false">F1429+G1429</f>
        <v>0</v>
      </c>
      <c r="I1429" s="32"/>
      <c r="J1429" s="31" t="n">
        <f aca="false">H1429+I1429</f>
        <v>0</v>
      </c>
      <c r="K1429" s="31"/>
      <c r="L1429" s="32"/>
      <c r="M1429" s="31"/>
      <c r="N1429" s="32"/>
      <c r="O1429" s="31"/>
      <c r="P1429" s="31"/>
      <c r="Q1429" s="33"/>
      <c r="R1429" s="32"/>
      <c r="S1429" s="31" t="n">
        <f aca="false">P1429+R1429</f>
        <v>0</v>
      </c>
      <c r="T1429" s="33"/>
      <c r="U1429" s="32"/>
      <c r="V1429" s="31" t="n">
        <f aca="false">S1429+U1429</f>
        <v>0</v>
      </c>
    </row>
    <row r="1430" customFormat="false" ht="31.5" hidden="true" customHeight="false" outlineLevel="0" collapsed="false">
      <c r="A1430" s="49" t="s">
        <v>961</v>
      </c>
      <c r="B1430" s="18"/>
      <c r="C1430" s="18" t="s">
        <v>338</v>
      </c>
      <c r="D1430" s="18"/>
      <c r="E1430" s="18"/>
      <c r="F1430" s="20" t="n">
        <f aca="false">F1431+F1438+F1434</f>
        <v>28197</v>
      </c>
      <c r="G1430" s="21" t="n">
        <f aca="false">G1431+G1438+G1434</f>
        <v>0</v>
      </c>
      <c r="H1430" s="20" t="n">
        <f aca="false">F1430+G1430</f>
        <v>28197</v>
      </c>
      <c r="I1430" s="21" t="n">
        <f aca="false">I1431+I1438+I1434</f>
        <v>0</v>
      </c>
      <c r="J1430" s="20" t="n">
        <f aca="false">H1430+I1430</f>
        <v>28197</v>
      </c>
      <c r="K1430" s="20"/>
      <c r="L1430" s="21" t="n">
        <f aca="false">L1431+L1438+L1434</f>
        <v>0</v>
      </c>
      <c r="M1430" s="20"/>
      <c r="N1430" s="21" t="n">
        <f aca="false">N1431+N1438+N1434</f>
        <v>0</v>
      </c>
      <c r="O1430" s="20"/>
      <c r="P1430" s="20" t="n">
        <f aca="false">P1431+P1438+P1434</f>
        <v>30847</v>
      </c>
      <c r="Q1430" s="22" t="n">
        <f aca="false">Q1431+Q1438+Q1434</f>
        <v>0</v>
      </c>
      <c r="R1430" s="21" t="n">
        <f aca="false">R1431+R1438+R1434</f>
        <v>0</v>
      </c>
      <c r="S1430" s="20" t="n">
        <f aca="false">P1430+R1430</f>
        <v>30847</v>
      </c>
      <c r="T1430" s="22" t="n">
        <f aca="false">T1431+T1438+T1434</f>
        <v>0</v>
      </c>
      <c r="U1430" s="21" t="n">
        <f aca="false">U1431+U1438+U1434</f>
        <v>0</v>
      </c>
      <c r="V1430" s="20" t="n">
        <f aca="false">S1430+U1430</f>
        <v>30847</v>
      </c>
    </row>
    <row r="1431" customFormat="false" ht="78.75" hidden="true" customHeight="false" outlineLevel="0" collapsed="false">
      <c r="A1431" s="46" t="s">
        <v>92</v>
      </c>
      <c r="B1431" s="18"/>
      <c r="C1431" s="18"/>
      <c r="D1431" s="25" t="s">
        <v>93</v>
      </c>
      <c r="E1431" s="59"/>
      <c r="F1431" s="43" t="n">
        <f aca="false">F1432</f>
        <v>27013</v>
      </c>
      <c r="G1431" s="44" t="n">
        <f aca="false">G1432</f>
        <v>0</v>
      </c>
      <c r="H1431" s="43" t="n">
        <f aca="false">F1431+G1431</f>
        <v>27013</v>
      </c>
      <c r="I1431" s="44" t="n">
        <f aca="false">I1432</f>
        <v>0</v>
      </c>
      <c r="J1431" s="43" t="n">
        <f aca="false">H1431+I1431</f>
        <v>27013</v>
      </c>
      <c r="K1431" s="43"/>
      <c r="L1431" s="44" t="n">
        <f aca="false">L1432</f>
        <v>0</v>
      </c>
      <c r="M1431" s="43"/>
      <c r="N1431" s="44" t="n">
        <f aca="false">N1432</f>
        <v>0</v>
      </c>
      <c r="O1431" s="43"/>
      <c r="P1431" s="43" t="n">
        <f aca="false">P1432</f>
        <v>29552</v>
      </c>
      <c r="Q1431" s="45" t="n">
        <f aca="false">Q1432</f>
        <v>0</v>
      </c>
      <c r="R1431" s="44" t="n">
        <f aca="false">R1432</f>
        <v>0</v>
      </c>
      <c r="S1431" s="43" t="n">
        <f aca="false">P1431+R1431</f>
        <v>29552</v>
      </c>
      <c r="T1431" s="45" t="n">
        <f aca="false">T1432</f>
        <v>0</v>
      </c>
      <c r="U1431" s="44" t="n">
        <f aca="false">U1432</f>
        <v>0</v>
      </c>
      <c r="V1431" s="43" t="n">
        <f aca="false">S1431+U1431</f>
        <v>29552</v>
      </c>
    </row>
    <row r="1432" s="55" customFormat="true" ht="15.75" hidden="true" customHeight="false" outlineLevel="0" collapsed="false">
      <c r="A1432" s="46" t="s">
        <v>94</v>
      </c>
      <c r="B1432" s="47"/>
      <c r="C1432" s="47"/>
      <c r="D1432" s="25" t="s">
        <v>95</v>
      </c>
      <c r="E1432" s="47"/>
      <c r="F1432" s="27" t="n">
        <f aca="false">F1433</f>
        <v>27013</v>
      </c>
      <c r="G1432" s="28" t="n">
        <f aca="false">G1433</f>
        <v>0</v>
      </c>
      <c r="H1432" s="27" t="n">
        <f aca="false">F1432+G1432</f>
        <v>27013</v>
      </c>
      <c r="I1432" s="28" t="n">
        <f aca="false">I1433</f>
        <v>0</v>
      </c>
      <c r="J1432" s="27" t="n">
        <f aca="false">H1432+I1432</f>
        <v>27013</v>
      </c>
      <c r="K1432" s="27"/>
      <c r="L1432" s="28" t="n">
        <f aca="false">L1433</f>
        <v>0</v>
      </c>
      <c r="M1432" s="27"/>
      <c r="N1432" s="28" t="n">
        <f aca="false">N1433</f>
        <v>0</v>
      </c>
      <c r="O1432" s="27"/>
      <c r="P1432" s="27" t="n">
        <f aca="false">P1433</f>
        <v>29552</v>
      </c>
      <c r="Q1432" s="29" t="n">
        <f aca="false">Q1433</f>
        <v>0</v>
      </c>
      <c r="R1432" s="28" t="n">
        <f aca="false">R1433</f>
        <v>0</v>
      </c>
      <c r="S1432" s="27" t="n">
        <f aca="false">P1432+R1432</f>
        <v>29552</v>
      </c>
      <c r="T1432" s="29" t="n">
        <f aca="false">T1433</f>
        <v>0</v>
      </c>
      <c r="U1432" s="28" t="n">
        <f aca="false">U1433</f>
        <v>0</v>
      </c>
      <c r="V1432" s="27" t="n">
        <f aca="false">S1432+U1432</f>
        <v>29552</v>
      </c>
    </row>
    <row r="1433" s="23" customFormat="true" ht="18" hidden="true" customHeight="true" outlineLevel="0" collapsed="false">
      <c r="A1433" s="48" t="s">
        <v>58</v>
      </c>
      <c r="B1433" s="18"/>
      <c r="C1433" s="18"/>
      <c r="D1433" s="19"/>
      <c r="E1433" s="26" t="s">
        <v>59</v>
      </c>
      <c r="F1433" s="31" t="n">
        <v>27013</v>
      </c>
      <c r="G1433" s="32"/>
      <c r="H1433" s="31" t="n">
        <f aca="false">F1433+G1433</f>
        <v>27013</v>
      </c>
      <c r="I1433" s="32"/>
      <c r="J1433" s="31" t="n">
        <f aca="false">H1433+I1433</f>
        <v>27013</v>
      </c>
      <c r="K1433" s="31"/>
      <c r="L1433" s="32"/>
      <c r="M1433" s="31"/>
      <c r="N1433" s="32"/>
      <c r="O1433" s="31"/>
      <c r="P1433" s="31" t="n">
        <v>29552</v>
      </c>
      <c r="Q1433" s="33"/>
      <c r="R1433" s="32"/>
      <c r="S1433" s="31" t="n">
        <f aca="false">P1433+R1433</f>
        <v>29552</v>
      </c>
      <c r="T1433" s="33"/>
      <c r="U1433" s="32"/>
      <c r="V1433" s="31" t="n">
        <f aca="false">S1433+U1433</f>
        <v>29552</v>
      </c>
    </row>
    <row r="1434" s="57" customFormat="true" ht="33" hidden="true" customHeight="true" outlineLevel="0" collapsed="false">
      <c r="A1434" s="46" t="s">
        <v>339</v>
      </c>
      <c r="B1434" s="47"/>
      <c r="C1434" s="47"/>
      <c r="D1434" s="25" t="s">
        <v>340</v>
      </c>
      <c r="E1434" s="25"/>
      <c r="F1434" s="27" t="n">
        <f aca="false">F1435</f>
        <v>1184</v>
      </c>
      <c r="G1434" s="28" t="n">
        <f aca="false">G1435</f>
        <v>0</v>
      </c>
      <c r="H1434" s="27" t="n">
        <f aca="false">F1434+G1434</f>
        <v>1184</v>
      </c>
      <c r="I1434" s="28" t="n">
        <f aca="false">I1435</f>
        <v>0</v>
      </c>
      <c r="J1434" s="27" t="n">
        <f aca="false">H1434+I1434</f>
        <v>1184</v>
      </c>
      <c r="K1434" s="27"/>
      <c r="L1434" s="28" t="n">
        <f aca="false">L1435</f>
        <v>0</v>
      </c>
      <c r="M1434" s="27"/>
      <c r="N1434" s="28" t="n">
        <f aca="false">N1435</f>
        <v>0</v>
      </c>
      <c r="O1434" s="27"/>
      <c r="P1434" s="27" t="n">
        <f aca="false">P1435</f>
        <v>1295</v>
      </c>
      <c r="Q1434" s="29" t="n">
        <f aca="false">Q1435</f>
        <v>0</v>
      </c>
      <c r="R1434" s="28" t="n">
        <f aca="false">R1435</f>
        <v>0</v>
      </c>
      <c r="S1434" s="27" t="n">
        <f aca="false">P1434+R1434</f>
        <v>1295</v>
      </c>
      <c r="T1434" s="29" t="n">
        <f aca="false">T1435</f>
        <v>0</v>
      </c>
      <c r="U1434" s="28" t="n">
        <f aca="false">U1435</f>
        <v>0</v>
      </c>
      <c r="V1434" s="27" t="n">
        <f aca="false">S1434+U1434</f>
        <v>1295</v>
      </c>
    </row>
    <row r="1435" s="57" customFormat="true" ht="31.5" hidden="true" customHeight="false" outlineLevel="0" collapsed="false">
      <c r="A1435" s="46" t="s">
        <v>341</v>
      </c>
      <c r="B1435" s="47"/>
      <c r="C1435" s="47"/>
      <c r="D1435" s="25" t="s">
        <v>342</v>
      </c>
      <c r="E1435" s="25"/>
      <c r="F1435" s="27" t="n">
        <f aca="false">F1436+F1437</f>
        <v>1184</v>
      </c>
      <c r="G1435" s="28" t="n">
        <f aca="false">G1436+G1437</f>
        <v>0</v>
      </c>
      <c r="H1435" s="27" t="n">
        <f aca="false">F1435+G1435</f>
        <v>1184</v>
      </c>
      <c r="I1435" s="28" t="n">
        <f aca="false">I1436+I1437</f>
        <v>0</v>
      </c>
      <c r="J1435" s="27" t="n">
        <f aca="false">H1435+I1435</f>
        <v>1184</v>
      </c>
      <c r="K1435" s="27"/>
      <c r="L1435" s="28" t="n">
        <f aca="false">L1436+L1437</f>
        <v>0</v>
      </c>
      <c r="M1435" s="27"/>
      <c r="N1435" s="28" t="n">
        <f aca="false">N1436+N1437</f>
        <v>0</v>
      </c>
      <c r="O1435" s="27"/>
      <c r="P1435" s="27" t="n">
        <f aca="false">P1436+P1437</f>
        <v>1295</v>
      </c>
      <c r="Q1435" s="29" t="n">
        <f aca="false">Q1436+Q1437</f>
        <v>0</v>
      </c>
      <c r="R1435" s="28" t="n">
        <f aca="false">R1436+R1437</f>
        <v>0</v>
      </c>
      <c r="S1435" s="27" t="n">
        <f aca="false">P1435+R1435</f>
        <v>1295</v>
      </c>
      <c r="T1435" s="29" t="n">
        <f aca="false">T1436+T1437</f>
        <v>0</v>
      </c>
      <c r="U1435" s="28" t="n">
        <f aca="false">U1436+U1437</f>
        <v>0</v>
      </c>
      <c r="V1435" s="27" t="n">
        <f aca="false">S1435+U1435</f>
        <v>1295</v>
      </c>
    </row>
    <row r="1436" s="23" customFormat="true" ht="17.25" hidden="true" customHeight="true" outlineLevel="0" collapsed="false">
      <c r="A1436" s="48" t="s">
        <v>58</v>
      </c>
      <c r="B1436" s="18"/>
      <c r="C1436" s="18"/>
      <c r="D1436" s="26"/>
      <c r="E1436" s="26" t="s">
        <v>59</v>
      </c>
      <c r="F1436" s="31" t="n">
        <v>1184</v>
      </c>
      <c r="G1436" s="32"/>
      <c r="H1436" s="31" t="n">
        <f aca="false">F1436+G1436</f>
        <v>1184</v>
      </c>
      <c r="I1436" s="32"/>
      <c r="J1436" s="31" t="n">
        <f aca="false">H1436+I1436</f>
        <v>1184</v>
      </c>
      <c r="K1436" s="31"/>
      <c r="L1436" s="32"/>
      <c r="M1436" s="31"/>
      <c r="N1436" s="32"/>
      <c r="O1436" s="31"/>
      <c r="P1436" s="31" t="n">
        <v>1295</v>
      </c>
      <c r="Q1436" s="33"/>
      <c r="R1436" s="32"/>
      <c r="S1436" s="31" t="n">
        <f aca="false">P1436+R1436</f>
        <v>1295</v>
      </c>
      <c r="T1436" s="33"/>
      <c r="U1436" s="32"/>
      <c r="V1436" s="31" t="n">
        <f aca="false">S1436+U1436</f>
        <v>1295</v>
      </c>
    </row>
    <row r="1437" s="23" customFormat="true" ht="15.75" hidden="true" customHeight="false" outlineLevel="0" collapsed="false">
      <c r="A1437" s="48" t="s">
        <v>277</v>
      </c>
      <c r="B1437" s="18"/>
      <c r="C1437" s="18"/>
      <c r="D1437" s="26"/>
      <c r="E1437" s="26" t="s">
        <v>278</v>
      </c>
      <c r="F1437" s="31"/>
      <c r="G1437" s="32"/>
      <c r="H1437" s="31" t="n">
        <f aca="false">F1437+G1437</f>
        <v>0</v>
      </c>
      <c r="I1437" s="32"/>
      <c r="J1437" s="31" t="n">
        <f aca="false">H1437+I1437</f>
        <v>0</v>
      </c>
      <c r="K1437" s="31"/>
      <c r="L1437" s="32"/>
      <c r="M1437" s="31"/>
      <c r="N1437" s="32"/>
      <c r="O1437" s="31"/>
      <c r="P1437" s="31"/>
      <c r="Q1437" s="33"/>
      <c r="R1437" s="32"/>
      <c r="S1437" s="31" t="n">
        <f aca="false">P1437+R1437</f>
        <v>0</v>
      </c>
      <c r="T1437" s="33"/>
      <c r="U1437" s="32"/>
      <c r="V1437" s="31" t="n">
        <f aca="false">S1437+U1437</f>
        <v>0</v>
      </c>
    </row>
    <row r="1438" s="50" customFormat="true" ht="15.75" hidden="true" customHeight="false" outlineLevel="0" collapsed="false">
      <c r="A1438" s="46" t="s">
        <v>32</v>
      </c>
      <c r="B1438" s="19"/>
      <c r="C1438" s="19"/>
      <c r="D1438" s="25" t="s">
        <v>33</v>
      </c>
      <c r="E1438" s="26"/>
      <c r="F1438" s="31" t="n">
        <f aca="false">F1439</f>
        <v>0</v>
      </c>
      <c r="G1438" s="32" t="n">
        <f aca="false">G1439</f>
        <v>0</v>
      </c>
      <c r="H1438" s="31" t="n">
        <f aca="false">F1438+G1438</f>
        <v>0</v>
      </c>
      <c r="I1438" s="32" t="n">
        <f aca="false">I1439</f>
        <v>0</v>
      </c>
      <c r="J1438" s="31" t="n">
        <f aca="false">H1438+I1438</f>
        <v>0</v>
      </c>
      <c r="K1438" s="31" t="n">
        <f aca="false">K1439</f>
        <v>0</v>
      </c>
      <c r="L1438" s="32" t="n">
        <f aca="false">L1439</f>
        <v>0</v>
      </c>
      <c r="M1438" s="31"/>
      <c r="N1438" s="32" t="n">
        <f aca="false">N1439</f>
        <v>0</v>
      </c>
      <c r="O1438" s="31"/>
      <c r="P1438" s="31" t="n">
        <f aca="false">P1439</f>
        <v>0</v>
      </c>
      <c r="Q1438" s="33" t="n">
        <f aca="false">Q1439</f>
        <v>0</v>
      </c>
      <c r="R1438" s="32" t="n">
        <f aca="false">R1439</f>
        <v>0</v>
      </c>
      <c r="S1438" s="31" t="n">
        <f aca="false">P1438+R1438</f>
        <v>0</v>
      </c>
      <c r="T1438" s="33" t="n">
        <f aca="false">T1439</f>
        <v>0</v>
      </c>
      <c r="U1438" s="32" t="n">
        <f aca="false">U1439</f>
        <v>0</v>
      </c>
      <c r="V1438" s="31" t="n">
        <f aca="false">S1438+U1438</f>
        <v>0</v>
      </c>
    </row>
    <row r="1439" customFormat="false" ht="47.25" hidden="true" customHeight="false" outlineLevel="0" collapsed="false">
      <c r="A1439" s="46" t="s">
        <v>747</v>
      </c>
      <c r="B1439" s="19"/>
      <c r="C1439" s="19"/>
      <c r="D1439" s="25" t="s">
        <v>119</v>
      </c>
      <c r="E1439" s="26"/>
      <c r="F1439" s="27" t="n">
        <f aca="false">F1440</f>
        <v>0</v>
      </c>
      <c r="G1439" s="28" t="n">
        <f aca="false">G1440</f>
        <v>0</v>
      </c>
      <c r="H1439" s="27" t="n">
        <f aca="false">F1439+G1439</f>
        <v>0</v>
      </c>
      <c r="I1439" s="28" t="n">
        <f aca="false">I1440</f>
        <v>0</v>
      </c>
      <c r="J1439" s="27" t="n">
        <f aca="false">H1439+I1439</f>
        <v>0</v>
      </c>
      <c r="K1439" s="27" t="n">
        <f aca="false">K1440</f>
        <v>0</v>
      </c>
      <c r="L1439" s="28" t="n">
        <f aca="false">L1440</f>
        <v>0</v>
      </c>
      <c r="M1439" s="27"/>
      <c r="N1439" s="28" t="n">
        <f aca="false">N1440</f>
        <v>0</v>
      </c>
      <c r="O1439" s="27"/>
      <c r="P1439" s="27" t="n">
        <f aca="false">P1440</f>
        <v>0</v>
      </c>
      <c r="Q1439" s="29" t="n">
        <f aca="false">Q1440</f>
        <v>0</v>
      </c>
      <c r="R1439" s="28" t="n">
        <f aca="false">R1440</f>
        <v>0</v>
      </c>
      <c r="S1439" s="27" t="n">
        <f aca="false">P1439+R1439</f>
        <v>0</v>
      </c>
      <c r="T1439" s="29" t="n">
        <f aca="false">T1440</f>
        <v>0</v>
      </c>
      <c r="U1439" s="28" t="n">
        <f aca="false">U1440</f>
        <v>0</v>
      </c>
      <c r="V1439" s="27" t="n">
        <f aca="false">S1439+U1439</f>
        <v>0</v>
      </c>
    </row>
    <row r="1440" customFormat="false" ht="47.25" hidden="true" customHeight="false" outlineLevel="0" collapsed="false">
      <c r="A1440" s="46" t="s">
        <v>962</v>
      </c>
      <c r="B1440" s="26"/>
      <c r="C1440" s="26"/>
      <c r="D1440" s="25" t="s">
        <v>860</v>
      </c>
      <c r="E1440" s="25"/>
      <c r="F1440" s="27" t="n">
        <f aca="false">F1441</f>
        <v>0</v>
      </c>
      <c r="G1440" s="28" t="n">
        <f aca="false">G1441</f>
        <v>0</v>
      </c>
      <c r="H1440" s="27" t="n">
        <f aca="false">F1440+G1440</f>
        <v>0</v>
      </c>
      <c r="I1440" s="28" t="n">
        <f aca="false">I1441</f>
        <v>0</v>
      </c>
      <c r="J1440" s="27" t="n">
        <f aca="false">H1440+I1440</f>
        <v>0</v>
      </c>
      <c r="K1440" s="27" t="n">
        <f aca="false">K1441</f>
        <v>0</v>
      </c>
      <c r="L1440" s="28" t="n">
        <f aca="false">L1441</f>
        <v>0</v>
      </c>
      <c r="M1440" s="27"/>
      <c r="N1440" s="28" t="n">
        <f aca="false">N1441</f>
        <v>0</v>
      </c>
      <c r="O1440" s="27"/>
      <c r="P1440" s="27" t="n">
        <f aca="false">P1441</f>
        <v>0</v>
      </c>
      <c r="Q1440" s="29" t="n">
        <f aca="false">Q1441</f>
        <v>0</v>
      </c>
      <c r="R1440" s="28" t="n">
        <f aca="false">R1441</f>
        <v>0</v>
      </c>
      <c r="S1440" s="27" t="n">
        <f aca="false">P1440+R1440</f>
        <v>0</v>
      </c>
      <c r="T1440" s="29" t="n">
        <f aca="false">T1441</f>
        <v>0</v>
      </c>
      <c r="U1440" s="28" t="n">
        <f aca="false">U1441</f>
        <v>0</v>
      </c>
      <c r="V1440" s="27" t="n">
        <f aca="false">S1440+U1440</f>
        <v>0</v>
      </c>
    </row>
    <row r="1441" customFormat="false" ht="31.5" hidden="true" customHeight="false" outlineLevel="0" collapsed="false">
      <c r="A1441" s="48" t="s">
        <v>122</v>
      </c>
      <c r="B1441" s="19"/>
      <c r="C1441" s="19"/>
      <c r="D1441" s="25"/>
      <c r="E1441" s="26" t="s">
        <v>123</v>
      </c>
      <c r="F1441" s="31"/>
      <c r="G1441" s="32"/>
      <c r="H1441" s="31" t="n">
        <f aca="false">F1441+G1441</f>
        <v>0</v>
      </c>
      <c r="I1441" s="32"/>
      <c r="J1441" s="31" t="n">
        <f aca="false">H1441+I1441</f>
        <v>0</v>
      </c>
      <c r="K1441" s="31"/>
      <c r="L1441" s="32"/>
      <c r="M1441" s="31"/>
      <c r="N1441" s="32"/>
      <c r="O1441" s="31"/>
      <c r="P1441" s="31"/>
      <c r="Q1441" s="33"/>
      <c r="R1441" s="32"/>
      <c r="S1441" s="31" t="n">
        <f aca="false">P1441+R1441</f>
        <v>0</v>
      </c>
      <c r="T1441" s="33"/>
      <c r="U1441" s="32"/>
      <c r="V1441" s="31" t="n">
        <f aca="false">S1441+U1441</f>
        <v>0</v>
      </c>
    </row>
    <row r="1442" customFormat="false" ht="15.75" hidden="true" customHeight="false" outlineLevel="0" collapsed="false">
      <c r="A1442" s="56" t="s">
        <v>963</v>
      </c>
      <c r="B1442" s="18"/>
      <c r="C1442" s="18" t="s">
        <v>964</v>
      </c>
      <c r="D1442" s="19"/>
      <c r="E1442" s="19"/>
      <c r="F1442" s="20" t="n">
        <f aca="false">F1443+F1445</f>
        <v>0</v>
      </c>
      <c r="G1442" s="21" t="n">
        <f aca="false">G1443+G1445</f>
        <v>0</v>
      </c>
      <c r="H1442" s="20" t="n">
        <f aca="false">F1442+G1442</f>
        <v>0</v>
      </c>
      <c r="I1442" s="21" t="n">
        <f aca="false">I1443+I1445</f>
        <v>0</v>
      </c>
      <c r="J1442" s="20" t="n">
        <f aca="false">H1442+I1442</f>
        <v>0</v>
      </c>
      <c r="K1442" s="20" t="n">
        <f aca="false">K1443+K1445</f>
        <v>0</v>
      </c>
      <c r="L1442" s="21" t="n">
        <f aca="false">L1443+L1445</f>
        <v>0</v>
      </c>
      <c r="M1442" s="20"/>
      <c r="N1442" s="21" t="n">
        <f aca="false">N1443+N1445</f>
        <v>0</v>
      </c>
      <c r="O1442" s="20"/>
      <c r="P1442" s="20" t="n">
        <f aca="false">P1443+P1445</f>
        <v>0</v>
      </c>
      <c r="Q1442" s="22" t="n">
        <f aca="false">Q1443+Q1445</f>
        <v>0</v>
      </c>
      <c r="R1442" s="21" t="n">
        <f aca="false">R1443+R1445</f>
        <v>0</v>
      </c>
      <c r="S1442" s="20" t="n">
        <f aca="false">P1442+R1442</f>
        <v>0</v>
      </c>
      <c r="T1442" s="22" t="n">
        <f aca="false">T1443+T1445</f>
        <v>0</v>
      </c>
      <c r="U1442" s="21" t="n">
        <f aca="false">U1443+U1445</f>
        <v>0</v>
      </c>
      <c r="V1442" s="20" t="n">
        <f aca="false">S1442+U1442</f>
        <v>0</v>
      </c>
    </row>
    <row r="1443" customFormat="false" ht="63" hidden="true" customHeight="false" outlineLevel="0" collapsed="false">
      <c r="A1443" s="38" t="s">
        <v>960</v>
      </c>
      <c r="B1443" s="61"/>
      <c r="C1443" s="47"/>
      <c r="D1443" s="61" t="s">
        <v>101</v>
      </c>
      <c r="E1443" s="61"/>
      <c r="F1443" s="27" t="n">
        <f aca="false">F1444</f>
        <v>0</v>
      </c>
      <c r="G1443" s="28" t="n">
        <f aca="false">G1444</f>
        <v>0</v>
      </c>
      <c r="H1443" s="27" t="n">
        <f aca="false">F1443+G1443</f>
        <v>0</v>
      </c>
      <c r="I1443" s="28" t="n">
        <f aca="false">I1444</f>
        <v>0</v>
      </c>
      <c r="J1443" s="27" t="n">
        <f aca="false">H1443+I1443</f>
        <v>0</v>
      </c>
      <c r="K1443" s="27" t="n">
        <f aca="false">K1444</f>
        <v>0</v>
      </c>
      <c r="L1443" s="28" t="n">
        <f aca="false">L1444</f>
        <v>0</v>
      </c>
      <c r="M1443" s="27"/>
      <c r="N1443" s="28" t="n">
        <f aca="false">N1444</f>
        <v>0</v>
      </c>
      <c r="O1443" s="27"/>
      <c r="P1443" s="27" t="n">
        <f aca="false">P1444</f>
        <v>0</v>
      </c>
      <c r="Q1443" s="29" t="n">
        <f aca="false">Q1444</f>
        <v>0</v>
      </c>
      <c r="R1443" s="28" t="n">
        <f aca="false">R1444</f>
        <v>0</v>
      </c>
      <c r="S1443" s="27" t="n">
        <f aca="false">P1443+R1443</f>
        <v>0</v>
      </c>
      <c r="T1443" s="29" t="n">
        <f aca="false">T1444</f>
        <v>0</v>
      </c>
      <c r="U1443" s="28" t="n">
        <f aca="false">U1444</f>
        <v>0</v>
      </c>
      <c r="V1443" s="27" t="n">
        <f aca="false">S1443+U1443</f>
        <v>0</v>
      </c>
    </row>
    <row r="1444" customFormat="false" ht="110.25" hidden="true" customHeight="false" outlineLevel="0" collapsed="false">
      <c r="A1444" s="39" t="s">
        <v>382</v>
      </c>
      <c r="B1444" s="18"/>
      <c r="C1444" s="18"/>
      <c r="D1444" s="18"/>
      <c r="E1444" s="26" t="s">
        <v>103</v>
      </c>
      <c r="F1444" s="31"/>
      <c r="G1444" s="32"/>
      <c r="H1444" s="31" t="n">
        <f aca="false">F1444+G1444</f>
        <v>0</v>
      </c>
      <c r="I1444" s="32"/>
      <c r="J1444" s="31" t="n">
        <f aca="false">H1444+I1444</f>
        <v>0</v>
      </c>
      <c r="K1444" s="31"/>
      <c r="L1444" s="32"/>
      <c r="M1444" s="31"/>
      <c r="N1444" s="32"/>
      <c r="O1444" s="31"/>
      <c r="P1444" s="31"/>
      <c r="Q1444" s="33"/>
      <c r="R1444" s="32"/>
      <c r="S1444" s="31" t="n">
        <f aca="false">P1444+R1444</f>
        <v>0</v>
      </c>
      <c r="T1444" s="33"/>
      <c r="U1444" s="32"/>
      <c r="V1444" s="31" t="n">
        <f aca="false">S1444+U1444</f>
        <v>0</v>
      </c>
    </row>
    <row r="1445" customFormat="false" ht="15.75" hidden="true" customHeight="false" outlineLevel="0" collapsed="false">
      <c r="A1445" s="38" t="s">
        <v>616</v>
      </c>
      <c r="B1445" s="18"/>
      <c r="C1445" s="18"/>
      <c r="D1445" s="25" t="s">
        <v>33</v>
      </c>
      <c r="E1445" s="25"/>
      <c r="F1445" s="27" t="n">
        <f aca="false">F1446</f>
        <v>0</v>
      </c>
      <c r="G1445" s="28" t="n">
        <f aca="false">G1446</f>
        <v>0</v>
      </c>
      <c r="H1445" s="27" t="n">
        <f aca="false">F1445+G1445</f>
        <v>0</v>
      </c>
      <c r="I1445" s="28" t="n">
        <f aca="false">I1446</f>
        <v>0</v>
      </c>
      <c r="J1445" s="27" t="n">
        <f aca="false">H1445+I1445</f>
        <v>0</v>
      </c>
      <c r="K1445" s="27" t="n">
        <f aca="false">K1446</f>
        <v>0</v>
      </c>
      <c r="L1445" s="28" t="n">
        <f aca="false">L1446</f>
        <v>0</v>
      </c>
      <c r="M1445" s="27"/>
      <c r="N1445" s="28" t="n">
        <f aca="false">N1446</f>
        <v>0</v>
      </c>
      <c r="O1445" s="27"/>
      <c r="P1445" s="27" t="n">
        <f aca="false">P1446</f>
        <v>0</v>
      </c>
      <c r="Q1445" s="29" t="n">
        <f aca="false">Q1446</f>
        <v>0</v>
      </c>
      <c r="R1445" s="28" t="n">
        <f aca="false">R1446</f>
        <v>0</v>
      </c>
      <c r="S1445" s="27" t="n">
        <f aca="false">P1445+R1445</f>
        <v>0</v>
      </c>
      <c r="T1445" s="29" t="n">
        <f aca="false">T1446</f>
        <v>0</v>
      </c>
      <c r="U1445" s="28" t="n">
        <f aca="false">U1446</f>
        <v>0</v>
      </c>
      <c r="V1445" s="27" t="n">
        <f aca="false">S1445+U1445</f>
        <v>0</v>
      </c>
    </row>
    <row r="1446" customFormat="false" ht="63" hidden="true" customHeight="false" outlineLevel="0" collapsed="false">
      <c r="A1446" s="156" t="s">
        <v>965</v>
      </c>
      <c r="B1446" s="25"/>
      <c r="C1446" s="25"/>
      <c r="D1446" s="25" t="s">
        <v>966</v>
      </c>
      <c r="E1446" s="25"/>
      <c r="F1446" s="27" t="n">
        <f aca="false">F1447</f>
        <v>0</v>
      </c>
      <c r="G1446" s="28" t="n">
        <f aca="false">G1447</f>
        <v>0</v>
      </c>
      <c r="H1446" s="27" t="n">
        <f aca="false">F1446+G1446</f>
        <v>0</v>
      </c>
      <c r="I1446" s="28" t="n">
        <f aca="false">I1447</f>
        <v>0</v>
      </c>
      <c r="J1446" s="27" t="n">
        <f aca="false">H1446+I1446</f>
        <v>0</v>
      </c>
      <c r="K1446" s="27" t="n">
        <f aca="false">K1447</f>
        <v>0</v>
      </c>
      <c r="L1446" s="28" t="n">
        <f aca="false">L1447</f>
        <v>0</v>
      </c>
      <c r="M1446" s="27"/>
      <c r="N1446" s="28" t="n">
        <f aca="false">N1447</f>
        <v>0</v>
      </c>
      <c r="O1446" s="27"/>
      <c r="P1446" s="27" t="n">
        <f aca="false">P1447</f>
        <v>0</v>
      </c>
      <c r="Q1446" s="29" t="n">
        <f aca="false">Q1447</f>
        <v>0</v>
      </c>
      <c r="R1446" s="28" t="n">
        <f aca="false">R1447</f>
        <v>0</v>
      </c>
      <c r="S1446" s="27" t="n">
        <f aca="false">P1446+R1446</f>
        <v>0</v>
      </c>
      <c r="T1446" s="29" t="n">
        <f aca="false">T1447</f>
        <v>0</v>
      </c>
      <c r="U1446" s="28" t="n">
        <f aca="false">U1447</f>
        <v>0</v>
      </c>
      <c r="V1446" s="27" t="n">
        <f aca="false">S1446+U1446</f>
        <v>0</v>
      </c>
    </row>
    <row r="1447" customFormat="false" ht="110.25" hidden="true" customHeight="false" outlineLevel="0" collapsed="false">
      <c r="A1447" s="39" t="s">
        <v>382</v>
      </c>
      <c r="B1447" s="18"/>
      <c r="C1447" s="18"/>
      <c r="D1447" s="18"/>
      <c r="E1447" s="26" t="s">
        <v>103</v>
      </c>
      <c r="F1447" s="31"/>
      <c r="G1447" s="32"/>
      <c r="H1447" s="31" t="n">
        <f aca="false">F1447+G1447</f>
        <v>0</v>
      </c>
      <c r="I1447" s="32"/>
      <c r="J1447" s="31" t="n">
        <f aca="false">H1447+I1447</f>
        <v>0</v>
      </c>
      <c r="K1447" s="31"/>
      <c r="L1447" s="32"/>
      <c r="M1447" s="31"/>
      <c r="N1447" s="32"/>
      <c r="O1447" s="31"/>
      <c r="P1447" s="31"/>
      <c r="Q1447" s="33"/>
      <c r="R1447" s="32"/>
      <c r="S1447" s="31" t="n">
        <f aca="false">P1447+R1447</f>
        <v>0</v>
      </c>
      <c r="T1447" s="33"/>
      <c r="U1447" s="32"/>
      <c r="V1447" s="31" t="n">
        <f aca="false">S1447+U1447</f>
        <v>0</v>
      </c>
    </row>
    <row r="1448" customFormat="false" ht="15.75" hidden="true" customHeight="false" outlineLevel="0" collapsed="false">
      <c r="A1448" s="40" t="s">
        <v>608</v>
      </c>
      <c r="B1448" s="19"/>
      <c r="C1448" s="19" t="s">
        <v>609</v>
      </c>
      <c r="D1448" s="18"/>
      <c r="E1448" s="26"/>
      <c r="F1448" s="31" t="n">
        <f aca="false">SUM(F1449)</f>
        <v>0</v>
      </c>
      <c r="G1448" s="32" t="n">
        <f aca="false">SUM(G1449)</f>
        <v>0</v>
      </c>
      <c r="H1448" s="31" t="n">
        <f aca="false">F1448+G1448</f>
        <v>0</v>
      </c>
      <c r="I1448" s="32" t="n">
        <f aca="false">SUM(I1449)</f>
        <v>0</v>
      </c>
      <c r="J1448" s="31" t="n">
        <f aca="false">H1448+I1448</f>
        <v>0</v>
      </c>
      <c r="K1448" s="31" t="n">
        <f aca="false">SUM(K1449)</f>
        <v>0</v>
      </c>
      <c r="L1448" s="32" t="n">
        <f aca="false">SUM(L1449)</f>
        <v>0</v>
      </c>
      <c r="M1448" s="31"/>
      <c r="N1448" s="32" t="n">
        <f aca="false">SUM(N1449)</f>
        <v>0</v>
      </c>
      <c r="O1448" s="31"/>
      <c r="P1448" s="31" t="n">
        <f aca="false">SUM(P1449)</f>
        <v>0</v>
      </c>
      <c r="Q1448" s="33" t="n">
        <f aca="false">SUM(Q1449)</f>
        <v>0</v>
      </c>
      <c r="R1448" s="32" t="n">
        <f aca="false">SUM(R1449)</f>
        <v>0</v>
      </c>
      <c r="S1448" s="31" t="n">
        <f aca="false">P1448+R1448</f>
        <v>0</v>
      </c>
      <c r="T1448" s="33" t="n">
        <f aca="false">SUM(T1449)</f>
        <v>0</v>
      </c>
      <c r="U1448" s="32" t="n">
        <f aca="false">SUM(U1449)</f>
        <v>0</v>
      </c>
      <c r="V1448" s="31" t="n">
        <f aca="false">S1448+U1448</f>
        <v>0</v>
      </c>
    </row>
    <row r="1449" s="23" customFormat="true" ht="63" hidden="true" customHeight="false" outlineLevel="0" collapsed="false">
      <c r="A1449" s="38" t="s">
        <v>960</v>
      </c>
      <c r="B1449" s="61"/>
      <c r="C1449" s="47"/>
      <c r="D1449" s="61" t="s">
        <v>101</v>
      </c>
      <c r="E1449" s="26"/>
      <c r="F1449" s="31" t="n">
        <f aca="false">SUM(F1450)</f>
        <v>0</v>
      </c>
      <c r="G1449" s="32" t="n">
        <f aca="false">SUM(G1450)</f>
        <v>0</v>
      </c>
      <c r="H1449" s="31" t="n">
        <f aca="false">F1449+G1449</f>
        <v>0</v>
      </c>
      <c r="I1449" s="32" t="n">
        <f aca="false">SUM(I1450)</f>
        <v>0</v>
      </c>
      <c r="J1449" s="31" t="n">
        <f aca="false">H1449+I1449</f>
        <v>0</v>
      </c>
      <c r="K1449" s="31" t="n">
        <f aca="false">SUM(K1450)</f>
        <v>0</v>
      </c>
      <c r="L1449" s="32" t="n">
        <f aca="false">SUM(L1450)</f>
        <v>0</v>
      </c>
      <c r="M1449" s="31"/>
      <c r="N1449" s="32" t="n">
        <f aca="false">SUM(N1450)</f>
        <v>0</v>
      </c>
      <c r="O1449" s="31"/>
      <c r="P1449" s="31" t="n">
        <f aca="false">SUM(P1450)</f>
        <v>0</v>
      </c>
      <c r="Q1449" s="33" t="n">
        <f aca="false">SUM(Q1450)</f>
        <v>0</v>
      </c>
      <c r="R1449" s="32" t="n">
        <f aca="false">SUM(R1450)</f>
        <v>0</v>
      </c>
      <c r="S1449" s="31" t="n">
        <f aca="false">P1449+R1449</f>
        <v>0</v>
      </c>
      <c r="T1449" s="33" t="n">
        <f aca="false">SUM(T1450)</f>
        <v>0</v>
      </c>
      <c r="U1449" s="32" t="n">
        <f aca="false">SUM(U1450)</f>
        <v>0</v>
      </c>
      <c r="V1449" s="31" t="n">
        <f aca="false">S1449+U1449</f>
        <v>0</v>
      </c>
    </row>
    <row r="1450" s="55" customFormat="true" ht="110.25" hidden="true" customHeight="false" outlineLevel="0" collapsed="false">
      <c r="A1450" s="39" t="s">
        <v>382</v>
      </c>
      <c r="B1450" s="18"/>
      <c r="C1450" s="18"/>
      <c r="D1450" s="18"/>
      <c r="E1450" s="26" t="s">
        <v>103</v>
      </c>
      <c r="F1450" s="31"/>
      <c r="G1450" s="32"/>
      <c r="H1450" s="31" t="n">
        <f aca="false">F1450+G1450</f>
        <v>0</v>
      </c>
      <c r="I1450" s="32"/>
      <c r="J1450" s="31" t="n">
        <f aca="false">H1450+I1450</f>
        <v>0</v>
      </c>
      <c r="K1450" s="31"/>
      <c r="L1450" s="32"/>
      <c r="M1450" s="31"/>
      <c r="N1450" s="32"/>
      <c r="O1450" s="31"/>
      <c r="P1450" s="31"/>
      <c r="Q1450" s="33"/>
      <c r="R1450" s="32"/>
      <c r="S1450" s="31" t="n">
        <f aca="false">P1450+R1450</f>
        <v>0</v>
      </c>
      <c r="T1450" s="33"/>
      <c r="U1450" s="32"/>
      <c r="V1450" s="31" t="n">
        <f aca="false">S1450+U1450</f>
        <v>0</v>
      </c>
    </row>
    <row r="1451" s="57" customFormat="true" ht="15.75" hidden="true" customHeight="false" outlineLevel="0" collapsed="false">
      <c r="A1451" s="40" t="s">
        <v>967</v>
      </c>
      <c r="B1451" s="19"/>
      <c r="C1451" s="19" t="s">
        <v>968</v>
      </c>
      <c r="D1451" s="18"/>
      <c r="E1451" s="19"/>
      <c r="F1451" s="35" t="n">
        <f aca="false">F1452+F1459</f>
        <v>0</v>
      </c>
      <c r="G1451" s="36" t="n">
        <f aca="false">G1452+G1459</f>
        <v>0</v>
      </c>
      <c r="H1451" s="35" t="n">
        <f aca="false">F1451+G1451</f>
        <v>0</v>
      </c>
      <c r="I1451" s="36" t="n">
        <f aca="false">I1452+I1459</f>
        <v>0</v>
      </c>
      <c r="J1451" s="35" t="n">
        <f aca="false">H1451+I1451</f>
        <v>0</v>
      </c>
      <c r="K1451" s="35" t="n">
        <f aca="false">K1452+K1459</f>
        <v>0</v>
      </c>
      <c r="L1451" s="36" t="n">
        <f aca="false">L1452+L1459</f>
        <v>0</v>
      </c>
      <c r="M1451" s="35"/>
      <c r="N1451" s="36" t="n">
        <f aca="false">N1452+N1459</f>
        <v>0</v>
      </c>
      <c r="O1451" s="35"/>
      <c r="P1451" s="35" t="n">
        <f aca="false">P1452+P1459</f>
        <v>0</v>
      </c>
      <c r="Q1451" s="37" t="n">
        <f aca="false">Q1452+Q1459</f>
        <v>0</v>
      </c>
      <c r="R1451" s="36" t="n">
        <f aca="false">R1452+R1459</f>
        <v>0</v>
      </c>
      <c r="S1451" s="35" t="n">
        <f aca="false">P1451+R1451</f>
        <v>0</v>
      </c>
      <c r="T1451" s="37" t="n">
        <f aca="false">T1452+T1459</f>
        <v>0</v>
      </c>
      <c r="U1451" s="36" t="n">
        <f aca="false">U1452+U1459</f>
        <v>0</v>
      </c>
      <c r="V1451" s="35" t="n">
        <f aca="false">S1451+U1451</f>
        <v>0</v>
      </c>
    </row>
    <row r="1452" s="55" customFormat="true" ht="66" hidden="true" customHeight="true" outlineLevel="0" collapsed="false">
      <c r="A1452" s="46" t="s">
        <v>633</v>
      </c>
      <c r="B1452" s="25"/>
      <c r="C1452" s="25"/>
      <c r="D1452" s="25" t="s">
        <v>634</v>
      </c>
      <c r="E1452" s="25"/>
      <c r="F1452" s="27" t="n">
        <f aca="false">F1453+F1456</f>
        <v>0</v>
      </c>
      <c r="G1452" s="28" t="n">
        <f aca="false">G1453+G1456</f>
        <v>0</v>
      </c>
      <c r="H1452" s="27" t="n">
        <f aca="false">F1452+G1452</f>
        <v>0</v>
      </c>
      <c r="I1452" s="28" t="n">
        <f aca="false">I1453+I1456</f>
        <v>0</v>
      </c>
      <c r="J1452" s="27" t="n">
        <f aca="false">H1452+I1452</f>
        <v>0</v>
      </c>
      <c r="K1452" s="27" t="n">
        <f aca="false">K1453+K1456</f>
        <v>0</v>
      </c>
      <c r="L1452" s="28" t="n">
        <f aca="false">L1453+L1456</f>
        <v>0</v>
      </c>
      <c r="M1452" s="27"/>
      <c r="N1452" s="28" t="n">
        <f aca="false">N1453+N1456</f>
        <v>0</v>
      </c>
      <c r="O1452" s="27"/>
      <c r="P1452" s="27" t="n">
        <f aca="false">P1453+P1456</f>
        <v>0</v>
      </c>
      <c r="Q1452" s="29" t="n">
        <f aca="false">Q1453+Q1456</f>
        <v>0</v>
      </c>
      <c r="R1452" s="28" t="n">
        <f aca="false">R1453+R1456</f>
        <v>0</v>
      </c>
      <c r="S1452" s="27" t="n">
        <f aca="false">P1452+R1452</f>
        <v>0</v>
      </c>
      <c r="T1452" s="29" t="n">
        <f aca="false">T1453+T1456</f>
        <v>0</v>
      </c>
      <c r="U1452" s="28" t="n">
        <f aca="false">U1453+U1456</f>
        <v>0</v>
      </c>
      <c r="V1452" s="27" t="n">
        <f aca="false">S1452+U1452</f>
        <v>0</v>
      </c>
    </row>
    <row r="1453" s="55" customFormat="true" ht="141.75" hidden="true" customHeight="false" outlineLevel="0" collapsed="false">
      <c r="A1453" s="46" t="s">
        <v>635</v>
      </c>
      <c r="B1453" s="25"/>
      <c r="C1453" s="47"/>
      <c r="D1453" s="25" t="s">
        <v>636</v>
      </c>
      <c r="E1453" s="25"/>
      <c r="F1453" s="27" t="n">
        <f aca="false">F1454</f>
        <v>0</v>
      </c>
      <c r="G1453" s="28" t="n">
        <f aca="false">G1454</f>
        <v>0</v>
      </c>
      <c r="H1453" s="27" t="n">
        <f aca="false">F1453+G1453</f>
        <v>0</v>
      </c>
      <c r="I1453" s="28" t="n">
        <f aca="false">I1454</f>
        <v>0</v>
      </c>
      <c r="J1453" s="27" t="n">
        <f aca="false">H1453+I1453</f>
        <v>0</v>
      </c>
      <c r="K1453" s="27" t="n">
        <f aca="false">K1454</f>
        <v>0</v>
      </c>
      <c r="L1453" s="28" t="n">
        <f aca="false">L1454</f>
        <v>0</v>
      </c>
      <c r="M1453" s="27"/>
      <c r="N1453" s="28" t="n">
        <f aca="false">N1454</f>
        <v>0</v>
      </c>
      <c r="O1453" s="27"/>
      <c r="P1453" s="27" t="n">
        <f aca="false">P1454</f>
        <v>0</v>
      </c>
      <c r="Q1453" s="29" t="n">
        <f aca="false">Q1454</f>
        <v>0</v>
      </c>
      <c r="R1453" s="28" t="n">
        <f aca="false">R1454</f>
        <v>0</v>
      </c>
      <c r="S1453" s="27" t="n">
        <f aca="false">P1453+R1453</f>
        <v>0</v>
      </c>
      <c r="T1453" s="29" t="n">
        <f aca="false">T1454</f>
        <v>0</v>
      </c>
      <c r="U1453" s="28" t="n">
        <f aca="false">U1454</f>
        <v>0</v>
      </c>
      <c r="V1453" s="27" t="n">
        <f aca="false">S1453+U1453</f>
        <v>0</v>
      </c>
    </row>
    <row r="1454" s="55" customFormat="true" ht="78.75" hidden="true" customHeight="false" outlineLevel="0" collapsed="false">
      <c r="A1454" s="46" t="s">
        <v>969</v>
      </c>
      <c r="B1454" s="25"/>
      <c r="C1454" s="25"/>
      <c r="D1454" s="25" t="s">
        <v>970</v>
      </c>
      <c r="E1454" s="25"/>
      <c r="F1454" s="27" t="n">
        <f aca="false">F1455</f>
        <v>0</v>
      </c>
      <c r="G1454" s="28" t="n">
        <f aca="false">G1455</f>
        <v>0</v>
      </c>
      <c r="H1454" s="27" t="n">
        <f aca="false">F1454+G1454</f>
        <v>0</v>
      </c>
      <c r="I1454" s="28" t="n">
        <f aca="false">I1455</f>
        <v>0</v>
      </c>
      <c r="J1454" s="27" t="n">
        <f aca="false">H1454+I1454</f>
        <v>0</v>
      </c>
      <c r="K1454" s="27" t="n">
        <f aca="false">K1455</f>
        <v>0</v>
      </c>
      <c r="L1454" s="28" t="n">
        <f aca="false">L1455</f>
        <v>0</v>
      </c>
      <c r="M1454" s="27"/>
      <c r="N1454" s="28" t="n">
        <f aca="false">N1455</f>
        <v>0</v>
      </c>
      <c r="O1454" s="27"/>
      <c r="P1454" s="27" t="n">
        <f aca="false">P1455</f>
        <v>0</v>
      </c>
      <c r="Q1454" s="29" t="n">
        <f aca="false">Q1455</f>
        <v>0</v>
      </c>
      <c r="R1454" s="28" t="n">
        <f aca="false">R1455</f>
        <v>0</v>
      </c>
      <c r="S1454" s="27" t="n">
        <f aca="false">P1454+R1454</f>
        <v>0</v>
      </c>
      <c r="T1454" s="29" t="n">
        <f aca="false">T1455</f>
        <v>0</v>
      </c>
      <c r="U1454" s="28" t="n">
        <f aca="false">U1455</f>
        <v>0</v>
      </c>
      <c r="V1454" s="27" t="n">
        <f aca="false">S1454+U1454</f>
        <v>0</v>
      </c>
    </row>
    <row r="1455" s="55" customFormat="true" ht="110.25" hidden="true" customHeight="false" outlineLevel="0" collapsed="false">
      <c r="A1455" s="39" t="s">
        <v>382</v>
      </c>
      <c r="B1455" s="18"/>
      <c r="C1455" s="18"/>
      <c r="D1455" s="18"/>
      <c r="E1455" s="26" t="s">
        <v>103</v>
      </c>
      <c r="F1455" s="31"/>
      <c r="G1455" s="32"/>
      <c r="H1455" s="31" t="n">
        <f aca="false">F1455+G1455</f>
        <v>0</v>
      </c>
      <c r="I1455" s="32"/>
      <c r="J1455" s="31" t="n">
        <f aca="false">H1455+I1455</f>
        <v>0</v>
      </c>
      <c r="K1455" s="31"/>
      <c r="L1455" s="32"/>
      <c r="M1455" s="31"/>
      <c r="N1455" s="32"/>
      <c r="O1455" s="31"/>
      <c r="P1455" s="31"/>
      <c r="Q1455" s="33"/>
      <c r="R1455" s="32"/>
      <c r="S1455" s="31" t="n">
        <f aca="false">P1455+R1455</f>
        <v>0</v>
      </c>
      <c r="T1455" s="33"/>
      <c r="U1455" s="32"/>
      <c r="V1455" s="31" t="n">
        <f aca="false">S1455+U1455</f>
        <v>0</v>
      </c>
    </row>
    <row r="1456" s="55" customFormat="true" ht="94.5" hidden="true" customHeight="false" outlineLevel="0" collapsed="false">
      <c r="A1456" s="38" t="s">
        <v>639</v>
      </c>
      <c r="B1456" s="12"/>
      <c r="C1456" s="12"/>
      <c r="D1456" s="25" t="s">
        <v>640</v>
      </c>
      <c r="E1456" s="25"/>
      <c r="F1456" s="27" t="n">
        <f aca="false">F1457</f>
        <v>0</v>
      </c>
      <c r="G1456" s="28" t="n">
        <f aca="false">G1457</f>
        <v>0</v>
      </c>
      <c r="H1456" s="27" t="n">
        <f aca="false">F1456+G1456</f>
        <v>0</v>
      </c>
      <c r="I1456" s="28" t="n">
        <f aca="false">I1457</f>
        <v>0</v>
      </c>
      <c r="J1456" s="27" t="n">
        <f aca="false">H1456+I1456</f>
        <v>0</v>
      </c>
      <c r="K1456" s="27" t="n">
        <f aca="false">K1457</f>
        <v>0</v>
      </c>
      <c r="L1456" s="28" t="n">
        <f aca="false">L1457</f>
        <v>0</v>
      </c>
      <c r="M1456" s="27"/>
      <c r="N1456" s="28" t="n">
        <f aca="false">N1457</f>
        <v>0</v>
      </c>
      <c r="O1456" s="27"/>
      <c r="P1456" s="27" t="n">
        <f aca="false">P1457</f>
        <v>0</v>
      </c>
      <c r="Q1456" s="29" t="n">
        <f aca="false">Q1457</f>
        <v>0</v>
      </c>
      <c r="R1456" s="28" t="n">
        <f aca="false">R1457</f>
        <v>0</v>
      </c>
      <c r="S1456" s="27" t="n">
        <f aca="false">P1456+R1456</f>
        <v>0</v>
      </c>
      <c r="T1456" s="29" t="n">
        <f aca="false">T1457</f>
        <v>0</v>
      </c>
      <c r="U1456" s="28" t="n">
        <f aca="false">U1457</f>
        <v>0</v>
      </c>
      <c r="V1456" s="27" t="n">
        <f aca="false">S1456+U1456</f>
        <v>0</v>
      </c>
    </row>
    <row r="1457" s="55" customFormat="true" ht="78.75" hidden="true" customHeight="false" outlineLevel="0" collapsed="false">
      <c r="A1457" s="38" t="s">
        <v>971</v>
      </c>
      <c r="B1457" s="12"/>
      <c r="C1457" s="12"/>
      <c r="D1457" s="25" t="s">
        <v>972</v>
      </c>
      <c r="E1457" s="25"/>
      <c r="F1457" s="27" t="n">
        <f aca="false">F1458</f>
        <v>0</v>
      </c>
      <c r="G1457" s="28" t="n">
        <f aca="false">G1458</f>
        <v>0</v>
      </c>
      <c r="H1457" s="27" t="n">
        <f aca="false">F1457+G1457</f>
        <v>0</v>
      </c>
      <c r="I1457" s="28" t="n">
        <f aca="false">I1458</f>
        <v>0</v>
      </c>
      <c r="J1457" s="27" t="n">
        <f aca="false">H1457+I1457</f>
        <v>0</v>
      </c>
      <c r="K1457" s="27" t="n">
        <f aca="false">K1458</f>
        <v>0</v>
      </c>
      <c r="L1457" s="28" t="n">
        <f aca="false">L1458</f>
        <v>0</v>
      </c>
      <c r="M1457" s="27"/>
      <c r="N1457" s="28" t="n">
        <f aca="false">N1458</f>
        <v>0</v>
      </c>
      <c r="O1457" s="27"/>
      <c r="P1457" s="27" t="n">
        <f aca="false">P1458</f>
        <v>0</v>
      </c>
      <c r="Q1457" s="29" t="n">
        <f aca="false">Q1458</f>
        <v>0</v>
      </c>
      <c r="R1457" s="28" t="n">
        <f aca="false">R1458</f>
        <v>0</v>
      </c>
      <c r="S1457" s="27" t="n">
        <f aca="false">P1457+R1457</f>
        <v>0</v>
      </c>
      <c r="T1457" s="29" t="n">
        <f aca="false">T1458</f>
        <v>0</v>
      </c>
      <c r="U1457" s="28" t="n">
        <f aca="false">U1458</f>
        <v>0</v>
      </c>
      <c r="V1457" s="27" t="n">
        <f aca="false">S1457+U1457</f>
        <v>0</v>
      </c>
    </row>
    <row r="1458" s="55" customFormat="true" ht="110.25" hidden="true" customHeight="false" outlineLevel="0" collapsed="false">
      <c r="A1458" s="39" t="s">
        <v>382</v>
      </c>
      <c r="B1458" s="18"/>
      <c r="C1458" s="18"/>
      <c r="D1458" s="18"/>
      <c r="E1458" s="26" t="s">
        <v>103</v>
      </c>
      <c r="F1458" s="31"/>
      <c r="G1458" s="32"/>
      <c r="H1458" s="31" t="n">
        <f aca="false">F1458+G1458</f>
        <v>0</v>
      </c>
      <c r="I1458" s="32"/>
      <c r="J1458" s="31" t="n">
        <f aca="false">H1458+I1458</f>
        <v>0</v>
      </c>
      <c r="K1458" s="31"/>
      <c r="L1458" s="32"/>
      <c r="M1458" s="31"/>
      <c r="N1458" s="32"/>
      <c r="O1458" s="31"/>
      <c r="P1458" s="31"/>
      <c r="Q1458" s="33"/>
      <c r="R1458" s="32"/>
      <c r="S1458" s="31" t="n">
        <f aca="false">P1458+R1458</f>
        <v>0</v>
      </c>
      <c r="T1458" s="33"/>
      <c r="U1458" s="32"/>
      <c r="V1458" s="31" t="n">
        <f aca="false">S1458+U1458</f>
        <v>0</v>
      </c>
    </row>
    <row r="1459" s="55" customFormat="true" ht="63" hidden="true" customHeight="false" outlineLevel="0" collapsed="false">
      <c r="A1459" s="38" t="s">
        <v>960</v>
      </c>
      <c r="B1459" s="61"/>
      <c r="C1459" s="47"/>
      <c r="D1459" s="61" t="s">
        <v>101</v>
      </c>
      <c r="E1459" s="25"/>
      <c r="F1459" s="27" t="n">
        <f aca="false">F1460</f>
        <v>0</v>
      </c>
      <c r="G1459" s="28" t="n">
        <f aca="false">G1460</f>
        <v>0</v>
      </c>
      <c r="H1459" s="27" t="n">
        <f aca="false">F1459+G1459</f>
        <v>0</v>
      </c>
      <c r="I1459" s="28" t="n">
        <f aca="false">I1460</f>
        <v>0</v>
      </c>
      <c r="J1459" s="27" t="n">
        <f aca="false">H1459+I1459</f>
        <v>0</v>
      </c>
      <c r="K1459" s="27" t="n">
        <f aca="false">K1460</f>
        <v>0</v>
      </c>
      <c r="L1459" s="28" t="n">
        <f aca="false">L1460</f>
        <v>0</v>
      </c>
      <c r="M1459" s="27"/>
      <c r="N1459" s="28" t="n">
        <f aca="false">N1460</f>
        <v>0</v>
      </c>
      <c r="O1459" s="27"/>
      <c r="P1459" s="27" t="n">
        <f aca="false">P1460</f>
        <v>0</v>
      </c>
      <c r="Q1459" s="29" t="n">
        <f aca="false">Q1460</f>
        <v>0</v>
      </c>
      <c r="R1459" s="28" t="n">
        <f aca="false">R1460</f>
        <v>0</v>
      </c>
      <c r="S1459" s="27" t="n">
        <f aca="false">P1459+R1459</f>
        <v>0</v>
      </c>
      <c r="T1459" s="29" t="n">
        <f aca="false">T1460</f>
        <v>0</v>
      </c>
      <c r="U1459" s="28" t="n">
        <f aca="false">U1460</f>
        <v>0</v>
      </c>
      <c r="V1459" s="27" t="n">
        <f aca="false">S1459+U1459</f>
        <v>0</v>
      </c>
    </row>
    <row r="1460" s="55" customFormat="true" ht="110.25" hidden="true" customHeight="false" outlineLevel="0" collapsed="false">
      <c r="A1460" s="39" t="s">
        <v>382</v>
      </c>
      <c r="B1460" s="18"/>
      <c r="C1460" s="18"/>
      <c r="D1460" s="18"/>
      <c r="E1460" s="26" t="s">
        <v>103</v>
      </c>
      <c r="F1460" s="31"/>
      <c r="G1460" s="32"/>
      <c r="H1460" s="31" t="n">
        <f aca="false">F1460+G1460</f>
        <v>0</v>
      </c>
      <c r="I1460" s="32"/>
      <c r="J1460" s="31" t="n">
        <f aca="false">H1460+I1460</f>
        <v>0</v>
      </c>
      <c r="K1460" s="31"/>
      <c r="L1460" s="32"/>
      <c r="M1460" s="31"/>
      <c r="N1460" s="32"/>
      <c r="O1460" s="31"/>
      <c r="P1460" s="31"/>
      <c r="Q1460" s="33"/>
      <c r="R1460" s="32"/>
      <c r="S1460" s="31" t="n">
        <f aca="false">P1460+R1460</f>
        <v>0</v>
      </c>
      <c r="T1460" s="33"/>
      <c r="U1460" s="32"/>
      <c r="V1460" s="31" t="n">
        <f aca="false">S1460+U1460</f>
        <v>0</v>
      </c>
    </row>
    <row r="1461" s="54" customFormat="true" ht="15.75" hidden="true" customHeight="false" outlineLevel="0" collapsed="false">
      <c r="A1461" s="40" t="s">
        <v>212</v>
      </c>
      <c r="B1461" s="18"/>
      <c r="C1461" s="18" t="s">
        <v>213</v>
      </c>
      <c r="D1461" s="18"/>
      <c r="E1461" s="26"/>
      <c r="F1461" s="35" t="n">
        <f aca="false">F1464+F1462</f>
        <v>0</v>
      </c>
      <c r="G1461" s="36" t="n">
        <f aca="false">G1464+G1462</f>
        <v>0</v>
      </c>
      <c r="H1461" s="35" t="n">
        <f aca="false">F1461+G1461</f>
        <v>0</v>
      </c>
      <c r="I1461" s="36" t="n">
        <f aca="false">I1464+I1462</f>
        <v>0</v>
      </c>
      <c r="J1461" s="35" t="n">
        <f aca="false">H1461+I1461</f>
        <v>0</v>
      </c>
      <c r="K1461" s="35" t="n">
        <f aca="false">K1464+K1462</f>
        <v>0</v>
      </c>
      <c r="L1461" s="36" t="n">
        <f aca="false">L1464+L1462</f>
        <v>0</v>
      </c>
      <c r="M1461" s="35"/>
      <c r="N1461" s="36" t="n">
        <f aca="false">N1464+N1462</f>
        <v>0</v>
      </c>
      <c r="O1461" s="35"/>
      <c r="P1461" s="35" t="n">
        <f aca="false">P1464+P1462</f>
        <v>0</v>
      </c>
      <c r="Q1461" s="37" t="n">
        <f aca="false">Q1464+Q1462</f>
        <v>0</v>
      </c>
      <c r="R1461" s="36" t="n">
        <f aca="false">R1464+R1462</f>
        <v>0</v>
      </c>
      <c r="S1461" s="35" t="n">
        <f aca="false">P1461+R1461</f>
        <v>0</v>
      </c>
      <c r="T1461" s="37" t="n">
        <f aca="false">T1464+T1462</f>
        <v>0</v>
      </c>
      <c r="U1461" s="36" t="n">
        <f aca="false">U1464+U1462</f>
        <v>0</v>
      </c>
      <c r="V1461" s="35" t="n">
        <f aca="false">S1461+U1461</f>
        <v>0</v>
      </c>
    </row>
    <row r="1462" s="54" customFormat="true" ht="47.25" hidden="true" customHeight="false" outlineLevel="0" collapsed="false">
      <c r="A1462" s="172" t="s">
        <v>973</v>
      </c>
      <c r="B1462" s="18"/>
      <c r="C1462" s="18"/>
      <c r="D1462" s="25" t="s">
        <v>974</v>
      </c>
      <c r="E1462" s="26"/>
      <c r="F1462" s="31" t="n">
        <f aca="false">SUM(F1463)</f>
        <v>0</v>
      </c>
      <c r="G1462" s="32" t="n">
        <f aca="false">SUM(G1463)</f>
        <v>0</v>
      </c>
      <c r="H1462" s="31" t="n">
        <f aca="false">F1462+G1462</f>
        <v>0</v>
      </c>
      <c r="I1462" s="32" t="n">
        <f aca="false">SUM(I1463)</f>
        <v>0</v>
      </c>
      <c r="J1462" s="31" t="n">
        <f aca="false">H1462+I1462</f>
        <v>0</v>
      </c>
      <c r="K1462" s="31" t="n">
        <f aca="false">SUM(K1463)</f>
        <v>0</v>
      </c>
      <c r="L1462" s="32" t="n">
        <f aca="false">SUM(L1463)</f>
        <v>0</v>
      </c>
      <c r="M1462" s="31"/>
      <c r="N1462" s="32" t="n">
        <f aca="false">SUM(N1463)</f>
        <v>0</v>
      </c>
      <c r="O1462" s="31"/>
      <c r="P1462" s="31" t="n">
        <f aca="false">SUM(P1463)</f>
        <v>0</v>
      </c>
      <c r="Q1462" s="33" t="n">
        <f aca="false">SUM(Q1463)</f>
        <v>0</v>
      </c>
      <c r="R1462" s="32" t="n">
        <f aca="false">SUM(R1463)</f>
        <v>0</v>
      </c>
      <c r="S1462" s="31" t="n">
        <f aca="false">P1462+R1462</f>
        <v>0</v>
      </c>
      <c r="T1462" s="33" t="n">
        <f aca="false">SUM(T1463)</f>
        <v>0</v>
      </c>
      <c r="U1462" s="32" t="n">
        <f aca="false">SUM(U1463)</f>
        <v>0</v>
      </c>
      <c r="V1462" s="31" t="n">
        <f aca="false">S1462+U1462</f>
        <v>0</v>
      </c>
    </row>
    <row r="1463" s="54" customFormat="true" ht="110.25" hidden="true" customHeight="false" outlineLevel="0" collapsed="false">
      <c r="A1463" s="39" t="s">
        <v>382</v>
      </c>
      <c r="B1463" s="18"/>
      <c r="C1463" s="18"/>
      <c r="D1463" s="18"/>
      <c r="E1463" s="26" t="s">
        <v>103</v>
      </c>
      <c r="F1463" s="35"/>
      <c r="G1463" s="36"/>
      <c r="H1463" s="35" t="n">
        <f aca="false">F1463+G1463</f>
        <v>0</v>
      </c>
      <c r="I1463" s="36"/>
      <c r="J1463" s="35" t="n">
        <f aca="false">H1463+I1463</f>
        <v>0</v>
      </c>
      <c r="K1463" s="35"/>
      <c r="L1463" s="36"/>
      <c r="M1463" s="35"/>
      <c r="N1463" s="36"/>
      <c r="O1463" s="35"/>
      <c r="P1463" s="35"/>
      <c r="Q1463" s="37"/>
      <c r="R1463" s="36"/>
      <c r="S1463" s="35" t="n">
        <f aca="false">P1463+R1463</f>
        <v>0</v>
      </c>
      <c r="T1463" s="37"/>
      <c r="U1463" s="36"/>
      <c r="V1463" s="35" t="n">
        <f aca="false">S1463+U1463</f>
        <v>0</v>
      </c>
    </row>
    <row r="1464" s="54" customFormat="true" ht="63" hidden="true" customHeight="false" outlineLevel="0" collapsed="false">
      <c r="A1464" s="38" t="s">
        <v>960</v>
      </c>
      <c r="B1464" s="61"/>
      <c r="C1464" s="47"/>
      <c r="D1464" s="61" t="s">
        <v>101</v>
      </c>
      <c r="E1464" s="26"/>
      <c r="F1464" s="27" t="n">
        <f aca="false">F1465+F1466</f>
        <v>0</v>
      </c>
      <c r="G1464" s="28" t="n">
        <f aca="false">G1465+G1466</f>
        <v>0</v>
      </c>
      <c r="H1464" s="27" t="n">
        <f aca="false">F1464+G1464</f>
        <v>0</v>
      </c>
      <c r="I1464" s="28" t="n">
        <f aca="false">I1465+I1466</f>
        <v>0</v>
      </c>
      <c r="J1464" s="27" t="n">
        <f aca="false">H1464+I1464</f>
        <v>0</v>
      </c>
      <c r="K1464" s="27" t="n">
        <f aca="false">K1465+K1466</f>
        <v>0</v>
      </c>
      <c r="L1464" s="28" t="n">
        <f aca="false">L1465+L1466</f>
        <v>0</v>
      </c>
      <c r="M1464" s="27"/>
      <c r="N1464" s="28" t="n">
        <f aca="false">N1465+N1466</f>
        <v>0</v>
      </c>
      <c r="O1464" s="27"/>
      <c r="P1464" s="27" t="n">
        <f aca="false">P1465+P1466</f>
        <v>0</v>
      </c>
      <c r="Q1464" s="29" t="n">
        <f aca="false">Q1465+Q1466</f>
        <v>0</v>
      </c>
      <c r="R1464" s="28" t="n">
        <f aca="false">R1465+R1466</f>
        <v>0</v>
      </c>
      <c r="S1464" s="27" t="n">
        <f aca="false">P1464+R1464</f>
        <v>0</v>
      </c>
      <c r="T1464" s="29" t="n">
        <f aca="false">T1465+T1466</f>
        <v>0</v>
      </c>
      <c r="U1464" s="28" t="n">
        <f aca="false">U1465+U1466</f>
        <v>0</v>
      </c>
      <c r="V1464" s="27" t="n">
        <f aca="false">S1464+U1464</f>
        <v>0</v>
      </c>
    </row>
    <row r="1465" s="54" customFormat="true" ht="15.75" hidden="true" customHeight="false" outlineLevel="0" collapsed="false">
      <c r="A1465" s="39" t="s">
        <v>614</v>
      </c>
      <c r="B1465" s="18"/>
      <c r="C1465" s="18"/>
      <c r="D1465" s="18"/>
      <c r="E1465" s="26" t="s">
        <v>615</v>
      </c>
      <c r="F1465" s="31"/>
      <c r="G1465" s="32"/>
      <c r="H1465" s="31" t="n">
        <f aca="false">F1465+G1465</f>
        <v>0</v>
      </c>
      <c r="I1465" s="32"/>
      <c r="J1465" s="31" t="n">
        <f aca="false">H1465+I1465</f>
        <v>0</v>
      </c>
      <c r="K1465" s="31"/>
      <c r="L1465" s="32"/>
      <c r="M1465" s="31"/>
      <c r="N1465" s="32"/>
      <c r="O1465" s="31"/>
      <c r="P1465" s="31"/>
      <c r="Q1465" s="33"/>
      <c r="R1465" s="32"/>
      <c r="S1465" s="31" t="n">
        <f aca="false">P1465+R1465</f>
        <v>0</v>
      </c>
      <c r="T1465" s="33"/>
      <c r="U1465" s="32"/>
      <c r="V1465" s="31" t="n">
        <f aca="false">S1465+U1465</f>
        <v>0</v>
      </c>
    </row>
    <row r="1466" customFormat="false" ht="95.25" hidden="true" customHeight="true" outlineLevel="0" collapsed="false">
      <c r="A1466" s="39" t="s">
        <v>382</v>
      </c>
      <c r="B1466" s="18"/>
      <c r="C1466" s="18"/>
      <c r="D1466" s="18"/>
      <c r="E1466" s="26" t="s">
        <v>103</v>
      </c>
      <c r="F1466" s="31"/>
      <c r="G1466" s="32"/>
      <c r="H1466" s="31" t="n">
        <f aca="false">F1466+G1466</f>
        <v>0</v>
      </c>
      <c r="I1466" s="32"/>
      <c r="J1466" s="31" t="n">
        <f aca="false">H1466+I1466</f>
        <v>0</v>
      </c>
      <c r="K1466" s="31"/>
      <c r="L1466" s="32"/>
      <c r="M1466" s="31"/>
      <c r="N1466" s="32"/>
      <c r="O1466" s="31"/>
      <c r="P1466" s="31"/>
      <c r="Q1466" s="33"/>
      <c r="R1466" s="32"/>
      <c r="S1466" s="31" t="n">
        <f aca="false">P1466+R1466</f>
        <v>0</v>
      </c>
      <c r="T1466" s="33"/>
      <c r="U1466" s="32"/>
      <c r="V1466" s="31" t="n">
        <f aca="false">S1466+U1466</f>
        <v>0</v>
      </c>
    </row>
    <row r="1467" s="54" customFormat="true" ht="31.5" hidden="true" customHeight="false" outlineLevel="0" collapsed="false">
      <c r="A1467" s="40" t="s">
        <v>40</v>
      </c>
      <c r="B1467" s="19"/>
      <c r="C1467" s="19" t="s">
        <v>41</v>
      </c>
      <c r="D1467" s="19"/>
      <c r="E1467" s="19"/>
      <c r="F1467" s="35" t="n">
        <f aca="false">F1473+F1468</f>
        <v>722000</v>
      </c>
      <c r="G1467" s="36" t="n">
        <f aca="false">G1473+G1468</f>
        <v>0</v>
      </c>
      <c r="H1467" s="35" t="n">
        <f aca="false">F1467+G1467</f>
        <v>722000</v>
      </c>
      <c r="I1467" s="36" t="n">
        <f aca="false">I1473+I1468</f>
        <v>0</v>
      </c>
      <c r="J1467" s="35" t="n">
        <f aca="false">H1467+I1467</f>
        <v>722000</v>
      </c>
      <c r="K1467" s="35"/>
      <c r="L1467" s="36" t="n">
        <f aca="false">L1473+L1468</f>
        <v>0</v>
      </c>
      <c r="M1467" s="35"/>
      <c r="N1467" s="36" t="n">
        <f aca="false">N1473+N1468</f>
        <v>0</v>
      </c>
      <c r="O1467" s="35"/>
      <c r="P1467" s="35" t="n">
        <f aca="false">P1473+P1468</f>
        <v>778810</v>
      </c>
      <c r="Q1467" s="37" t="n">
        <f aca="false">Q1473+Q1468</f>
        <v>0</v>
      </c>
      <c r="R1467" s="36" t="n">
        <f aca="false">R1473+R1468</f>
        <v>0</v>
      </c>
      <c r="S1467" s="35" t="n">
        <f aca="false">P1467+R1467</f>
        <v>778810</v>
      </c>
      <c r="T1467" s="37" t="n">
        <f aca="false">T1473+T1468</f>
        <v>0</v>
      </c>
      <c r="U1467" s="36" t="n">
        <f aca="false">U1473+U1468</f>
        <v>0</v>
      </c>
      <c r="V1467" s="35" t="n">
        <f aca="false">S1467+U1467</f>
        <v>778810</v>
      </c>
    </row>
    <row r="1468" s="23" customFormat="true" ht="47.25" hidden="true" customHeight="false" outlineLevel="0" collapsed="false">
      <c r="A1468" s="38" t="s">
        <v>96</v>
      </c>
      <c r="B1468" s="19"/>
      <c r="C1468" s="19"/>
      <c r="D1468" s="25" t="s">
        <v>97</v>
      </c>
      <c r="E1468" s="25"/>
      <c r="F1468" s="27" t="n">
        <f aca="false">F1469+F1471</f>
        <v>0</v>
      </c>
      <c r="G1468" s="28" t="n">
        <f aca="false">G1469+G1471</f>
        <v>0</v>
      </c>
      <c r="H1468" s="27" t="n">
        <f aca="false">F1468+G1468</f>
        <v>0</v>
      </c>
      <c r="I1468" s="28" t="n">
        <f aca="false">I1469+I1471</f>
        <v>0</v>
      </c>
      <c r="J1468" s="27" t="n">
        <f aca="false">H1468+I1468</f>
        <v>0</v>
      </c>
      <c r="K1468" s="27" t="n">
        <f aca="false">K1469+K1471</f>
        <v>0</v>
      </c>
      <c r="L1468" s="28" t="n">
        <f aca="false">L1469+L1471</f>
        <v>0</v>
      </c>
      <c r="M1468" s="27"/>
      <c r="N1468" s="28" t="n">
        <f aca="false">N1469+N1471</f>
        <v>0</v>
      </c>
      <c r="O1468" s="27"/>
      <c r="P1468" s="27" t="n">
        <f aca="false">P1469+P1471</f>
        <v>0</v>
      </c>
      <c r="Q1468" s="29" t="n">
        <f aca="false">Q1469+Q1471</f>
        <v>0</v>
      </c>
      <c r="R1468" s="28" t="n">
        <f aca="false">R1469+R1471</f>
        <v>0</v>
      </c>
      <c r="S1468" s="27" t="n">
        <f aca="false">P1468+R1468</f>
        <v>0</v>
      </c>
      <c r="T1468" s="29" t="n">
        <f aca="false">T1469+T1471</f>
        <v>0</v>
      </c>
      <c r="U1468" s="28" t="n">
        <f aca="false">U1469+U1471</f>
        <v>0</v>
      </c>
      <c r="V1468" s="27" t="n">
        <f aca="false">S1468+U1468</f>
        <v>0</v>
      </c>
    </row>
    <row r="1469" s="23" customFormat="true" ht="63" hidden="true" customHeight="false" outlineLevel="0" collapsed="false">
      <c r="A1469" s="38" t="s">
        <v>960</v>
      </c>
      <c r="B1469" s="61"/>
      <c r="C1469" s="47"/>
      <c r="D1469" s="25" t="s">
        <v>101</v>
      </c>
      <c r="E1469" s="25"/>
      <c r="F1469" s="27" t="n">
        <f aca="false">F1470</f>
        <v>0</v>
      </c>
      <c r="G1469" s="28" t="n">
        <f aca="false">G1470</f>
        <v>0</v>
      </c>
      <c r="H1469" s="27" t="n">
        <f aca="false">F1469+G1469</f>
        <v>0</v>
      </c>
      <c r="I1469" s="28" t="n">
        <f aca="false">I1470</f>
        <v>0</v>
      </c>
      <c r="J1469" s="27" t="n">
        <f aca="false">H1469+I1469</f>
        <v>0</v>
      </c>
      <c r="K1469" s="27" t="n">
        <f aca="false">K1470</f>
        <v>0</v>
      </c>
      <c r="L1469" s="28" t="n">
        <f aca="false">L1470</f>
        <v>0</v>
      </c>
      <c r="M1469" s="27"/>
      <c r="N1469" s="28" t="n">
        <f aca="false">N1470</f>
        <v>0</v>
      </c>
      <c r="O1469" s="27"/>
      <c r="P1469" s="27" t="n">
        <f aca="false">P1470</f>
        <v>0</v>
      </c>
      <c r="Q1469" s="29" t="n">
        <f aca="false">Q1470</f>
        <v>0</v>
      </c>
      <c r="R1469" s="28" t="n">
        <f aca="false">R1470</f>
        <v>0</v>
      </c>
      <c r="S1469" s="27" t="n">
        <f aca="false">P1469+R1469</f>
        <v>0</v>
      </c>
      <c r="T1469" s="29" t="n">
        <f aca="false">T1470</f>
        <v>0</v>
      </c>
      <c r="U1469" s="28" t="n">
        <f aca="false">U1470</f>
        <v>0</v>
      </c>
      <c r="V1469" s="27" t="n">
        <f aca="false">S1469+U1469</f>
        <v>0</v>
      </c>
    </row>
    <row r="1470" s="23" customFormat="true" ht="96" hidden="true" customHeight="true" outlineLevel="0" collapsed="false">
      <c r="A1470" s="39" t="s">
        <v>382</v>
      </c>
      <c r="B1470" s="18"/>
      <c r="C1470" s="18"/>
      <c r="D1470" s="18"/>
      <c r="E1470" s="26" t="s">
        <v>103</v>
      </c>
      <c r="F1470" s="31"/>
      <c r="G1470" s="32"/>
      <c r="H1470" s="31" t="n">
        <f aca="false">F1470+G1470</f>
        <v>0</v>
      </c>
      <c r="I1470" s="32"/>
      <c r="J1470" s="31" t="n">
        <f aca="false">H1470+I1470</f>
        <v>0</v>
      </c>
      <c r="K1470" s="31"/>
      <c r="L1470" s="32"/>
      <c r="M1470" s="31"/>
      <c r="N1470" s="32"/>
      <c r="O1470" s="31"/>
      <c r="P1470" s="31"/>
      <c r="Q1470" s="33"/>
      <c r="R1470" s="32"/>
      <c r="S1470" s="31" t="n">
        <f aca="false">P1470+R1470</f>
        <v>0</v>
      </c>
      <c r="T1470" s="33"/>
      <c r="U1470" s="32"/>
      <c r="V1470" s="31" t="n">
        <f aca="false">S1470+U1470</f>
        <v>0</v>
      </c>
    </row>
    <row r="1471" s="23" customFormat="true" ht="66.75" hidden="true" customHeight="true" outlineLevel="0" collapsed="false">
      <c r="A1471" s="38" t="s">
        <v>975</v>
      </c>
      <c r="B1471" s="19"/>
      <c r="C1471" s="19"/>
      <c r="D1471" s="25" t="s">
        <v>976</v>
      </c>
      <c r="E1471" s="19"/>
      <c r="F1471" s="27" t="n">
        <f aca="false">F1472</f>
        <v>0</v>
      </c>
      <c r="G1471" s="28" t="n">
        <f aca="false">G1472</f>
        <v>0</v>
      </c>
      <c r="H1471" s="27" t="n">
        <f aca="false">F1471+G1471</f>
        <v>0</v>
      </c>
      <c r="I1471" s="28" t="n">
        <f aca="false">I1472</f>
        <v>0</v>
      </c>
      <c r="J1471" s="27" t="n">
        <f aca="false">H1471+I1471</f>
        <v>0</v>
      </c>
      <c r="K1471" s="27" t="n">
        <f aca="false">K1472</f>
        <v>0</v>
      </c>
      <c r="L1471" s="28" t="n">
        <f aca="false">L1472</f>
        <v>0</v>
      </c>
      <c r="M1471" s="27"/>
      <c r="N1471" s="28" t="n">
        <f aca="false">N1472</f>
        <v>0</v>
      </c>
      <c r="O1471" s="27"/>
      <c r="P1471" s="27" t="n">
        <f aca="false">P1472</f>
        <v>0</v>
      </c>
      <c r="Q1471" s="29" t="n">
        <f aca="false">Q1472</f>
        <v>0</v>
      </c>
      <c r="R1471" s="28" t="n">
        <f aca="false">R1472</f>
        <v>0</v>
      </c>
      <c r="S1471" s="27" t="n">
        <f aca="false">P1471+R1471</f>
        <v>0</v>
      </c>
      <c r="T1471" s="29" t="n">
        <f aca="false">T1472</f>
        <v>0</v>
      </c>
      <c r="U1471" s="28" t="n">
        <f aca="false">U1472</f>
        <v>0</v>
      </c>
      <c r="V1471" s="27" t="n">
        <f aca="false">S1471+U1471</f>
        <v>0</v>
      </c>
    </row>
    <row r="1472" s="23" customFormat="true" ht="94.5" hidden="true" customHeight="true" outlineLevel="0" collapsed="false">
      <c r="A1472" s="39" t="s">
        <v>382</v>
      </c>
      <c r="B1472" s="19"/>
      <c r="C1472" s="19"/>
      <c r="D1472" s="19"/>
      <c r="E1472" s="26" t="s">
        <v>103</v>
      </c>
      <c r="F1472" s="31"/>
      <c r="G1472" s="32"/>
      <c r="H1472" s="31" t="n">
        <f aca="false">F1472+G1472</f>
        <v>0</v>
      </c>
      <c r="I1472" s="32"/>
      <c r="J1472" s="31" t="n">
        <f aca="false">H1472+I1472</f>
        <v>0</v>
      </c>
      <c r="K1472" s="31"/>
      <c r="L1472" s="32"/>
      <c r="M1472" s="31"/>
      <c r="N1472" s="32"/>
      <c r="O1472" s="31"/>
      <c r="P1472" s="31"/>
      <c r="Q1472" s="33"/>
      <c r="R1472" s="32"/>
      <c r="S1472" s="31" t="n">
        <f aca="false">P1472+R1472</f>
        <v>0</v>
      </c>
      <c r="T1472" s="33"/>
      <c r="U1472" s="32"/>
      <c r="V1472" s="31" t="n">
        <f aca="false">S1472+U1472</f>
        <v>0</v>
      </c>
    </row>
    <row r="1473" s="54" customFormat="true" ht="15.75" hidden="true" customHeight="false" outlineLevel="0" collapsed="false">
      <c r="A1473" s="38" t="s">
        <v>616</v>
      </c>
      <c r="B1473" s="25"/>
      <c r="C1473" s="25"/>
      <c r="D1473" s="25" t="s">
        <v>33</v>
      </c>
      <c r="E1473" s="25"/>
      <c r="F1473" s="27" t="n">
        <f aca="false">F1476</f>
        <v>722000</v>
      </c>
      <c r="G1473" s="28" t="n">
        <f aca="false">G1476</f>
        <v>0</v>
      </c>
      <c r="H1473" s="27" t="n">
        <f aca="false">F1473+G1473</f>
        <v>722000</v>
      </c>
      <c r="I1473" s="28" t="n">
        <f aca="false">I1476</f>
        <v>0</v>
      </c>
      <c r="J1473" s="27" t="n">
        <f aca="false">H1473+I1473</f>
        <v>722000</v>
      </c>
      <c r="K1473" s="27"/>
      <c r="L1473" s="28" t="n">
        <f aca="false">L1476</f>
        <v>0</v>
      </c>
      <c r="M1473" s="27"/>
      <c r="N1473" s="28" t="n">
        <f aca="false">N1476</f>
        <v>0</v>
      </c>
      <c r="O1473" s="27"/>
      <c r="P1473" s="27" t="n">
        <f aca="false">P1476</f>
        <v>778810</v>
      </c>
      <c r="Q1473" s="29" t="n">
        <f aca="false">Q1476</f>
        <v>0</v>
      </c>
      <c r="R1473" s="28" t="n">
        <f aca="false">R1476</f>
        <v>0</v>
      </c>
      <c r="S1473" s="27" t="n">
        <f aca="false">P1473+R1473</f>
        <v>778810</v>
      </c>
      <c r="T1473" s="29" t="n">
        <f aca="false">T1476</f>
        <v>0</v>
      </c>
      <c r="U1473" s="28" t="n">
        <f aca="false">U1476</f>
        <v>0</v>
      </c>
      <c r="V1473" s="27" t="n">
        <f aca="false">S1473+U1473</f>
        <v>778810</v>
      </c>
    </row>
    <row r="1474" s="54" customFormat="true" ht="63" hidden="true" customHeight="false" outlineLevel="0" collapsed="false">
      <c r="A1474" s="46" t="s">
        <v>977</v>
      </c>
      <c r="B1474" s="26"/>
      <c r="C1474" s="26"/>
      <c r="D1474" s="25" t="s">
        <v>978</v>
      </c>
      <c r="E1474" s="26"/>
      <c r="F1474" s="27" t="n">
        <f aca="false">F1475</f>
        <v>0</v>
      </c>
      <c r="G1474" s="28" t="n">
        <f aca="false">G1475</f>
        <v>0</v>
      </c>
      <c r="H1474" s="27" t="n">
        <f aca="false">F1474+G1474</f>
        <v>0</v>
      </c>
      <c r="I1474" s="28" t="n">
        <f aca="false">I1475</f>
        <v>0</v>
      </c>
      <c r="J1474" s="27" t="n">
        <f aca="false">H1474+I1474</f>
        <v>0</v>
      </c>
      <c r="K1474" s="27" t="n">
        <f aca="false">K1475</f>
        <v>0</v>
      </c>
      <c r="L1474" s="28" t="n">
        <f aca="false">L1475</f>
        <v>0</v>
      </c>
      <c r="M1474" s="27" t="n">
        <f aca="false">K1474+L1474</f>
        <v>0</v>
      </c>
      <c r="N1474" s="28" t="n">
        <f aca="false">N1475</f>
        <v>0</v>
      </c>
      <c r="O1474" s="27" t="n">
        <f aca="false">M1474+N1474</f>
        <v>0</v>
      </c>
      <c r="P1474" s="27" t="n">
        <f aca="false">P1475</f>
        <v>0</v>
      </c>
      <c r="Q1474" s="29" t="n">
        <f aca="false">Q1475</f>
        <v>0</v>
      </c>
      <c r="R1474" s="28" t="n">
        <f aca="false">R1475</f>
        <v>0</v>
      </c>
      <c r="S1474" s="27" t="n">
        <f aca="false">P1474+R1474</f>
        <v>0</v>
      </c>
      <c r="T1474" s="29" t="n">
        <f aca="false">T1475</f>
        <v>0</v>
      </c>
      <c r="U1474" s="28" t="n">
        <f aca="false">U1475</f>
        <v>0</v>
      </c>
      <c r="V1474" s="27" t="n">
        <f aca="false">S1474+U1474</f>
        <v>0</v>
      </c>
    </row>
    <row r="1475" s="54" customFormat="true" ht="15.75" hidden="true" customHeight="false" outlineLevel="0" collapsed="false">
      <c r="A1475" s="39" t="s">
        <v>614</v>
      </c>
      <c r="B1475" s="26"/>
      <c r="C1475" s="26"/>
      <c r="D1475" s="26"/>
      <c r="E1475" s="26" t="s">
        <v>615</v>
      </c>
      <c r="F1475" s="31"/>
      <c r="G1475" s="32"/>
      <c r="H1475" s="31" t="n">
        <f aca="false">F1475+G1475</f>
        <v>0</v>
      </c>
      <c r="I1475" s="32"/>
      <c r="J1475" s="31" t="n">
        <f aca="false">H1475+I1475</f>
        <v>0</v>
      </c>
      <c r="K1475" s="31"/>
      <c r="L1475" s="32"/>
      <c r="M1475" s="31" t="n">
        <f aca="false">K1475+L1475</f>
        <v>0</v>
      </c>
      <c r="N1475" s="32"/>
      <c r="O1475" s="31" t="n">
        <f aca="false">M1475+N1475</f>
        <v>0</v>
      </c>
      <c r="P1475" s="31"/>
      <c r="Q1475" s="33"/>
      <c r="R1475" s="32"/>
      <c r="S1475" s="31" t="n">
        <f aca="false">P1475+R1475</f>
        <v>0</v>
      </c>
      <c r="T1475" s="33"/>
      <c r="U1475" s="32"/>
      <c r="V1475" s="31" t="n">
        <f aca="false">S1475+U1475</f>
        <v>0</v>
      </c>
    </row>
    <row r="1476" s="55" customFormat="true" ht="78.75" hidden="true" customHeight="false" outlineLevel="0" collapsed="false">
      <c r="A1476" s="46" t="s">
        <v>979</v>
      </c>
      <c r="B1476" s="25"/>
      <c r="C1476" s="25"/>
      <c r="D1476" s="25" t="s">
        <v>581</v>
      </c>
      <c r="E1476" s="25"/>
      <c r="F1476" s="27" t="n">
        <f aca="false">F1477</f>
        <v>722000</v>
      </c>
      <c r="G1476" s="28" t="n">
        <f aca="false">G1477</f>
        <v>0</v>
      </c>
      <c r="H1476" s="27" t="n">
        <f aca="false">F1476+G1476</f>
        <v>722000</v>
      </c>
      <c r="I1476" s="28" t="n">
        <f aca="false">I1477</f>
        <v>0</v>
      </c>
      <c r="J1476" s="27" t="n">
        <f aca="false">H1476+I1476</f>
        <v>722000</v>
      </c>
      <c r="K1476" s="27"/>
      <c r="L1476" s="28" t="n">
        <f aca="false">L1477</f>
        <v>0</v>
      </c>
      <c r="M1476" s="27"/>
      <c r="N1476" s="28" t="n">
        <f aca="false">N1477</f>
        <v>0</v>
      </c>
      <c r="O1476" s="27"/>
      <c r="P1476" s="27" t="n">
        <f aca="false">P1477</f>
        <v>778810</v>
      </c>
      <c r="Q1476" s="29" t="n">
        <f aca="false">Q1477</f>
        <v>0</v>
      </c>
      <c r="R1476" s="28" t="n">
        <f aca="false">R1477</f>
        <v>0</v>
      </c>
      <c r="S1476" s="27" t="n">
        <f aca="false">P1476+R1476</f>
        <v>778810</v>
      </c>
      <c r="T1476" s="29" t="n">
        <f aca="false">T1477</f>
        <v>0</v>
      </c>
      <c r="U1476" s="28" t="n">
        <f aca="false">U1477</f>
        <v>0</v>
      </c>
      <c r="V1476" s="27" t="n">
        <f aca="false">S1476+U1476</f>
        <v>778810</v>
      </c>
    </row>
    <row r="1477" s="54" customFormat="true" ht="110.25" hidden="true" customHeight="false" outlineLevel="0" collapsed="false">
      <c r="A1477" s="39" t="s">
        <v>382</v>
      </c>
      <c r="B1477" s="19"/>
      <c r="C1477" s="19"/>
      <c r="D1477" s="19"/>
      <c r="E1477" s="26" t="s">
        <v>103</v>
      </c>
      <c r="F1477" s="31" t="n">
        <v>722000</v>
      </c>
      <c r="G1477" s="32"/>
      <c r="H1477" s="31" t="n">
        <f aca="false">F1477+G1477</f>
        <v>722000</v>
      </c>
      <c r="I1477" s="32"/>
      <c r="J1477" s="31" t="n">
        <f aca="false">H1477+I1477</f>
        <v>722000</v>
      </c>
      <c r="K1477" s="31"/>
      <c r="L1477" s="32"/>
      <c r="M1477" s="31"/>
      <c r="N1477" s="32"/>
      <c r="O1477" s="31"/>
      <c r="P1477" s="31" t="n">
        <v>778810</v>
      </c>
      <c r="Q1477" s="33"/>
      <c r="R1477" s="32"/>
      <c r="S1477" s="31" t="n">
        <f aca="false">P1477+R1477</f>
        <v>778810</v>
      </c>
      <c r="T1477" s="33"/>
      <c r="U1477" s="32"/>
      <c r="V1477" s="31" t="n">
        <f aca="false">S1477+U1477</f>
        <v>778810</v>
      </c>
    </row>
    <row r="1478" s="23" customFormat="true" ht="126" hidden="true" customHeight="false" outlineLevel="0" collapsed="false">
      <c r="A1478" s="46" t="s">
        <v>980</v>
      </c>
      <c r="B1478" s="26"/>
      <c r="C1478" s="26"/>
      <c r="D1478" s="25" t="s">
        <v>981</v>
      </c>
      <c r="E1478" s="26"/>
      <c r="F1478" s="27" t="n">
        <f aca="false">F1479</f>
        <v>0</v>
      </c>
      <c r="G1478" s="28" t="n">
        <f aca="false">G1479</f>
        <v>0</v>
      </c>
      <c r="H1478" s="27" t="n">
        <f aca="false">F1478+G1478</f>
        <v>0</v>
      </c>
      <c r="I1478" s="28" t="n">
        <f aca="false">I1479</f>
        <v>0</v>
      </c>
      <c r="J1478" s="27" t="n">
        <f aca="false">H1478+I1478</f>
        <v>0</v>
      </c>
      <c r="K1478" s="27" t="n">
        <f aca="false">K1479</f>
        <v>0</v>
      </c>
      <c r="L1478" s="28" t="n">
        <f aca="false">L1479</f>
        <v>0</v>
      </c>
      <c r="M1478" s="27"/>
      <c r="N1478" s="28" t="n">
        <f aca="false">N1479</f>
        <v>0</v>
      </c>
      <c r="O1478" s="27"/>
      <c r="P1478" s="27" t="n">
        <f aca="false">P1479</f>
        <v>0</v>
      </c>
      <c r="Q1478" s="29" t="n">
        <f aca="false">Q1479</f>
        <v>0</v>
      </c>
      <c r="R1478" s="28" t="n">
        <f aca="false">R1479</f>
        <v>0</v>
      </c>
      <c r="S1478" s="27" t="n">
        <f aca="false">P1478+R1478</f>
        <v>0</v>
      </c>
      <c r="T1478" s="29" t="n">
        <f aca="false">T1479</f>
        <v>0</v>
      </c>
      <c r="U1478" s="28" t="n">
        <f aca="false">U1479</f>
        <v>0</v>
      </c>
      <c r="V1478" s="27" t="n">
        <f aca="false">S1478+U1478</f>
        <v>0</v>
      </c>
    </row>
    <row r="1479" customFormat="false" ht="63" hidden="true" customHeight="false" outlineLevel="0" collapsed="false">
      <c r="A1479" s="46" t="s">
        <v>982</v>
      </c>
      <c r="B1479" s="26"/>
      <c r="C1479" s="26"/>
      <c r="D1479" s="25" t="s">
        <v>983</v>
      </c>
      <c r="E1479" s="25"/>
      <c r="F1479" s="27" t="n">
        <f aca="false">F1481</f>
        <v>0</v>
      </c>
      <c r="G1479" s="28" t="n">
        <f aca="false">G1481</f>
        <v>0</v>
      </c>
      <c r="H1479" s="27" t="n">
        <f aca="false">F1479+G1479</f>
        <v>0</v>
      </c>
      <c r="I1479" s="28" t="n">
        <f aca="false">I1481</f>
        <v>0</v>
      </c>
      <c r="J1479" s="27" t="n">
        <f aca="false">H1479+I1479</f>
        <v>0</v>
      </c>
      <c r="K1479" s="27" t="n">
        <f aca="false">K1481</f>
        <v>0</v>
      </c>
      <c r="L1479" s="28" t="n">
        <f aca="false">L1481</f>
        <v>0</v>
      </c>
      <c r="M1479" s="27"/>
      <c r="N1479" s="28" t="n">
        <f aca="false">N1481</f>
        <v>0</v>
      </c>
      <c r="O1479" s="27"/>
      <c r="P1479" s="27" t="n">
        <f aca="false">P1481</f>
        <v>0</v>
      </c>
      <c r="Q1479" s="29" t="n">
        <f aca="false">Q1481</f>
        <v>0</v>
      </c>
      <c r="R1479" s="28" t="n">
        <f aca="false">R1481</f>
        <v>0</v>
      </c>
      <c r="S1479" s="27" t="n">
        <f aca="false">P1479+R1479</f>
        <v>0</v>
      </c>
      <c r="T1479" s="29" t="n">
        <f aca="false">T1481</f>
        <v>0</v>
      </c>
      <c r="U1479" s="28" t="n">
        <f aca="false">U1481</f>
        <v>0</v>
      </c>
      <c r="V1479" s="27" t="n">
        <f aca="false">S1479+U1479</f>
        <v>0</v>
      </c>
    </row>
    <row r="1480" customFormat="false" ht="99" hidden="true" customHeight="true" outlineLevel="0" collapsed="false">
      <c r="A1480" s="39" t="s">
        <v>382</v>
      </c>
      <c r="B1480" s="26"/>
      <c r="C1480" s="26"/>
      <c r="D1480" s="25"/>
      <c r="E1480" s="26" t="s">
        <v>103</v>
      </c>
      <c r="F1480" s="27"/>
      <c r="G1480" s="28"/>
      <c r="H1480" s="27" t="n">
        <f aca="false">F1480+G1480</f>
        <v>0</v>
      </c>
      <c r="I1480" s="28"/>
      <c r="J1480" s="27" t="n">
        <f aca="false">H1480+I1480</f>
        <v>0</v>
      </c>
      <c r="K1480" s="27"/>
      <c r="L1480" s="28"/>
      <c r="M1480" s="27"/>
      <c r="N1480" s="28"/>
      <c r="O1480" s="27"/>
      <c r="P1480" s="27"/>
      <c r="Q1480" s="29"/>
      <c r="R1480" s="28"/>
      <c r="S1480" s="27" t="n">
        <f aca="false">P1480+R1480</f>
        <v>0</v>
      </c>
      <c r="T1480" s="29"/>
      <c r="U1480" s="28"/>
      <c r="V1480" s="27" t="n">
        <f aca="false">S1480+U1480</f>
        <v>0</v>
      </c>
    </row>
    <row r="1481" customFormat="false" ht="15.75" hidden="true" customHeight="false" outlineLevel="0" collapsed="false">
      <c r="A1481" s="39" t="s">
        <v>614</v>
      </c>
      <c r="B1481" s="26"/>
      <c r="C1481" s="26"/>
      <c r="D1481" s="26"/>
      <c r="E1481" s="26" t="s">
        <v>615</v>
      </c>
      <c r="F1481" s="31"/>
      <c r="G1481" s="32"/>
      <c r="H1481" s="31" t="n">
        <f aca="false">F1481+G1481</f>
        <v>0</v>
      </c>
      <c r="I1481" s="32"/>
      <c r="J1481" s="31" t="n">
        <f aca="false">H1481+I1481</f>
        <v>0</v>
      </c>
      <c r="K1481" s="31"/>
      <c r="L1481" s="32"/>
      <c r="M1481" s="31"/>
      <c r="N1481" s="32"/>
      <c r="O1481" s="31"/>
      <c r="P1481" s="31"/>
      <c r="Q1481" s="33"/>
      <c r="R1481" s="32"/>
      <c r="S1481" s="31" t="n">
        <f aca="false">P1481+R1481</f>
        <v>0</v>
      </c>
      <c r="T1481" s="33"/>
      <c r="U1481" s="32"/>
      <c r="V1481" s="31" t="n">
        <f aca="false">S1481+U1481</f>
        <v>0</v>
      </c>
    </row>
    <row r="1482" customFormat="false" ht="31.5" hidden="true" customHeight="false" outlineLevel="0" collapsed="false">
      <c r="A1482" s="46" t="s">
        <v>586</v>
      </c>
      <c r="B1482" s="26"/>
      <c r="C1482" s="26"/>
      <c r="D1482" s="25" t="s">
        <v>525</v>
      </c>
      <c r="E1482" s="25"/>
      <c r="F1482" s="27" t="n">
        <f aca="false">F1483</f>
        <v>0</v>
      </c>
      <c r="G1482" s="28" t="n">
        <f aca="false">G1483</f>
        <v>0</v>
      </c>
      <c r="H1482" s="27" t="n">
        <f aca="false">F1482+G1482</f>
        <v>0</v>
      </c>
      <c r="I1482" s="28" t="n">
        <f aca="false">I1483</f>
        <v>0</v>
      </c>
      <c r="J1482" s="27" t="n">
        <f aca="false">H1482+I1482</f>
        <v>0</v>
      </c>
      <c r="K1482" s="27" t="n">
        <f aca="false">K1483</f>
        <v>0</v>
      </c>
      <c r="L1482" s="28" t="n">
        <f aca="false">L1483</f>
        <v>0</v>
      </c>
      <c r="M1482" s="27"/>
      <c r="N1482" s="28" t="n">
        <f aca="false">N1483</f>
        <v>0</v>
      </c>
      <c r="O1482" s="27"/>
      <c r="P1482" s="27" t="n">
        <f aca="false">P1483</f>
        <v>0</v>
      </c>
      <c r="Q1482" s="29" t="n">
        <f aca="false">Q1483</f>
        <v>0</v>
      </c>
      <c r="R1482" s="28" t="n">
        <f aca="false">R1483</f>
        <v>0</v>
      </c>
      <c r="S1482" s="27" t="n">
        <f aca="false">P1482+R1482</f>
        <v>0</v>
      </c>
      <c r="T1482" s="29" t="n">
        <f aca="false">T1483</f>
        <v>0</v>
      </c>
      <c r="U1482" s="28" t="n">
        <f aca="false">U1483</f>
        <v>0</v>
      </c>
      <c r="V1482" s="27" t="n">
        <f aca="false">S1482+U1482</f>
        <v>0</v>
      </c>
    </row>
    <row r="1483" customFormat="false" ht="15.75" hidden="true" customHeight="false" outlineLevel="0" collapsed="false">
      <c r="A1483" s="39" t="s">
        <v>614</v>
      </c>
      <c r="B1483" s="26"/>
      <c r="C1483" s="26"/>
      <c r="D1483" s="26"/>
      <c r="E1483" s="26" t="s">
        <v>615</v>
      </c>
      <c r="F1483" s="31"/>
      <c r="G1483" s="32"/>
      <c r="H1483" s="31" t="n">
        <f aca="false">F1483+G1483</f>
        <v>0</v>
      </c>
      <c r="I1483" s="32"/>
      <c r="J1483" s="31" t="n">
        <f aca="false">H1483+I1483</f>
        <v>0</v>
      </c>
      <c r="K1483" s="31"/>
      <c r="L1483" s="32"/>
      <c r="M1483" s="31"/>
      <c r="N1483" s="32"/>
      <c r="O1483" s="31"/>
      <c r="P1483" s="31"/>
      <c r="Q1483" s="33"/>
      <c r="R1483" s="32"/>
      <c r="S1483" s="31" t="n">
        <f aca="false">P1483+R1483</f>
        <v>0</v>
      </c>
      <c r="T1483" s="33"/>
      <c r="U1483" s="32"/>
      <c r="V1483" s="31" t="n">
        <f aca="false">S1483+U1483</f>
        <v>0</v>
      </c>
    </row>
    <row r="1484" s="55" customFormat="true" ht="31.5" hidden="true" customHeight="false" outlineLevel="0" collapsed="false">
      <c r="A1484" s="49" t="s">
        <v>678</v>
      </c>
      <c r="B1484" s="19"/>
      <c r="C1484" s="19" t="s">
        <v>679</v>
      </c>
      <c r="D1484" s="19"/>
      <c r="E1484" s="19"/>
      <c r="F1484" s="20" t="n">
        <f aca="false">F1485</f>
        <v>0</v>
      </c>
      <c r="G1484" s="21" t="n">
        <f aca="false">G1485</f>
        <v>0</v>
      </c>
      <c r="H1484" s="20" t="n">
        <f aca="false">F1484+G1484</f>
        <v>0</v>
      </c>
      <c r="I1484" s="21" t="n">
        <f aca="false">I1485</f>
        <v>0</v>
      </c>
      <c r="J1484" s="20" t="n">
        <f aca="false">H1484+I1484</f>
        <v>0</v>
      </c>
      <c r="K1484" s="20" t="n">
        <f aca="false">K1485</f>
        <v>0</v>
      </c>
      <c r="L1484" s="21" t="n">
        <f aca="false">L1485</f>
        <v>0</v>
      </c>
      <c r="M1484" s="20"/>
      <c r="N1484" s="21" t="n">
        <f aca="false">N1485</f>
        <v>0</v>
      </c>
      <c r="O1484" s="20"/>
      <c r="P1484" s="20" t="n">
        <f aca="false">P1485</f>
        <v>0</v>
      </c>
      <c r="Q1484" s="22" t="n">
        <f aca="false">Q1485</f>
        <v>0</v>
      </c>
      <c r="R1484" s="21" t="n">
        <f aca="false">R1485</f>
        <v>0</v>
      </c>
      <c r="S1484" s="20" t="n">
        <f aca="false">P1484+R1484</f>
        <v>0</v>
      </c>
      <c r="T1484" s="22" t="n">
        <f aca="false">T1485</f>
        <v>0</v>
      </c>
      <c r="U1484" s="21" t="n">
        <f aca="false">U1485</f>
        <v>0</v>
      </c>
      <c r="V1484" s="20" t="n">
        <f aca="false">S1484+U1484</f>
        <v>0</v>
      </c>
    </row>
    <row r="1485" s="55" customFormat="true" ht="15.75" hidden="true" customHeight="false" outlineLevel="0" collapsed="false">
      <c r="A1485" s="156" t="s">
        <v>32</v>
      </c>
      <c r="B1485" s="26"/>
      <c r="C1485" s="26"/>
      <c r="D1485" s="25" t="s">
        <v>33</v>
      </c>
      <c r="E1485" s="26"/>
      <c r="F1485" s="27" t="n">
        <f aca="false">F1486</f>
        <v>0</v>
      </c>
      <c r="G1485" s="28" t="n">
        <f aca="false">G1486</f>
        <v>0</v>
      </c>
      <c r="H1485" s="27" t="n">
        <f aca="false">F1485+G1485</f>
        <v>0</v>
      </c>
      <c r="I1485" s="28" t="n">
        <f aca="false">I1486</f>
        <v>0</v>
      </c>
      <c r="J1485" s="27" t="n">
        <f aca="false">H1485+I1485</f>
        <v>0</v>
      </c>
      <c r="K1485" s="27" t="n">
        <f aca="false">K1486</f>
        <v>0</v>
      </c>
      <c r="L1485" s="28" t="n">
        <f aca="false">L1486</f>
        <v>0</v>
      </c>
      <c r="M1485" s="27"/>
      <c r="N1485" s="28" t="n">
        <f aca="false">N1486</f>
        <v>0</v>
      </c>
      <c r="O1485" s="27"/>
      <c r="P1485" s="27" t="n">
        <f aca="false">P1486</f>
        <v>0</v>
      </c>
      <c r="Q1485" s="29" t="n">
        <f aca="false">Q1486</f>
        <v>0</v>
      </c>
      <c r="R1485" s="28" t="n">
        <f aca="false">R1486</f>
        <v>0</v>
      </c>
      <c r="S1485" s="27" t="n">
        <f aca="false">P1485+R1485</f>
        <v>0</v>
      </c>
      <c r="T1485" s="29" t="n">
        <f aca="false">T1486</f>
        <v>0</v>
      </c>
      <c r="U1485" s="28" t="n">
        <f aca="false">U1486</f>
        <v>0</v>
      </c>
      <c r="V1485" s="27" t="n">
        <f aca="false">S1485+U1485</f>
        <v>0</v>
      </c>
    </row>
    <row r="1486" s="55" customFormat="true" ht="78.75" hidden="true" customHeight="false" outlineLevel="0" collapsed="false">
      <c r="A1486" s="46" t="s">
        <v>984</v>
      </c>
      <c r="B1486" s="26"/>
      <c r="C1486" s="26"/>
      <c r="D1486" s="25" t="s">
        <v>731</v>
      </c>
      <c r="E1486" s="26"/>
      <c r="F1486" s="27" t="n">
        <f aca="false">F1487</f>
        <v>0</v>
      </c>
      <c r="G1486" s="28" t="n">
        <f aca="false">G1487</f>
        <v>0</v>
      </c>
      <c r="H1486" s="27" t="n">
        <f aca="false">F1486+G1486</f>
        <v>0</v>
      </c>
      <c r="I1486" s="28" t="n">
        <f aca="false">I1487</f>
        <v>0</v>
      </c>
      <c r="J1486" s="27" t="n">
        <f aca="false">H1486+I1486</f>
        <v>0</v>
      </c>
      <c r="K1486" s="27" t="n">
        <f aca="false">K1487</f>
        <v>0</v>
      </c>
      <c r="L1486" s="28" t="n">
        <f aca="false">L1487</f>
        <v>0</v>
      </c>
      <c r="M1486" s="27"/>
      <c r="N1486" s="28" t="n">
        <f aca="false">N1487</f>
        <v>0</v>
      </c>
      <c r="O1486" s="27"/>
      <c r="P1486" s="27" t="n">
        <f aca="false">P1487</f>
        <v>0</v>
      </c>
      <c r="Q1486" s="29" t="n">
        <f aca="false">Q1487</f>
        <v>0</v>
      </c>
      <c r="R1486" s="28" t="n">
        <f aca="false">R1487</f>
        <v>0</v>
      </c>
      <c r="S1486" s="27" t="n">
        <f aca="false">P1486+R1486</f>
        <v>0</v>
      </c>
      <c r="T1486" s="29" t="n">
        <f aca="false">T1487</f>
        <v>0</v>
      </c>
      <c r="U1486" s="28" t="n">
        <f aca="false">U1487</f>
        <v>0</v>
      </c>
      <c r="V1486" s="27" t="n">
        <f aca="false">S1486+U1486</f>
        <v>0</v>
      </c>
    </row>
    <row r="1487" s="54" customFormat="true" ht="110.25" hidden="true" customHeight="false" outlineLevel="0" collapsed="false">
      <c r="A1487" s="39" t="s">
        <v>382</v>
      </c>
      <c r="B1487" s="26"/>
      <c r="C1487" s="26"/>
      <c r="D1487" s="26"/>
      <c r="E1487" s="26" t="s">
        <v>103</v>
      </c>
      <c r="F1487" s="31"/>
      <c r="G1487" s="32"/>
      <c r="H1487" s="31" t="n">
        <f aca="false">F1487+G1487</f>
        <v>0</v>
      </c>
      <c r="I1487" s="32"/>
      <c r="J1487" s="31" t="n">
        <f aca="false">H1487+I1487</f>
        <v>0</v>
      </c>
      <c r="K1487" s="31"/>
      <c r="L1487" s="32"/>
      <c r="M1487" s="31"/>
      <c r="N1487" s="32"/>
      <c r="O1487" s="31"/>
      <c r="P1487" s="31"/>
      <c r="Q1487" s="33"/>
      <c r="R1487" s="32"/>
      <c r="S1487" s="31" t="n">
        <f aca="false">P1487+R1487</f>
        <v>0</v>
      </c>
      <c r="T1487" s="33"/>
      <c r="U1487" s="32"/>
      <c r="V1487" s="31" t="n">
        <f aca="false">S1487+U1487</f>
        <v>0</v>
      </c>
    </row>
    <row r="1488" s="54" customFormat="true" ht="15.75" hidden="true" customHeight="false" outlineLevel="0" collapsed="false">
      <c r="A1488" s="40" t="s">
        <v>792</v>
      </c>
      <c r="B1488" s="26"/>
      <c r="C1488" s="19" t="s">
        <v>793</v>
      </c>
      <c r="D1488" s="26"/>
      <c r="E1488" s="26"/>
      <c r="F1488" s="35" t="n">
        <f aca="false">SUM(F1489)</f>
        <v>0</v>
      </c>
      <c r="G1488" s="36" t="n">
        <f aca="false">SUM(G1489)</f>
        <v>0</v>
      </c>
      <c r="H1488" s="35" t="n">
        <f aca="false">F1488+G1488</f>
        <v>0</v>
      </c>
      <c r="I1488" s="36" t="n">
        <f aca="false">SUM(I1489)</f>
        <v>0</v>
      </c>
      <c r="J1488" s="35" t="n">
        <f aca="false">H1488+I1488</f>
        <v>0</v>
      </c>
      <c r="K1488" s="35" t="n">
        <f aca="false">SUM(K1489)</f>
        <v>0</v>
      </c>
      <c r="L1488" s="36" t="n">
        <f aca="false">SUM(L1489)</f>
        <v>0</v>
      </c>
      <c r="M1488" s="35"/>
      <c r="N1488" s="36" t="n">
        <f aca="false">SUM(N1489)</f>
        <v>0</v>
      </c>
      <c r="O1488" s="35"/>
      <c r="P1488" s="35" t="n">
        <f aca="false">SUM(P1489)</f>
        <v>0</v>
      </c>
      <c r="Q1488" s="37" t="n">
        <f aca="false">SUM(Q1489)</f>
        <v>0</v>
      </c>
      <c r="R1488" s="36" t="n">
        <f aca="false">SUM(R1489)</f>
        <v>0</v>
      </c>
      <c r="S1488" s="35" t="n">
        <f aca="false">P1488+R1488</f>
        <v>0</v>
      </c>
      <c r="T1488" s="37" t="n">
        <f aca="false">SUM(T1489)</f>
        <v>0</v>
      </c>
      <c r="U1488" s="36" t="n">
        <f aca="false">SUM(U1489)</f>
        <v>0</v>
      </c>
      <c r="V1488" s="35" t="n">
        <f aca="false">S1488+U1488</f>
        <v>0</v>
      </c>
    </row>
    <row r="1489" s="54" customFormat="true" ht="47.25" hidden="true" customHeight="false" outlineLevel="0" collapsed="false">
      <c r="A1489" s="38" t="s">
        <v>96</v>
      </c>
      <c r="B1489" s="19"/>
      <c r="C1489" s="19"/>
      <c r="D1489" s="25" t="s">
        <v>97</v>
      </c>
      <c r="E1489" s="25"/>
      <c r="F1489" s="31" t="n">
        <f aca="false">SUM(F1490)</f>
        <v>0</v>
      </c>
      <c r="G1489" s="32" t="n">
        <f aca="false">SUM(G1490)</f>
        <v>0</v>
      </c>
      <c r="H1489" s="31" t="n">
        <f aca="false">F1489+G1489</f>
        <v>0</v>
      </c>
      <c r="I1489" s="32" t="n">
        <f aca="false">SUM(I1490)</f>
        <v>0</v>
      </c>
      <c r="J1489" s="31" t="n">
        <f aca="false">H1489+I1489</f>
        <v>0</v>
      </c>
      <c r="K1489" s="31" t="n">
        <f aca="false">SUM(K1490)</f>
        <v>0</v>
      </c>
      <c r="L1489" s="32" t="n">
        <f aca="false">SUM(L1490)</f>
        <v>0</v>
      </c>
      <c r="M1489" s="31"/>
      <c r="N1489" s="32" t="n">
        <f aca="false">SUM(N1490)</f>
        <v>0</v>
      </c>
      <c r="O1489" s="31"/>
      <c r="P1489" s="31" t="n">
        <f aca="false">SUM(P1490)</f>
        <v>0</v>
      </c>
      <c r="Q1489" s="33" t="n">
        <f aca="false">SUM(Q1490)</f>
        <v>0</v>
      </c>
      <c r="R1489" s="32" t="n">
        <f aca="false">SUM(R1490)</f>
        <v>0</v>
      </c>
      <c r="S1489" s="31" t="n">
        <f aca="false">P1489+R1489</f>
        <v>0</v>
      </c>
      <c r="T1489" s="33" t="n">
        <f aca="false">SUM(T1490)</f>
        <v>0</v>
      </c>
      <c r="U1489" s="32" t="n">
        <f aca="false">SUM(U1490)</f>
        <v>0</v>
      </c>
      <c r="V1489" s="31" t="n">
        <f aca="false">S1489+U1489</f>
        <v>0</v>
      </c>
    </row>
    <row r="1490" s="54" customFormat="true" ht="63" hidden="true" customHeight="false" outlineLevel="0" collapsed="false">
      <c r="A1490" s="38" t="s">
        <v>960</v>
      </c>
      <c r="B1490" s="61"/>
      <c r="C1490" s="47"/>
      <c r="D1490" s="25" t="s">
        <v>101</v>
      </c>
      <c r="E1490" s="25"/>
      <c r="F1490" s="31" t="n">
        <f aca="false">SUM(F1491)</f>
        <v>0</v>
      </c>
      <c r="G1490" s="32" t="n">
        <f aca="false">SUM(G1491)</f>
        <v>0</v>
      </c>
      <c r="H1490" s="31" t="n">
        <f aca="false">F1490+G1490</f>
        <v>0</v>
      </c>
      <c r="I1490" s="32" t="n">
        <f aca="false">SUM(I1491)</f>
        <v>0</v>
      </c>
      <c r="J1490" s="31" t="n">
        <f aca="false">H1490+I1490</f>
        <v>0</v>
      </c>
      <c r="K1490" s="31" t="n">
        <f aca="false">SUM(K1491)</f>
        <v>0</v>
      </c>
      <c r="L1490" s="32" t="n">
        <f aca="false">SUM(L1491)</f>
        <v>0</v>
      </c>
      <c r="M1490" s="31"/>
      <c r="N1490" s="32" t="n">
        <f aca="false">SUM(N1491)</f>
        <v>0</v>
      </c>
      <c r="O1490" s="31"/>
      <c r="P1490" s="31" t="n">
        <f aca="false">SUM(P1491)</f>
        <v>0</v>
      </c>
      <c r="Q1490" s="33" t="n">
        <f aca="false">SUM(Q1491)</f>
        <v>0</v>
      </c>
      <c r="R1490" s="32" t="n">
        <f aca="false">SUM(R1491)</f>
        <v>0</v>
      </c>
      <c r="S1490" s="31" t="n">
        <f aca="false">P1490+R1490</f>
        <v>0</v>
      </c>
      <c r="T1490" s="33" t="n">
        <f aca="false">SUM(T1491)</f>
        <v>0</v>
      </c>
      <c r="U1490" s="32" t="n">
        <f aca="false">SUM(U1491)</f>
        <v>0</v>
      </c>
      <c r="V1490" s="31" t="n">
        <f aca="false">S1490+U1490</f>
        <v>0</v>
      </c>
    </row>
    <row r="1491" s="54" customFormat="true" ht="110.25" hidden="true" customHeight="false" outlineLevel="0" collapsed="false">
      <c r="A1491" s="39" t="s">
        <v>382</v>
      </c>
      <c r="B1491" s="18"/>
      <c r="C1491" s="18"/>
      <c r="D1491" s="18"/>
      <c r="E1491" s="26" t="s">
        <v>103</v>
      </c>
      <c r="F1491" s="31"/>
      <c r="G1491" s="32"/>
      <c r="H1491" s="31" t="n">
        <f aca="false">F1491+G1491</f>
        <v>0</v>
      </c>
      <c r="I1491" s="32"/>
      <c r="J1491" s="31" t="n">
        <f aca="false">H1491+I1491</f>
        <v>0</v>
      </c>
      <c r="K1491" s="31"/>
      <c r="L1491" s="32"/>
      <c r="M1491" s="31"/>
      <c r="N1491" s="32"/>
      <c r="O1491" s="31"/>
      <c r="P1491" s="31"/>
      <c r="Q1491" s="33"/>
      <c r="R1491" s="32"/>
      <c r="S1491" s="31" t="n">
        <f aca="false">P1491+R1491</f>
        <v>0</v>
      </c>
      <c r="T1491" s="33"/>
      <c r="U1491" s="32"/>
      <c r="V1491" s="31" t="n">
        <f aca="false">S1491+U1491</f>
        <v>0</v>
      </c>
    </row>
    <row r="1492" s="54" customFormat="true" ht="31.5" hidden="true" customHeight="false" outlineLevel="0" collapsed="false">
      <c r="A1492" s="49" t="s">
        <v>124</v>
      </c>
      <c r="B1492" s="26"/>
      <c r="C1492" s="19" t="s">
        <v>125</v>
      </c>
      <c r="D1492" s="26"/>
      <c r="E1492" s="26"/>
      <c r="F1492" s="35" t="n">
        <f aca="false">F1493+F1496</f>
        <v>95111</v>
      </c>
      <c r="G1492" s="36" t="n">
        <f aca="false">G1493+G1496</f>
        <v>0</v>
      </c>
      <c r="H1492" s="35" t="n">
        <f aca="false">F1492+G1492</f>
        <v>95111</v>
      </c>
      <c r="I1492" s="36" t="n">
        <f aca="false">I1493+I1496</f>
        <v>0</v>
      </c>
      <c r="J1492" s="35" t="n">
        <f aca="false">H1492+I1492</f>
        <v>95111</v>
      </c>
      <c r="K1492" s="35"/>
      <c r="L1492" s="36" t="n">
        <f aca="false">L1493+L1496</f>
        <v>0</v>
      </c>
      <c r="M1492" s="35"/>
      <c r="N1492" s="36" t="n">
        <f aca="false">N1493+N1496</f>
        <v>0</v>
      </c>
      <c r="O1492" s="35"/>
      <c r="P1492" s="35" t="n">
        <f aca="false">P1493+P1496</f>
        <v>115111</v>
      </c>
      <c r="Q1492" s="37" t="n">
        <f aca="false">Q1493+Q1496</f>
        <v>0</v>
      </c>
      <c r="R1492" s="36" t="n">
        <f aca="false">R1493+R1496</f>
        <v>0</v>
      </c>
      <c r="S1492" s="35" t="n">
        <f aca="false">P1492+R1492</f>
        <v>115111</v>
      </c>
      <c r="T1492" s="37" t="n">
        <f aca="false">T1493+T1496</f>
        <v>0</v>
      </c>
      <c r="U1492" s="36" t="n">
        <f aca="false">U1493+U1496</f>
        <v>0</v>
      </c>
      <c r="V1492" s="35" t="n">
        <f aca="false">S1492+U1492</f>
        <v>115111</v>
      </c>
    </row>
    <row r="1493" s="54" customFormat="true" ht="15.75" hidden="true" customHeight="false" outlineLevel="0" collapsed="false">
      <c r="A1493" s="24" t="s">
        <v>126</v>
      </c>
      <c r="B1493" s="26"/>
      <c r="C1493" s="26"/>
      <c r="D1493" s="25" t="s">
        <v>127</v>
      </c>
      <c r="E1493" s="26"/>
      <c r="F1493" s="27" t="n">
        <f aca="false">SUM(F1494)</f>
        <v>25111</v>
      </c>
      <c r="G1493" s="28" t="n">
        <f aca="false">SUM(G1494)</f>
        <v>0</v>
      </c>
      <c r="H1493" s="27" t="n">
        <f aca="false">F1493+G1493</f>
        <v>25111</v>
      </c>
      <c r="I1493" s="28" t="n">
        <f aca="false">SUM(I1494)</f>
        <v>0</v>
      </c>
      <c r="J1493" s="27" t="n">
        <f aca="false">H1493+I1493</f>
        <v>25111</v>
      </c>
      <c r="K1493" s="27"/>
      <c r="L1493" s="28" t="n">
        <f aca="false">SUM(L1494)</f>
        <v>0</v>
      </c>
      <c r="M1493" s="27"/>
      <c r="N1493" s="28" t="n">
        <f aca="false">SUM(N1494)</f>
        <v>0</v>
      </c>
      <c r="O1493" s="27"/>
      <c r="P1493" s="27" t="n">
        <f aca="false">SUM(P1494)</f>
        <v>115111</v>
      </c>
      <c r="Q1493" s="29" t="n">
        <f aca="false">SUM(Q1494)</f>
        <v>0</v>
      </c>
      <c r="R1493" s="28" t="n">
        <f aca="false">SUM(R1494)</f>
        <v>0</v>
      </c>
      <c r="S1493" s="27" t="n">
        <f aca="false">P1493+R1493</f>
        <v>115111</v>
      </c>
      <c r="T1493" s="29" t="n">
        <f aca="false">SUM(T1494)</f>
        <v>0</v>
      </c>
      <c r="U1493" s="28" t="n">
        <f aca="false">SUM(U1494)</f>
        <v>0</v>
      </c>
      <c r="V1493" s="27" t="n">
        <f aca="false">S1493+U1493</f>
        <v>115111</v>
      </c>
    </row>
    <row r="1494" s="54" customFormat="true" ht="31.5" hidden="true" customHeight="false" outlineLevel="0" collapsed="false">
      <c r="A1494" s="48" t="s">
        <v>130</v>
      </c>
      <c r="B1494" s="26"/>
      <c r="C1494" s="26"/>
      <c r="D1494" s="25" t="s">
        <v>131</v>
      </c>
      <c r="E1494" s="26"/>
      <c r="F1494" s="27" t="n">
        <f aca="false">SUM(F1495)</f>
        <v>25111</v>
      </c>
      <c r="G1494" s="28" t="n">
        <f aca="false">SUM(G1495)</f>
        <v>0</v>
      </c>
      <c r="H1494" s="27" t="n">
        <f aca="false">F1494+G1494</f>
        <v>25111</v>
      </c>
      <c r="I1494" s="28" t="n">
        <f aca="false">SUM(I1495)</f>
        <v>0</v>
      </c>
      <c r="J1494" s="27" t="n">
        <f aca="false">H1494+I1494</f>
        <v>25111</v>
      </c>
      <c r="K1494" s="27"/>
      <c r="L1494" s="28" t="n">
        <f aca="false">SUM(L1495)</f>
        <v>0</v>
      </c>
      <c r="M1494" s="27"/>
      <c r="N1494" s="28" t="n">
        <f aca="false">SUM(N1495)</f>
        <v>0</v>
      </c>
      <c r="O1494" s="27"/>
      <c r="P1494" s="27" t="n">
        <f aca="false">SUM(P1495)</f>
        <v>115111</v>
      </c>
      <c r="Q1494" s="29" t="n">
        <f aca="false">SUM(Q1495)</f>
        <v>0</v>
      </c>
      <c r="R1494" s="28" t="n">
        <f aca="false">SUM(R1495)</f>
        <v>0</v>
      </c>
      <c r="S1494" s="27" t="n">
        <f aca="false">P1494+R1494</f>
        <v>115111</v>
      </c>
      <c r="T1494" s="29" t="n">
        <f aca="false">SUM(T1495)</f>
        <v>0</v>
      </c>
      <c r="U1494" s="28" t="n">
        <f aca="false">SUM(U1495)</f>
        <v>0</v>
      </c>
      <c r="V1494" s="27" t="n">
        <f aca="false">S1494+U1494</f>
        <v>115111</v>
      </c>
    </row>
    <row r="1495" s="54" customFormat="true" ht="15.75" hidden="true" customHeight="false" outlineLevel="0" collapsed="false">
      <c r="A1495" s="39" t="s">
        <v>132</v>
      </c>
      <c r="B1495" s="26"/>
      <c r="C1495" s="26"/>
      <c r="D1495" s="26"/>
      <c r="E1495" s="26" t="s">
        <v>133</v>
      </c>
      <c r="F1495" s="31" t="n">
        <v>25111</v>
      </c>
      <c r="G1495" s="32"/>
      <c r="H1495" s="31" t="n">
        <f aca="false">F1495+G1495</f>
        <v>25111</v>
      </c>
      <c r="I1495" s="32"/>
      <c r="J1495" s="31" t="n">
        <f aca="false">H1495+I1495</f>
        <v>25111</v>
      </c>
      <c r="K1495" s="31"/>
      <c r="L1495" s="32"/>
      <c r="M1495" s="31"/>
      <c r="N1495" s="32"/>
      <c r="O1495" s="31"/>
      <c r="P1495" s="31" t="n">
        <v>115111</v>
      </c>
      <c r="Q1495" s="33"/>
      <c r="R1495" s="32"/>
      <c r="S1495" s="31" t="n">
        <f aca="false">P1495+R1495</f>
        <v>115111</v>
      </c>
      <c r="T1495" s="33"/>
      <c r="U1495" s="32"/>
      <c r="V1495" s="31" t="n">
        <f aca="false">S1495+U1495</f>
        <v>115111</v>
      </c>
    </row>
    <row r="1496" s="54" customFormat="true" ht="15.75" hidden="true" customHeight="false" outlineLevel="0" collapsed="false">
      <c r="A1496" s="38" t="s">
        <v>616</v>
      </c>
      <c r="B1496" s="26"/>
      <c r="C1496" s="26"/>
      <c r="D1496" s="25" t="s">
        <v>33</v>
      </c>
      <c r="E1496" s="26"/>
      <c r="F1496" s="27" t="n">
        <f aca="false">SUM(F1497)</f>
        <v>70000</v>
      </c>
      <c r="G1496" s="28" t="n">
        <f aca="false">SUM(G1497)</f>
        <v>0</v>
      </c>
      <c r="H1496" s="27" t="n">
        <f aca="false">F1496+G1496</f>
        <v>70000</v>
      </c>
      <c r="I1496" s="28" t="n">
        <f aca="false">SUM(I1497)</f>
        <v>0</v>
      </c>
      <c r="J1496" s="27" t="n">
        <f aca="false">H1496+I1496</f>
        <v>70000</v>
      </c>
      <c r="K1496" s="27"/>
      <c r="L1496" s="28" t="n">
        <f aca="false">SUM(L1497)</f>
        <v>0</v>
      </c>
      <c r="M1496" s="27"/>
      <c r="N1496" s="28" t="n">
        <f aca="false">SUM(N1497)</f>
        <v>0</v>
      </c>
      <c r="O1496" s="27"/>
      <c r="P1496" s="27"/>
      <c r="Q1496" s="29" t="n">
        <f aca="false">SUM(Q1497)</f>
        <v>0</v>
      </c>
      <c r="R1496" s="28" t="n">
        <f aca="false">SUM(R1497)</f>
        <v>0</v>
      </c>
      <c r="S1496" s="27"/>
      <c r="T1496" s="29" t="n">
        <f aca="false">SUM(T1497)</f>
        <v>0</v>
      </c>
      <c r="U1496" s="28" t="n">
        <f aca="false">SUM(U1497)</f>
        <v>0</v>
      </c>
      <c r="V1496" s="27"/>
    </row>
    <row r="1497" s="54" customFormat="true" ht="47.25" hidden="true" customHeight="false" outlineLevel="0" collapsed="false">
      <c r="A1497" s="46" t="s">
        <v>985</v>
      </c>
      <c r="B1497" s="26"/>
      <c r="C1497" s="26"/>
      <c r="D1497" s="25" t="s">
        <v>986</v>
      </c>
      <c r="E1497" s="26"/>
      <c r="F1497" s="27" t="n">
        <f aca="false">F1498</f>
        <v>70000</v>
      </c>
      <c r="G1497" s="28" t="n">
        <f aca="false">G1498</f>
        <v>0</v>
      </c>
      <c r="H1497" s="27" t="n">
        <f aca="false">F1497+G1497</f>
        <v>70000</v>
      </c>
      <c r="I1497" s="28" t="n">
        <f aca="false">I1498</f>
        <v>0</v>
      </c>
      <c r="J1497" s="27" t="n">
        <f aca="false">H1497+I1497</f>
        <v>70000</v>
      </c>
      <c r="K1497" s="27"/>
      <c r="L1497" s="28" t="n">
        <f aca="false">L1498</f>
        <v>0</v>
      </c>
      <c r="M1497" s="27"/>
      <c r="N1497" s="28" t="n">
        <f aca="false">N1498</f>
        <v>0</v>
      </c>
      <c r="O1497" s="27"/>
      <c r="P1497" s="27"/>
      <c r="Q1497" s="29"/>
      <c r="R1497" s="28"/>
      <c r="S1497" s="27"/>
      <c r="T1497" s="29"/>
      <c r="U1497" s="28"/>
      <c r="V1497" s="27"/>
    </row>
    <row r="1498" s="54" customFormat="true" ht="15.75" hidden="true" customHeight="false" outlineLevel="0" collapsed="false">
      <c r="A1498" s="39" t="s">
        <v>132</v>
      </c>
      <c r="B1498" s="26"/>
      <c r="C1498" s="26"/>
      <c r="D1498" s="26"/>
      <c r="E1498" s="26" t="s">
        <v>133</v>
      </c>
      <c r="F1498" s="31" t="n">
        <v>70000</v>
      </c>
      <c r="G1498" s="32"/>
      <c r="H1498" s="31" t="n">
        <f aca="false">F1498+G1498</f>
        <v>70000</v>
      </c>
      <c r="I1498" s="32"/>
      <c r="J1498" s="31" t="n">
        <f aca="false">H1498+I1498</f>
        <v>70000</v>
      </c>
      <c r="K1498" s="31"/>
      <c r="L1498" s="32"/>
      <c r="M1498" s="31"/>
      <c r="N1498" s="32"/>
      <c r="O1498" s="31"/>
      <c r="P1498" s="31"/>
      <c r="Q1498" s="33"/>
      <c r="R1498" s="32"/>
      <c r="S1498" s="31"/>
      <c r="T1498" s="33"/>
      <c r="U1498" s="32"/>
      <c r="V1498" s="31"/>
    </row>
    <row r="1499" customFormat="false" ht="15.75" hidden="true" customHeight="false" outlineLevel="0" collapsed="false">
      <c r="A1499" s="46" t="s">
        <v>32</v>
      </c>
      <c r="B1499" s="19"/>
      <c r="C1499" s="19"/>
      <c r="D1499" s="25" t="s">
        <v>33</v>
      </c>
      <c r="E1499" s="26"/>
      <c r="F1499" s="43" t="n">
        <f aca="false">F1502+F1504+F1506+F1500</f>
        <v>0</v>
      </c>
      <c r="G1499" s="44" t="n">
        <f aca="false">G1502+G1504+G1506+G1500</f>
        <v>0</v>
      </c>
      <c r="H1499" s="43" t="n">
        <f aca="false">F1499+G1499</f>
        <v>0</v>
      </c>
      <c r="I1499" s="44" t="n">
        <f aca="false">I1502+I1504+I1506+I1500</f>
        <v>0</v>
      </c>
      <c r="J1499" s="43" t="n">
        <f aca="false">H1499+I1499</f>
        <v>0</v>
      </c>
      <c r="K1499" s="43" t="n">
        <f aca="false">K1502+K1504+K1506+K1500</f>
        <v>0</v>
      </c>
      <c r="L1499" s="44" t="n">
        <f aca="false">L1502+L1504+L1506+L1500</f>
        <v>0</v>
      </c>
      <c r="M1499" s="43" t="n">
        <f aca="false">K1499+L1499</f>
        <v>0</v>
      </c>
      <c r="N1499" s="44" t="n">
        <f aca="false">N1502+N1504+N1506+N1500</f>
        <v>0</v>
      </c>
      <c r="O1499" s="43" t="n">
        <f aca="false">M1499+N1499</f>
        <v>0</v>
      </c>
      <c r="P1499" s="43" t="n">
        <f aca="false">P1502+P1504+P1506+P1500</f>
        <v>0</v>
      </c>
      <c r="Q1499" s="45" t="n">
        <f aca="false">Q1502+Q1504+Q1506+Q1500</f>
        <v>0</v>
      </c>
      <c r="R1499" s="44" t="n">
        <f aca="false">R1502+R1504+R1506+R1500</f>
        <v>0</v>
      </c>
      <c r="S1499" s="43" t="n">
        <f aca="false">P1499+R1499</f>
        <v>0</v>
      </c>
      <c r="T1499" s="45" t="n">
        <f aca="false">T1502+T1504+T1506+T1500</f>
        <v>0</v>
      </c>
      <c r="U1499" s="44" t="n">
        <f aca="false">U1502+U1504+U1506+U1500</f>
        <v>0</v>
      </c>
      <c r="V1499" s="43" t="n">
        <f aca="false">S1499+U1499</f>
        <v>0</v>
      </c>
    </row>
    <row r="1500" customFormat="false" ht="63" hidden="true" customHeight="false" outlineLevel="0" collapsed="false">
      <c r="A1500" s="93" t="s">
        <v>490</v>
      </c>
      <c r="B1500" s="25"/>
      <c r="C1500" s="47"/>
      <c r="D1500" s="25" t="s">
        <v>491</v>
      </c>
      <c r="E1500" s="26"/>
      <c r="F1500" s="43" t="n">
        <f aca="false">SUM(F1501)</f>
        <v>0</v>
      </c>
      <c r="G1500" s="44" t="n">
        <f aca="false">SUM(G1501)</f>
        <v>0</v>
      </c>
      <c r="H1500" s="43" t="n">
        <f aca="false">F1500+G1500</f>
        <v>0</v>
      </c>
      <c r="I1500" s="44" t="n">
        <f aca="false">SUM(I1501)</f>
        <v>0</v>
      </c>
      <c r="J1500" s="43" t="n">
        <f aca="false">H1500+I1500</f>
        <v>0</v>
      </c>
      <c r="K1500" s="43" t="n">
        <f aca="false">SUM(K1501)</f>
        <v>0</v>
      </c>
      <c r="L1500" s="44" t="n">
        <f aca="false">SUM(L1501)</f>
        <v>0</v>
      </c>
      <c r="M1500" s="43" t="n">
        <f aca="false">K1500+L1500</f>
        <v>0</v>
      </c>
      <c r="N1500" s="44" t="n">
        <f aca="false">SUM(N1501)</f>
        <v>0</v>
      </c>
      <c r="O1500" s="43" t="n">
        <f aca="false">M1500+N1500</f>
        <v>0</v>
      </c>
      <c r="P1500" s="43" t="n">
        <f aca="false">SUM(P1501)</f>
        <v>0</v>
      </c>
      <c r="Q1500" s="45" t="n">
        <f aca="false">SUM(Q1501)</f>
        <v>0</v>
      </c>
      <c r="R1500" s="44" t="n">
        <f aca="false">SUM(R1501)</f>
        <v>0</v>
      </c>
      <c r="S1500" s="43" t="n">
        <f aca="false">P1500+R1500</f>
        <v>0</v>
      </c>
      <c r="T1500" s="45" t="n">
        <f aca="false">SUM(T1501)</f>
        <v>0</v>
      </c>
      <c r="U1500" s="44" t="n">
        <f aca="false">SUM(U1501)</f>
        <v>0</v>
      </c>
      <c r="V1500" s="43" t="n">
        <f aca="false">S1500+U1500</f>
        <v>0</v>
      </c>
    </row>
    <row r="1501" customFormat="false" ht="15.75" hidden="true" customHeight="false" outlineLevel="0" collapsed="false">
      <c r="A1501" s="39" t="s">
        <v>241</v>
      </c>
      <c r="B1501" s="19"/>
      <c r="C1501" s="19"/>
      <c r="D1501" s="25"/>
      <c r="E1501" s="26" t="s">
        <v>159</v>
      </c>
      <c r="F1501" s="43"/>
      <c r="G1501" s="44"/>
      <c r="H1501" s="43" t="n">
        <f aca="false">F1501+G1501</f>
        <v>0</v>
      </c>
      <c r="I1501" s="44"/>
      <c r="J1501" s="43" t="n">
        <f aca="false">H1501+I1501</f>
        <v>0</v>
      </c>
      <c r="K1501" s="43"/>
      <c r="L1501" s="44"/>
      <c r="M1501" s="43" t="n">
        <f aca="false">K1501+L1501</f>
        <v>0</v>
      </c>
      <c r="N1501" s="44"/>
      <c r="O1501" s="43" t="n">
        <f aca="false">M1501+N1501</f>
        <v>0</v>
      </c>
      <c r="P1501" s="43"/>
      <c r="Q1501" s="45"/>
      <c r="R1501" s="44"/>
      <c r="S1501" s="43" t="n">
        <f aca="false">P1501+R1501</f>
        <v>0</v>
      </c>
      <c r="T1501" s="45"/>
      <c r="U1501" s="44"/>
      <c r="V1501" s="43" t="n">
        <f aca="false">S1501+U1501</f>
        <v>0</v>
      </c>
    </row>
    <row r="1502" customFormat="false" ht="94.5" hidden="true" customHeight="false" outlineLevel="0" collapsed="false">
      <c r="A1502" s="24" t="s">
        <v>508</v>
      </c>
      <c r="B1502" s="25"/>
      <c r="C1502" s="25"/>
      <c r="D1502" s="25" t="s">
        <v>509</v>
      </c>
      <c r="E1502" s="26"/>
      <c r="F1502" s="43" t="n">
        <f aca="false">F1503</f>
        <v>0</v>
      </c>
      <c r="G1502" s="44" t="n">
        <f aca="false">G1503</f>
        <v>0</v>
      </c>
      <c r="H1502" s="43" t="n">
        <f aca="false">F1502+G1502</f>
        <v>0</v>
      </c>
      <c r="I1502" s="44" t="n">
        <f aca="false">I1503</f>
        <v>0</v>
      </c>
      <c r="J1502" s="43" t="n">
        <f aca="false">H1502+I1502</f>
        <v>0</v>
      </c>
      <c r="K1502" s="43" t="n">
        <f aca="false">K1503</f>
        <v>0</v>
      </c>
      <c r="L1502" s="44" t="n">
        <f aca="false">L1503</f>
        <v>0</v>
      </c>
      <c r="M1502" s="43" t="n">
        <f aca="false">K1502+L1502</f>
        <v>0</v>
      </c>
      <c r="N1502" s="44" t="n">
        <f aca="false">N1503</f>
        <v>0</v>
      </c>
      <c r="O1502" s="43" t="n">
        <f aca="false">M1502+N1502</f>
        <v>0</v>
      </c>
      <c r="P1502" s="43" t="n">
        <f aca="false">P1503</f>
        <v>0</v>
      </c>
      <c r="Q1502" s="45" t="n">
        <f aca="false">Q1503</f>
        <v>0</v>
      </c>
      <c r="R1502" s="44" t="n">
        <f aca="false">R1503</f>
        <v>0</v>
      </c>
      <c r="S1502" s="43" t="n">
        <f aca="false">P1502+R1502</f>
        <v>0</v>
      </c>
      <c r="T1502" s="45" t="n">
        <f aca="false">T1503</f>
        <v>0</v>
      </c>
      <c r="U1502" s="44" t="n">
        <f aca="false">U1503</f>
        <v>0</v>
      </c>
      <c r="V1502" s="43" t="n">
        <f aca="false">S1502+U1502</f>
        <v>0</v>
      </c>
    </row>
    <row r="1503" customFormat="false" ht="15.75" hidden="true" customHeight="false" outlineLevel="0" collapsed="false">
      <c r="A1503" s="39" t="s">
        <v>241</v>
      </c>
      <c r="B1503" s="26"/>
      <c r="C1503" s="18"/>
      <c r="D1503" s="26"/>
      <c r="E1503" s="26" t="s">
        <v>159</v>
      </c>
      <c r="F1503" s="31"/>
      <c r="G1503" s="32"/>
      <c r="H1503" s="31" t="n">
        <f aca="false">F1503+G1503</f>
        <v>0</v>
      </c>
      <c r="I1503" s="32"/>
      <c r="J1503" s="31" t="n">
        <f aca="false">H1503+I1503</f>
        <v>0</v>
      </c>
      <c r="K1503" s="31"/>
      <c r="L1503" s="32"/>
      <c r="M1503" s="31" t="n">
        <f aca="false">K1503+L1503</f>
        <v>0</v>
      </c>
      <c r="N1503" s="32"/>
      <c r="O1503" s="31" t="n">
        <f aca="false">M1503+N1503</f>
        <v>0</v>
      </c>
      <c r="P1503" s="31"/>
      <c r="Q1503" s="33"/>
      <c r="R1503" s="32"/>
      <c r="S1503" s="31" t="n">
        <f aca="false">P1503+R1503</f>
        <v>0</v>
      </c>
      <c r="T1503" s="33"/>
      <c r="U1503" s="32"/>
      <c r="V1503" s="31" t="n">
        <f aca="false">S1503+U1503</f>
        <v>0</v>
      </c>
    </row>
    <row r="1504" customFormat="false" ht="157.5" hidden="true" customHeight="false" outlineLevel="0" collapsed="false">
      <c r="A1504" s="24" t="s">
        <v>987</v>
      </c>
      <c r="B1504" s="25"/>
      <c r="C1504" s="25"/>
      <c r="D1504" s="105" t="s">
        <v>511</v>
      </c>
      <c r="E1504" s="25"/>
      <c r="F1504" s="27" t="n">
        <f aca="false">F1505</f>
        <v>0</v>
      </c>
      <c r="G1504" s="28" t="n">
        <f aca="false">G1505</f>
        <v>0</v>
      </c>
      <c r="H1504" s="27" t="n">
        <f aca="false">F1504+G1504</f>
        <v>0</v>
      </c>
      <c r="I1504" s="28" t="n">
        <f aca="false">I1505</f>
        <v>0</v>
      </c>
      <c r="J1504" s="27" t="n">
        <f aca="false">H1504+I1504</f>
        <v>0</v>
      </c>
      <c r="K1504" s="27" t="n">
        <f aca="false">K1505</f>
        <v>0</v>
      </c>
      <c r="L1504" s="28" t="n">
        <f aca="false">L1505</f>
        <v>0</v>
      </c>
      <c r="M1504" s="27" t="n">
        <f aca="false">K1504+L1504</f>
        <v>0</v>
      </c>
      <c r="N1504" s="28" t="n">
        <f aca="false">N1505</f>
        <v>0</v>
      </c>
      <c r="O1504" s="27" t="n">
        <f aca="false">M1504+N1504</f>
        <v>0</v>
      </c>
      <c r="P1504" s="27" t="n">
        <f aca="false">P1505</f>
        <v>0</v>
      </c>
      <c r="Q1504" s="29" t="n">
        <f aca="false">Q1505</f>
        <v>0</v>
      </c>
      <c r="R1504" s="28" t="n">
        <f aca="false">R1505</f>
        <v>0</v>
      </c>
      <c r="S1504" s="27" t="n">
        <f aca="false">P1504+R1504</f>
        <v>0</v>
      </c>
      <c r="T1504" s="29" t="n">
        <f aca="false">T1505</f>
        <v>0</v>
      </c>
      <c r="U1504" s="28" t="n">
        <f aca="false">U1505</f>
        <v>0</v>
      </c>
      <c r="V1504" s="27" t="n">
        <f aca="false">S1504+U1504</f>
        <v>0</v>
      </c>
    </row>
    <row r="1505" customFormat="false" ht="15.75" hidden="true" customHeight="false" outlineLevel="0" collapsed="false">
      <c r="A1505" s="39" t="s">
        <v>241</v>
      </c>
      <c r="B1505" s="26"/>
      <c r="C1505" s="26"/>
      <c r="D1505" s="106"/>
      <c r="E1505" s="26" t="s">
        <v>159</v>
      </c>
      <c r="F1505" s="31"/>
      <c r="G1505" s="32"/>
      <c r="H1505" s="31" t="n">
        <f aca="false">F1505+G1505</f>
        <v>0</v>
      </c>
      <c r="I1505" s="32"/>
      <c r="J1505" s="31" t="n">
        <f aca="false">H1505+I1505</f>
        <v>0</v>
      </c>
      <c r="K1505" s="31"/>
      <c r="L1505" s="32"/>
      <c r="M1505" s="31" t="n">
        <f aca="false">K1505+L1505</f>
        <v>0</v>
      </c>
      <c r="N1505" s="32"/>
      <c r="O1505" s="31" t="n">
        <f aca="false">M1505+N1505</f>
        <v>0</v>
      </c>
      <c r="P1505" s="31"/>
      <c r="Q1505" s="33"/>
      <c r="R1505" s="32"/>
      <c r="S1505" s="31" t="n">
        <f aca="false">P1505+R1505</f>
        <v>0</v>
      </c>
      <c r="T1505" s="33"/>
      <c r="U1505" s="32"/>
      <c r="V1505" s="31" t="n">
        <f aca="false">S1505+U1505</f>
        <v>0</v>
      </c>
    </row>
    <row r="1506" s="16" customFormat="true" ht="47.25" hidden="true" customHeight="false" outlineLevel="0" collapsed="false">
      <c r="A1506" s="38" t="s">
        <v>518</v>
      </c>
      <c r="B1506" s="61"/>
      <c r="C1506" s="61"/>
      <c r="D1506" s="61" t="s">
        <v>519</v>
      </c>
      <c r="E1506" s="61"/>
      <c r="F1506" s="27" t="n">
        <f aca="false">F1507</f>
        <v>0</v>
      </c>
      <c r="G1506" s="28" t="n">
        <f aca="false">G1507</f>
        <v>0</v>
      </c>
      <c r="H1506" s="27" t="n">
        <f aca="false">F1506+G1506</f>
        <v>0</v>
      </c>
      <c r="I1506" s="28" t="n">
        <f aca="false">I1507</f>
        <v>0</v>
      </c>
      <c r="J1506" s="27" t="n">
        <f aca="false">H1506+I1506</f>
        <v>0</v>
      </c>
      <c r="K1506" s="27" t="n">
        <f aca="false">K1507</f>
        <v>0</v>
      </c>
      <c r="L1506" s="28" t="n">
        <f aca="false">L1507</f>
        <v>0</v>
      </c>
      <c r="M1506" s="27" t="n">
        <f aca="false">K1506+L1506</f>
        <v>0</v>
      </c>
      <c r="N1506" s="28" t="n">
        <f aca="false">N1507</f>
        <v>0</v>
      </c>
      <c r="O1506" s="27" t="n">
        <f aca="false">M1506+N1506</f>
        <v>0</v>
      </c>
      <c r="P1506" s="27" t="n">
        <f aca="false">P1507</f>
        <v>0</v>
      </c>
      <c r="Q1506" s="29" t="n">
        <f aca="false">Q1507</f>
        <v>0</v>
      </c>
      <c r="R1506" s="28" t="n">
        <f aca="false">R1507</f>
        <v>0</v>
      </c>
      <c r="S1506" s="27" t="n">
        <f aca="false">P1506+R1506</f>
        <v>0</v>
      </c>
      <c r="T1506" s="29" t="n">
        <f aca="false">T1507</f>
        <v>0</v>
      </c>
      <c r="U1506" s="28" t="n">
        <f aca="false">U1507</f>
        <v>0</v>
      </c>
      <c r="V1506" s="27" t="n">
        <f aca="false">S1506+U1506</f>
        <v>0</v>
      </c>
    </row>
    <row r="1507" s="16" customFormat="true" ht="110.25" hidden="true" customHeight="false" outlineLevel="0" collapsed="false">
      <c r="A1507" s="39" t="s">
        <v>382</v>
      </c>
      <c r="B1507" s="59"/>
      <c r="C1507" s="59"/>
      <c r="D1507" s="59"/>
      <c r="E1507" s="26" t="s">
        <v>103</v>
      </c>
      <c r="F1507" s="31"/>
      <c r="G1507" s="32"/>
      <c r="H1507" s="31" t="n">
        <f aca="false">F1507+G1507</f>
        <v>0</v>
      </c>
      <c r="I1507" s="32"/>
      <c r="J1507" s="31" t="n">
        <f aca="false">H1507+I1507</f>
        <v>0</v>
      </c>
      <c r="K1507" s="31"/>
      <c r="L1507" s="32"/>
      <c r="M1507" s="31" t="n">
        <f aca="false">K1507+L1507</f>
        <v>0</v>
      </c>
      <c r="N1507" s="32"/>
      <c r="O1507" s="31" t="n">
        <f aca="false">M1507+N1507</f>
        <v>0</v>
      </c>
      <c r="P1507" s="31"/>
      <c r="Q1507" s="33"/>
      <c r="R1507" s="32"/>
      <c r="S1507" s="31" t="n">
        <f aca="false">P1507+R1507</f>
        <v>0</v>
      </c>
      <c r="T1507" s="33"/>
      <c r="U1507" s="32"/>
      <c r="V1507" s="31" t="n">
        <f aca="false">S1507+U1507</f>
        <v>0</v>
      </c>
    </row>
    <row r="1508" s="16" customFormat="true" ht="15.75" hidden="true" customHeight="false" outlineLevel="0" collapsed="false">
      <c r="A1508" s="39" t="s">
        <v>241</v>
      </c>
      <c r="B1508" s="59"/>
      <c r="C1508" s="59"/>
      <c r="D1508" s="59"/>
      <c r="E1508" s="26" t="s">
        <v>159</v>
      </c>
      <c r="F1508" s="31"/>
      <c r="G1508" s="32"/>
      <c r="H1508" s="31" t="n">
        <f aca="false">F1508+G1508</f>
        <v>0</v>
      </c>
      <c r="I1508" s="32"/>
      <c r="J1508" s="31" t="n">
        <f aca="false">H1508+I1508</f>
        <v>0</v>
      </c>
      <c r="K1508" s="31"/>
      <c r="L1508" s="32"/>
      <c r="M1508" s="31" t="n">
        <f aca="false">K1508+L1508</f>
        <v>0</v>
      </c>
      <c r="N1508" s="32"/>
      <c r="O1508" s="31" t="n">
        <f aca="false">M1508+N1508</f>
        <v>0</v>
      </c>
      <c r="P1508" s="31"/>
      <c r="Q1508" s="33"/>
      <c r="R1508" s="32"/>
      <c r="S1508" s="31" t="n">
        <f aca="false">P1508+R1508</f>
        <v>0</v>
      </c>
      <c r="T1508" s="33"/>
      <c r="U1508" s="32"/>
      <c r="V1508" s="31" t="n">
        <f aca="false">S1508+U1508</f>
        <v>0</v>
      </c>
    </row>
    <row r="1509" s="16" customFormat="true" ht="31.5" hidden="true" customHeight="false" outlineLevel="0" collapsed="false">
      <c r="A1509" s="56" t="s">
        <v>160</v>
      </c>
      <c r="B1509" s="18"/>
      <c r="C1509" s="18" t="s">
        <v>161</v>
      </c>
      <c r="D1509" s="18"/>
      <c r="E1509" s="18"/>
      <c r="F1509" s="20" t="n">
        <f aca="false">F1510</f>
        <v>0</v>
      </c>
      <c r="G1509" s="21" t="n">
        <f aca="false">G1510</f>
        <v>0</v>
      </c>
      <c r="H1509" s="20" t="n">
        <f aca="false">F1509+G1509</f>
        <v>0</v>
      </c>
      <c r="I1509" s="21" t="n">
        <f aca="false">I1510</f>
        <v>0</v>
      </c>
      <c r="J1509" s="20" t="n">
        <f aca="false">H1509+I1509</f>
        <v>0</v>
      </c>
      <c r="K1509" s="20" t="n">
        <f aca="false">K1510</f>
        <v>0</v>
      </c>
      <c r="L1509" s="21" t="n">
        <f aca="false">L1510</f>
        <v>0</v>
      </c>
      <c r="M1509" s="20" t="n">
        <f aca="false">K1509+L1509</f>
        <v>0</v>
      </c>
      <c r="N1509" s="21" t="n">
        <f aca="false">N1510</f>
        <v>0</v>
      </c>
      <c r="O1509" s="20" t="n">
        <f aca="false">M1509+N1509</f>
        <v>0</v>
      </c>
      <c r="P1509" s="20" t="n">
        <f aca="false">P1510</f>
        <v>0</v>
      </c>
      <c r="Q1509" s="173" t="n">
        <f aca="false">Q1510</f>
        <v>0</v>
      </c>
      <c r="R1509" s="21" t="n">
        <f aca="false">R1510</f>
        <v>0</v>
      </c>
      <c r="S1509" s="20" t="n">
        <f aca="false">P1509+R1509</f>
        <v>0</v>
      </c>
      <c r="T1509" s="173" t="n">
        <f aca="false">T1510</f>
        <v>0</v>
      </c>
      <c r="U1509" s="21" t="n">
        <f aca="false">U1510</f>
        <v>0</v>
      </c>
      <c r="V1509" s="20" t="n">
        <f aca="false">S1509+U1509</f>
        <v>0</v>
      </c>
    </row>
    <row r="1510" s="16" customFormat="true" ht="236.25" hidden="true" customHeight="true" outlineLevel="0" collapsed="false">
      <c r="A1510" s="38" t="s">
        <v>988</v>
      </c>
      <c r="B1510" s="26"/>
      <c r="C1510" s="26"/>
      <c r="D1510" s="25" t="s">
        <v>541</v>
      </c>
      <c r="E1510" s="25"/>
      <c r="F1510" s="27" t="n">
        <f aca="false">F1511</f>
        <v>0</v>
      </c>
      <c r="G1510" s="28" t="n">
        <f aca="false">G1511</f>
        <v>0</v>
      </c>
      <c r="H1510" s="27" t="n">
        <f aca="false">F1510+G1510</f>
        <v>0</v>
      </c>
      <c r="I1510" s="28" t="n">
        <f aca="false">I1511</f>
        <v>0</v>
      </c>
      <c r="J1510" s="27" t="n">
        <f aca="false">H1510+I1510</f>
        <v>0</v>
      </c>
      <c r="K1510" s="27" t="n">
        <f aca="false">K1511</f>
        <v>0</v>
      </c>
      <c r="L1510" s="28" t="n">
        <f aca="false">L1511</f>
        <v>0</v>
      </c>
      <c r="M1510" s="27" t="n">
        <f aca="false">K1510+L1510</f>
        <v>0</v>
      </c>
      <c r="N1510" s="28" t="n">
        <f aca="false">N1511</f>
        <v>0</v>
      </c>
      <c r="O1510" s="27" t="n">
        <f aca="false">M1510+N1510</f>
        <v>0</v>
      </c>
      <c r="P1510" s="27" t="n">
        <f aca="false">P1511</f>
        <v>0</v>
      </c>
      <c r="Q1510" s="96" t="n">
        <f aca="false">Q1511</f>
        <v>0</v>
      </c>
      <c r="R1510" s="28" t="n">
        <f aca="false">R1511</f>
        <v>0</v>
      </c>
      <c r="S1510" s="27" t="n">
        <f aca="false">P1510+R1510</f>
        <v>0</v>
      </c>
      <c r="T1510" s="96" t="n">
        <f aca="false">T1511</f>
        <v>0</v>
      </c>
      <c r="U1510" s="28" t="n">
        <f aca="false">U1511</f>
        <v>0</v>
      </c>
      <c r="V1510" s="27" t="n">
        <f aca="false">S1510+U1510</f>
        <v>0</v>
      </c>
    </row>
    <row r="1511" s="16" customFormat="true" ht="15.75" hidden="true" customHeight="false" outlineLevel="0" collapsed="false">
      <c r="A1511" s="39" t="s">
        <v>163</v>
      </c>
      <c r="B1511" s="18"/>
      <c r="C1511" s="18"/>
      <c r="D1511" s="61"/>
      <c r="E1511" s="59" t="s">
        <v>164</v>
      </c>
      <c r="F1511" s="31"/>
      <c r="G1511" s="32"/>
      <c r="H1511" s="31" t="n">
        <f aca="false">F1511+G1511</f>
        <v>0</v>
      </c>
      <c r="I1511" s="32"/>
      <c r="J1511" s="31" t="n">
        <f aca="false">H1511+I1511</f>
        <v>0</v>
      </c>
      <c r="K1511" s="31"/>
      <c r="L1511" s="32"/>
      <c r="M1511" s="31" t="n">
        <f aca="false">K1511+L1511</f>
        <v>0</v>
      </c>
      <c r="N1511" s="32"/>
      <c r="O1511" s="31" t="n">
        <f aca="false">M1511+N1511</f>
        <v>0</v>
      </c>
      <c r="P1511" s="31"/>
      <c r="Q1511" s="97"/>
      <c r="R1511" s="32"/>
      <c r="S1511" s="31" t="n">
        <f aca="false">P1511+R1511</f>
        <v>0</v>
      </c>
      <c r="T1511" s="97"/>
      <c r="U1511" s="32"/>
      <c r="V1511" s="31" t="n">
        <f aca="false">S1511+U1511</f>
        <v>0</v>
      </c>
    </row>
    <row r="1512" s="16" customFormat="true" ht="63" hidden="true" customHeight="false" outlineLevel="0" collapsed="false">
      <c r="A1512" s="11" t="s">
        <v>989</v>
      </c>
      <c r="B1512" s="12" t="s">
        <v>990</v>
      </c>
      <c r="C1512" s="12"/>
      <c r="D1512" s="12"/>
      <c r="E1512" s="12"/>
      <c r="F1512" s="73" t="n">
        <f aca="false">F1526+F1513+F1530</f>
        <v>0</v>
      </c>
      <c r="G1512" s="74" t="n">
        <f aca="false">G1526+G1513+G1530</f>
        <v>0</v>
      </c>
      <c r="H1512" s="73" t="n">
        <f aca="false">F1512+G1512</f>
        <v>0</v>
      </c>
      <c r="I1512" s="74" t="n">
        <f aca="false">I1526+I1513+I1530</f>
        <v>0</v>
      </c>
      <c r="J1512" s="73" t="n">
        <f aca="false">H1512+I1512</f>
        <v>0</v>
      </c>
      <c r="K1512" s="73" t="n">
        <f aca="false">K1526+K1513+K1530</f>
        <v>0</v>
      </c>
      <c r="L1512" s="74" t="n">
        <f aca="false">L1526+L1513+L1530</f>
        <v>0</v>
      </c>
      <c r="M1512" s="73" t="n">
        <f aca="false">K1512+L1512</f>
        <v>0</v>
      </c>
      <c r="N1512" s="74" t="n">
        <f aca="false">N1526+N1513+N1530</f>
        <v>0</v>
      </c>
      <c r="O1512" s="73" t="n">
        <f aca="false">M1512+N1512</f>
        <v>0</v>
      </c>
      <c r="P1512" s="73" t="n">
        <f aca="false">P1526+P1513+P1530</f>
        <v>0</v>
      </c>
      <c r="Q1512" s="75" t="n">
        <f aca="false">Q1526+Q1513+Q1530</f>
        <v>0</v>
      </c>
      <c r="R1512" s="74" t="n">
        <f aca="false">R1526+R1513+R1530</f>
        <v>0</v>
      </c>
      <c r="S1512" s="73" t="n">
        <f aca="false">P1512+R1512</f>
        <v>0</v>
      </c>
      <c r="T1512" s="75" t="n">
        <f aca="false">T1526+T1513+T1530</f>
        <v>0</v>
      </c>
      <c r="U1512" s="74" t="n">
        <f aca="false">U1526+U1513+U1530</f>
        <v>0</v>
      </c>
      <c r="V1512" s="73" t="n">
        <f aca="false">S1512+U1512</f>
        <v>0</v>
      </c>
    </row>
    <row r="1513" s="16" customFormat="true" ht="31.5" hidden="true" customHeight="false" outlineLevel="0" collapsed="false">
      <c r="A1513" s="49" t="s">
        <v>934</v>
      </c>
      <c r="B1513" s="12"/>
      <c r="C1513" s="19" t="s">
        <v>394</v>
      </c>
      <c r="D1513" s="12"/>
      <c r="E1513" s="12"/>
      <c r="F1513" s="35" t="n">
        <f aca="false">F1514+F1520+F1522+F1517</f>
        <v>0</v>
      </c>
      <c r="G1513" s="36" t="n">
        <f aca="false">G1514+G1520+G1522+G1517</f>
        <v>0</v>
      </c>
      <c r="H1513" s="35" t="n">
        <f aca="false">F1513+G1513</f>
        <v>0</v>
      </c>
      <c r="I1513" s="36" t="n">
        <f aca="false">I1514+I1520+I1522+I1517</f>
        <v>0</v>
      </c>
      <c r="J1513" s="35" t="n">
        <f aca="false">H1513+I1513</f>
        <v>0</v>
      </c>
      <c r="K1513" s="35" t="n">
        <f aca="false">K1514+K1520+K1522+K1517</f>
        <v>0</v>
      </c>
      <c r="L1513" s="36" t="n">
        <f aca="false">L1514+L1520+L1522+L1517</f>
        <v>0</v>
      </c>
      <c r="M1513" s="35" t="n">
        <f aca="false">K1513+L1513</f>
        <v>0</v>
      </c>
      <c r="N1513" s="36" t="n">
        <f aca="false">N1514+N1520+N1522+N1517</f>
        <v>0</v>
      </c>
      <c r="O1513" s="35" t="n">
        <f aca="false">M1513+N1513</f>
        <v>0</v>
      </c>
      <c r="P1513" s="35" t="n">
        <f aca="false">P1514+P1520+P1522+P1517</f>
        <v>0</v>
      </c>
      <c r="Q1513" s="37" t="n">
        <f aca="false">Q1514+Q1520+Q1522+Q1517</f>
        <v>0</v>
      </c>
      <c r="R1513" s="36" t="n">
        <f aca="false">R1514+R1520+R1522+R1517</f>
        <v>0</v>
      </c>
      <c r="S1513" s="35" t="n">
        <f aca="false">P1513+R1513</f>
        <v>0</v>
      </c>
      <c r="T1513" s="37" t="n">
        <f aca="false">T1514+T1520+T1522+T1517</f>
        <v>0</v>
      </c>
      <c r="U1513" s="36" t="n">
        <f aca="false">U1514+U1520+U1522+U1517</f>
        <v>0</v>
      </c>
      <c r="V1513" s="35" t="n">
        <f aca="false">S1513+U1513</f>
        <v>0</v>
      </c>
    </row>
    <row r="1514" s="16" customFormat="true" ht="78.75" hidden="true" customHeight="false" outlineLevel="0" collapsed="false">
      <c r="A1514" s="46" t="s">
        <v>92</v>
      </c>
      <c r="B1514" s="18"/>
      <c r="C1514" s="18"/>
      <c r="D1514" s="25" t="s">
        <v>93</v>
      </c>
      <c r="E1514" s="59"/>
      <c r="F1514" s="27" t="n">
        <f aca="false">F1515</f>
        <v>0</v>
      </c>
      <c r="G1514" s="28" t="n">
        <f aca="false">G1515</f>
        <v>0</v>
      </c>
      <c r="H1514" s="27" t="n">
        <f aca="false">F1514+G1514</f>
        <v>0</v>
      </c>
      <c r="I1514" s="28" t="n">
        <f aca="false">I1515</f>
        <v>0</v>
      </c>
      <c r="J1514" s="27" t="n">
        <f aca="false">H1514+I1514</f>
        <v>0</v>
      </c>
      <c r="K1514" s="27" t="n">
        <f aca="false">K1515</f>
        <v>0</v>
      </c>
      <c r="L1514" s="28" t="n">
        <f aca="false">L1515</f>
        <v>0</v>
      </c>
      <c r="M1514" s="27" t="n">
        <f aca="false">K1514+L1514</f>
        <v>0</v>
      </c>
      <c r="N1514" s="28" t="n">
        <f aca="false">N1515</f>
        <v>0</v>
      </c>
      <c r="O1514" s="27" t="n">
        <f aca="false">M1514+N1514</f>
        <v>0</v>
      </c>
      <c r="P1514" s="27" t="n">
        <f aca="false">P1515</f>
        <v>0</v>
      </c>
      <c r="Q1514" s="29" t="n">
        <f aca="false">Q1515</f>
        <v>0</v>
      </c>
      <c r="R1514" s="28" t="n">
        <f aca="false">R1515</f>
        <v>0</v>
      </c>
      <c r="S1514" s="27" t="n">
        <f aca="false">P1514+R1514</f>
        <v>0</v>
      </c>
      <c r="T1514" s="29" t="n">
        <f aca="false">T1515</f>
        <v>0</v>
      </c>
      <c r="U1514" s="28" t="n">
        <f aca="false">U1515</f>
        <v>0</v>
      </c>
      <c r="V1514" s="27" t="n">
        <f aca="false">S1514+U1514</f>
        <v>0</v>
      </c>
    </row>
    <row r="1515" customFormat="false" ht="15.75" hidden="true" customHeight="false" outlineLevel="0" collapsed="false">
      <c r="A1515" s="46" t="s">
        <v>94</v>
      </c>
      <c r="B1515" s="18"/>
      <c r="C1515" s="18"/>
      <c r="D1515" s="25" t="s">
        <v>95</v>
      </c>
      <c r="E1515" s="19"/>
      <c r="F1515" s="27" t="n">
        <f aca="false">F1516</f>
        <v>0</v>
      </c>
      <c r="G1515" s="28" t="n">
        <f aca="false">G1516</f>
        <v>0</v>
      </c>
      <c r="H1515" s="27" t="n">
        <f aca="false">F1515+G1515</f>
        <v>0</v>
      </c>
      <c r="I1515" s="28" t="n">
        <f aca="false">I1516</f>
        <v>0</v>
      </c>
      <c r="J1515" s="27" t="n">
        <f aca="false">H1515+I1515</f>
        <v>0</v>
      </c>
      <c r="K1515" s="27" t="n">
        <f aca="false">K1516</f>
        <v>0</v>
      </c>
      <c r="L1515" s="28" t="n">
        <f aca="false">L1516</f>
        <v>0</v>
      </c>
      <c r="M1515" s="27" t="n">
        <f aca="false">K1515+L1515</f>
        <v>0</v>
      </c>
      <c r="N1515" s="28" t="n">
        <f aca="false">N1516</f>
        <v>0</v>
      </c>
      <c r="O1515" s="27" t="n">
        <f aca="false">M1515+N1515</f>
        <v>0</v>
      </c>
      <c r="P1515" s="27" t="n">
        <f aca="false">P1516</f>
        <v>0</v>
      </c>
      <c r="Q1515" s="29" t="n">
        <f aca="false">Q1516</f>
        <v>0</v>
      </c>
      <c r="R1515" s="28" t="n">
        <f aca="false">R1516</f>
        <v>0</v>
      </c>
      <c r="S1515" s="27" t="n">
        <f aca="false">P1515+R1515</f>
        <v>0</v>
      </c>
      <c r="T1515" s="29" t="n">
        <f aca="false">T1516</f>
        <v>0</v>
      </c>
      <c r="U1515" s="28" t="n">
        <f aca="false">U1516</f>
        <v>0</v>
      </c>
      <c r="V1515" s="27" t="n">
        <f aca="false">S1515+U1515</f>
        <v>0</v>
      </c>
    </row>
    <row r="1516" customFormat="false" ht="31.5" hidden="true" customHeight="false" outlineLevel="0" collapsed="false">
      <c r="A1516" s="48" t="s">
        <v>58</v>
      </c>
      <c r="B1516" s="18"/>
      <c r="C1516" s="18"/>
      <c r="D1516" s="19"/>
      <c r="E1516" s="26" t="s">
        <v>59</v>
      </c>
      <c r="F1516" s="31"/>
      <c r="G1516" s="32"/>
      <c r="H1516" s="31" t="n">
        <f aca="false">F1516+G1516</f>
        <v>0</v>
      </c>
      <c r="I1516" s="32"/>
      <c r="J1516" s="31" t="n">
        <f aca="false">H1516+I1516</f>
        <v>0</v>
      </c>
      <c r="K1516" s="31"/>
      <c r="L1516" s="32"/>
      <c r="M1516" s="31" t="n">
        <f aca="false">K1516+L1516</f>
        <v>0</v>
      </c>
      <c r="N1516" s="32"/>
      <c r="O1516" s="31" t="n">
        <f aca="false">M1516+N1516</f>
        <v>0</v>
      </c>
      <c r="P1516" s="31"/>
      <c r="Q1516" s="33"/>
      <c r="R1516" s="32"/>
      <c r="S1516" s="31" t="n">
        <f aca="false">P1516+R1516</f>
        <v>0</v>
      </c>
      <c r="T1516" s="33"/>
      <c r="U1516" s="32"/>
      <c r="V1516" s="31" t="n">
        <f aca="false">S1516+U1516</f>
        <v>0</v>
      </c>
    </row>
    <row r="1517" s="55" customFormat="true" ht="47.25" hidden="true" customHeight="false" outlineLevel="0" collapsed="false">
      <c r="A1517" s="46" t="s">
        <v>339</v>
      </c>
      <c r="B1517" s="25"/>
      <c r="C1517" s="25"/>
      <c r="D1517" s="25" t="s">
        <v>340</v>
      </c>
      <c r="E1517" s="25"/>
      <c r="F1517" s="27" t="n">
        <f aca="false">F1518</f>
        <v>0</v>
      </c>
      <c r="G1517" s="28" t="n">
        <f aca="false">G1518</f>
        <v>0</v>
      </c>
      <c r="H1517" s="27" t="n">
        <f aca="false">F1517+G1517</f>
        <v>0</v>
      </c>
      <c r="I1517" s="28" t="n">
        <f aca="false">I1518</f>
        <v>0</v>
      </c>
      <c r="J1517" s="27" t="n">
        <f aca="false">H1517+I1517</f>
        <v>0</v>
      </c>
      <c r="K1517" s="27" t="n">
        <f aca="false">K1518</f>
        <v>0</v>
      </c>
      <c r="L1517" s="28" t="n">
        <f aca="false">L1518</f>
        <v>0</v>
      </c>
      <c r="M1517" s="27" t="n">
        <f aca="false">K1517+L1517</f>
        <v>0</v>
      </c>
      <c r="N1517" s="28" t="n">
        <f aca="false">N1518</f>
        <v>0</v>
      </c>
      <c r="O1517" s="27" t="n">
        <f aca="false">M1517+N1517</f>
        <v>0</v>
      </c>
      <c r="P1517" s="27" t="n">
        <f aca="false">P1518</f>
        <v>0</v>
      </c>
      <c r="Q1517" s="29" t="n">
        <f aca="false">Q1518</f>
        <v>0</v>
      </c>
      <c r="R1517" s="28" t="n">
        <f aca="false">R1518</f>
        <v>0</v>
      </c>
      <c r="S1517" s="27" t="n">
        <f aca="false">P1517+R1517</f>
        <v>0</v>
      </c>
      <c r="T1517" s="29" t="n">
        <f aca="false">T1518</f>
        <v>0</v>
      </c>
      <c r="U1517" s="28" t="n">
        <f aca="false">U1518</f>
        <v>0</v>
      </c>
      <c r="V1517" s="27" t="n">
        <f aca="false">S1517+U1517</f>
        <v>0</v>
      </c>
    </row>
    <row r="1518" s="55" customFormat="true" ht="31.5" hidden="true" customHeight="false" outlineLevel="0" collapsed="false">
      <c r="A1518" s="46" t="s">
        <v>341</v>
      </c>
      <c r="B1518" s="25"/>
      <c r="C1518" s="25"/>
      <c r="D1518" s="25" t="s">
        <v>342</v>
      </c>
      <c r="E1518" s="25"/>
      <c r="F1518" s="27" t="n">
        <f aca="false">F1519</f>
        <v>0</v>
      </c>
      <c r="G1518" s="28" t="n">
        <f aca="false">G1519</f>
        <v>0</v>
      </c>
      <c r="H1518" s="27" t="n">
        <f aca="false">F1518+G1518</f>
        <v>0</v>
      </c>
      <c r="I1518" s="28" t="n">
        <f aca="false">I1519</f>
        <v>0</v>
      </c>
      <c r="J1518" s="27" t="n">
        <f aca="false">H1518+I1518</f>
        <v>0</v>
      </c>
      <c r="K1518" s="27" t="n">
        <f aca="false">K1519</f>
        <v>0</v>
      </c>
      <c r="L1518" s="28" t="n">
        <f aca="false">L1519</f>
        <v>0</v>
      </c>
      <c r="M1518" s="27" t="n">
        <f aca="false">K1518+L1518</f>
        <v>0</v>
      </c>
      <c r="N1518" s="28" t="n">
        <f aca="false">N1519</f>
        <v>0</v>
      </c>
      <c r="O1518" s="27" t="n">
        <f aca="false">M1518+N1518</f>
        <v>0</v>
      </c>
      <c r="P1518" s="27" t="n">
        <f aca="false">P1519</f>
        <v>0</v>
      </c>
      <c r="Q1518" s="29" t="n">
        <f aca="false">Q1519</f>
        <v>0</v>
      </c>
      <c r="R1518" s="28" t="n">
        <f aca="false">R1519</f>
        <v>0</v>
      </c>
      <c r="S1518" s="27" t="n">
        <f aca="false">P1518+R1518</f>
        <v>0</v>
      </c>
      <c r="T1518" s="29" t="n">
        <f aca="false">T1519</f>
        <v>0</v>
      </c>
      <c r="U1518" s="28" t="n">
        <f aca="false">U1519</f>
        <v>0</v>
      </c>
      <c r="V1518" s="27" t="n">
        <f aca="false">S1518+U1518</f>
        <v>0</v>
      </c>
    </row>
    <row r="1519" s="54" customFormat="true" ht="31.5" hidden="true" customHeight="false" outlineLevel="0" collapsed="false">
      <c r="A1519" s="48" t="s">
        <v>58</v>
      </c>
      <c r="B1519" s="26"/>
      <c r="C1519" s="26"/>
      <c r="D1519" s="26"/>
      <c r="E1519" s="26" t="s">
        <v>59</v>
      </c>
      <c r="F1519" s="31"/>
      <c r="G1519" s="32"/>
      <c r="H1519" s="31" t="n">
        <f aca="false">F1519+G1519</f>
        <v>0</v>
      </c>
      <c r="I1519" s="32"/>
      <c r="J1519" s="31" t="n">
        <f aca="false">H1519+I1519</f>
        <v>0</v>
      </c>
      <c r="K1519" s="31"/>
      <c r="L1519" s="32"/>
      <c r="M1519" s="31" t="n">
        <f aca="false">K1519+L1519</f>
        <v>0</v>
      </c>
      <c r="N1519" s="32"/>
      <c r="O1519" s="31" t="n">
        <f aca="false">M1519+N1519</f>
        <v>0</v>
      </c>
      <c r="P1519" s="31"/>
      <c r="Q1519" s="33"/>
      <c r="R1519" s="32"/>
      <c r="S1519" s="31" t="n">
        <f aca="false">P1519+R1519</f>
        <v>0</v>
      </c>
      <c r="T1519" s="33"/>
      <c r="U1519" s="32"/>
      <c r="V1519" s="31" t="n">
        <f aca="false">S1519+U1519</f>
        <v>0</v>
      </c>
    </row>
    <row r="1520" customFormat="false" ht="47.25" hidden="true" customHeight="false" outlineLevel="0" collapsed="false">
      <c r="A1520" s="46" t="s">
        <v>991</v>
      </c>
      <c r="B1520" s="18"/>
      <c r="C1520" s="18"/>
      <c r="D1520" s="25" t="s">
        <v>992</v>
      </c>
      <c r="E1520" s="26"/>
      <c r="F1520" s="27" t="n">
        <f aca="false">F1521</f>
        <v>0</v>
      </c>
      <c r="G1520" s="28" t="n">
        <f aca="false">G1521</f>
        <v>0</v>
      </c>
      <c r="H1520" s="27" t="n">
        <f aca="false">F1520+G1520</f>
        <v>0</v>
      </c>
      <c r="I1520" s="28" t="n">
        <f aca="false">I1521</f>
        <v>0</v>
      </c>
      <c r="J1520" s="27" t="n">
        <f aca="false">H1520+I1520</f>
        <v>0</v>
      </c>
      <c r="K1520" s="27" t="n">
        <f aca="false">K1521</f>
        <v>0</v>
      </c>
      <c r="L1520" s="28" t="n">
        <f aca="false">L1521</f>
        <v>0</v>
      </c>
      <c r="M1520" s="27" t="n">
        <f aca="false">K1520+L1520</f>
        <v>0</v>
      </c>
      <c r="N1520" s="28" t="n">
        <f aca="false">N1521</f>
        <v>0</v>
      </c>
      <c r="O1520" s="27" t="n">
        <f aca="false">M1520+N1520</f>
        <v>0</v>
      </c>
      <c r="P1520" s="27" t="n">
        <f aca="false">P1521</f>
        <v>0</v>
      </c>
      <c r="Q1520" s="29" t="n">
        <f aca="false">Q1521</f>
        <v>0</v>
      </c>
      <c r="R1520" s="28" t="n">
        <f aca="false">R1521</f>
        <v>0</v>
      </c>
      <c r="S1520" s="27" t="n">
        <f aca="false">P1520+R1520</f>
        <v>0</v>
      </c>
      <c r="T1520" s="29" t="n">
        <f aca="false">T1521</f>
        <v>0</v>
      </c>
      <c r="U1520" s="28" t="n">
        <f aca="false">U1521</f>
        <v>0</v>
      </c>
      <c r="V1520" s="27" t="n">
        <f aca="false">S1520+U1520</f>
        <v>0</v>
      </c>
    </row>
    <row r="1521" s="16" customFormat="true" ht="31.5" hidden="true" customHeight="false" outlineLevel="0" collapsed="false">
      <c r="A1521" s="48" t="s">
        <v>58</v>
      </c>
      <c r="B1521" s="18"/>
      <c r="C1521" s="18"/>
      <c r="D1521" s="19"/>
      <c r="E1521" s="26" t="s">
        <v>59</v>
      </c>
      <c r="F1521" s="31"/>
      <c r="G1521" s="32"/>
      <c r="H1521" s="31" t="n">
        <f aca="false">F1521+G1521</f>
        <v>0</v>
      </c>
      <c r="I1521" s="32"/>
      <c r="J1521" s="31" t="n">
        <f aca="false">H1521+I1521</f>
        <v>0</v>
      </c>
      <c r="K1521" s="31"/>
      <c r="L1521" s="32"/>
      <c r="M1521" s="31" t="n">
        <f aca="false">K1521+L1521</f>
        <v>0</v>
      </c>
      <c r="N1521" s="32"/>
      <c r="O1521" s="31" t="n">
        <f aca="false">M1521+N1521</f>
        <v>0</v>
      </c>
      <c r="P1521" s="31"/>
      <c r="Q1521" s="33"/>
      <c r="R1521" s="32"/>
      <c r="S1521" s="31" t="n">
        <f aca="false">P1521+R1521</f>
        <v>0</v>
      </c>
      <c r="T1521" s="33"/>
      <c r="U1521" s="32"/>
      <c r="V1521" s="31" t="n">
        <f aca="false">S1521+U1521</f>
        <v>0</v>
      </c>
    </row>
    <row r="1522" s="16" customFormat="true" ht="15.75" hidden="true" customHeight="false" outlineLevel="0" collapsed="false">
      <c r="A1522" s="38" t="s">
        <v>616</v>
      </c>
      <c r="B1522" s="25"/>
      <c r="C1522" s="25"/>
      <c r="D1522" s="25" t="s">
        <v>33</v>
      </c>
      <c r="E1522" s="26"/>
      <c r="F1522" s="31" t="n">
        <f aca="false">F1523</f>
        <v>0</v>
      </c>
      <c r="G1522" s="32" t="n">
        <f aca="false">G1523</f>
        <v>0</v>
      </c>
      <c r="H1522" s="31" t="n">
        <f aca="false">F1522+G1522</f>
        <v>0</v>
      </c>
      <c r="I1522" s="32" t="n">
        <f aca="false">I1523</f>
        <v>0</v>
      </c>
      <c r="J1522" s="31" t="n">
        <f aca="false">H1522+I1522</f>
        <v>0</v>
      </c>
      <c r="K1522" s="31" t="n">
        <f aca="false">K1523</f>
        <v>0</v>
      </c>
      <c r="L1522" s="32" t="n">
        <f aca="false">L1523</f>
        <v>0</v>
      </c>
      <c r="M1522" s="31" t="n">
        <f aca="false">K1522+L1522</f>
        <v>0</v>
      </c>
      <c r="N1522" s="32" t="n">
        <f aca="false">N1523</f>
        <v>0</v>
      </c>
      <c r="O1522" s="31" t="n">
        <f aca="false">M1522+N1522</f>
        <v>0</v>
      </c>
      <c r="P1522" s="31" t="n">
        <f aca="false">P1523</f>
        <v>0</v>
      </c>
      <c r="Q1522" s="33" t="n">
        <f aca="false">Q1523</f>
        <v>0</v>
      </c>
      <c r="R1522" s="32" t="n">
        <f aca="false">R1523</f>
        <v>0</v>
      </c>
      <c r="S1522" s="31" t="n">
        <f aca="false">P1522+R1522</f>
        <v>0</v>
      </c>
      <c r="T1522" s="33" t="n">
        <f aca="false">T1523</f>
        <v>0</v>
      </c>
      <c r="U1522" s="32" t="n">
        <f aca="false">U1523</f>
        <v>0</v>
      </c>
      <c r="V1522" s="31" t="n">
        <f aca="false">S1522+U1522</f>
        <v>0</v>
      </c>
    </row>
    <row r="1523" s="16" customFormat="true" ht="46.5" hidden="true" customHeight="true" outlineLevel="0" collapsed="false">
      <c r="A1523" s="46" t="s">
        <v>747</v>
      </c>
      <c r="B1523" s="19"/>
      <c r="C1523" s="19"/>
      <c r="D1523" s="25" t="s">
        <v>119</v>
      </c>
      <c r="E1523" s="59"/>
      <c r="F1523" s="27" t="n">
        <f aca="false">F1524</f>
        <v>0</v>
      </c>
      <c r="G1523" s="28" t="n">
        <f aca="false">G1524</f>
        <v>0</v>
      </c>
      <c r="H1523" s="27" t="n">
        <f aca="false">F1523+G1523</f>
        <v>0</v>
      </c>
      <c r="I1523" s="28" t="n">
        <f aca="false">I1524</f>
        <v>0</v>
      </c>
      <c r="J1523" s="27" t="n">
        <f aca="false">H1523+I1523</f>
        <v>0</v>
      </c>
      <c r="K1523" s="27" t="n">
        <f aca="false">K1524</f>
        <v>0</v>
      </c>
      <c r="L1523" s="28" t="n">
        <f aca="false">L1524</f>
        <v>0</v>
      </c>
      <c r="M1523" s="27" t="n">
        <f aca="false">K1523+L1523</f>
        <v>0</v>
      </c>
      <c r="N1523" s="28" t="n">
        <f aca="false">N1524</f>
        <v>0</v>
      </c>
      <c r="O1523" s="27" t="n">
        <f aca="false">M1523+N1523</f>
        <v>0</v>
      </c>
      <c r="P1523" s="27" t="n">
        <f aca="false">P1524</f>
        <v>0</v>
      </c>
      <c r="Q1523" s="29" t="n">
        <f aca="false">Q1524</f>
        <v>0</v>
      </c>
      <c r="R1523" s="28" t="n">
        <f aca="false">R1524</f>
        <v>0</v>
      </c>
      <c r="S1523" s="27" t="n">
        <f aca="false">P1523+R1523</f>
        <v>0</v>
      </c>
      <c r="T1523" s="29" t="n">
        <f aca="false">T1524</f>
        <v>0</v>
      </c>
      <c r="U1523" s="28" t="n">
        <f aca="false">U1524</f>
        <v>0</v>
      </c>
      <c r="V1523" s="27" t="n">
        <f aca="false">S1523+U1523</f>
        <v>0</v>
      </c>
    </row>
    <row r="1524" s="16" customFormat="true" ht="47.25" hidden="true" customHeight="false" outlineLevel="0" collapsed="false">
      <c r="A1524" s="46" t="s">
        <v>300</v>
      </c>
      <c r="B1524" s="19"/>
      <c r="C1524" s="19"/>
      <c r="D1524" s="25" t="s">
        <v>748</v>
      </c>
      <c r="E1524" s="26"/>
      <c r="F1524" s="43" t="n">
        <f aca="false">F1525</f>
        <v>0</v>
      </c>
      <c r="G1524" s="44" t="n">
        <f aca="false">G1525</f>
        <v>0</v>
      </c>
      <c r="H1524" s="43" t="n">
        <f aca="false">F1524+G1524</f>
        <v>0</v>
      </c>
      <c r="I1524" s="44" t="n">
        <f aca="false">I1525</f>
        <v>0</v>
      </c>
      <c r="J1524" s="43" t="n">
        <f aca="false">H1524+I1524</f>
        <v>0</v>
      </c>
      <c r="K1524" s="43" t="n">
        <f aca="false">K1525</f>
        <v>0</v>
      </c>
      <c r="L1524" s="44" t="n">
        <f aca="false">L1525</f>
        <v>0</v>
      </c>
      <c r="M1524" s="43" t="n">
        <f aca="false">K1524+L1524</f>
        <v>0</v>
      </c>
      <c r="N1524" s="44" t="n">
        <f aca="false">N1525</f>
        <v>0</v>
      </c>
      <c r="O1524" s="43" t="n">
        <f aca="false">M1524+N1524</f>
        <v>0</v>
      </c>
      <c r="P1524" s="43" t="n">
        <f aca="false">P1525</f>
        <v>0</v>
      </c>
      <c r="Q1524" s="45" t="n">
        <f aca="false">Q1525</f>
        <v>0</v>
      </c>
      <c r="R1524" s="44" t="n">
        <f aca="false">R1525</f>
        <v>0</v>
      </c>
      <c r="S1524" s="43" t="n">
        <f aca="false">P1524+R1524</f>
        <v>0</v>
      </c>
      <c r="T1524" s="45" t="n">
        <f aca="false">T1525</f>
        <v>0</v>
      </c>
      <c r="U1524" s="44" t="n">
        <f aca="false">U1525</f>
        <v>0</v>
      </c>
      <c r="V1524" s="43" t="n">
        <f aca="false">S1524+U1524</f>
        <v>0</v>
      </c>
    </row>
    <row r="1525" s="16" customFormat="true" ht="35.25" hidden="true" customHeight="true" outlineLevel="0" collapsed="false">
      <c r="A1525" s="48" t="s">
        <v>122</v>
      </c>
      <c r="B1525" s="19"/>
      <c r="C1525" s="19"/>
      <c r="D1525" s="25"/>
      <c r="E1525" s="26" t="s">
        <v>123</v>
      </c>
      <c r="F1525" s="43"/>
      <c r="G1525" s="44"/>
      <c r="H1525" s="43" t="n">
        <f aca="false">F1525+G1525</f>
        <v>0</v>
      </c>
      <c r="I1525" s="44"/>
      <c r="J1525" s="43" t="n">
        <f aca="false">H1525+I1525</f>
        <v>0</v>
      </c>
      <c r="K1525" s="43"/>
      <c r="L1525" s="44"/>
      <c r="M1525" s="43" t="n">
        <f aca="false">K1525+L1525</f>
        <v>0</v>
      </c>
      <c r="N1525" s="44"/>
      <c r="O1525" s="43" t="n">
        <f aca="false">M1525+N1525</f>
        <v>0</v>
      </c>
      <c r="P1525" s="43"/>
      <c r="Q1525" s="45"/>
      <c r="R1525" s="44"/>
      <c r="S1525" s="43" t="n">
        <f aca="false">P1525+R1525</f>
        <v>0</v>
      </c>
      <c r="T1525" s="45"/>
      <c r="U1525" s="44"/>
      <c r="V1525" s="43" t="n">
        <f aca="false">S1525+U1525</f>
        <v>0</v>
      </c>
    </row>
    <row r="1526" s="16" customFormat="true" ht="15.75" hidden="true" customHeight="false" outlineLevel="0" collapsed="false">
      <c r="A1526" s="40" t="s">
        <v>967</v>
      </c>
      <c r="B1526" s="12"/>
      <c r="C1526" s="19" t="s">
        <v>968</v>
      </c>
      <c r="D1526" s="12"/>
      <c r="E1526" s="12"/>
      <c r="F1526" s="35" t="n">
        <f aca="false">F1527</f>
        <v>0</v>
      </c>
      <c r="G1526" s="36" t="n">
        <f aca="false">G1527</f>
        <v>0</v>
      </c>
      <c r="H1526" s="35" t="n">
        <f aca="false">F1526+G1526</f>
        <v>0</v>
      </c>
      <c r="I1526" s="36" t="n">
        <f aca="false">I1527</f>
        <v>0</v>
      </c>
      <c r="J1526" s="35" t="n">
        <f aca="false">H1526+I1526</f>
        <v>0</v>
      </c>
      <c r="K1526" s="35" t="n">
        <f aca="false">K1527</f>
        <v>0</v>
      </c>
      <c r="L1526" s="36" t="n">
        <f aca="false">L1527</f>
        <v>0</v>
      </c>
      <c r="M1526" s="35" t="n">
        <f aca="false">K1526+L1526</f>
        <v>0</v>
      </c>
      <c r="N1526" s="36" t="n">
        <f aca="false">N1527</f>
        <v>0</v>
      </c>
      <c r="O1526" s="35" t="n">
        <f aca="false">M1526+N1526</f>
        <v>0</v>
      </c>
      <c r="P1526" s="35" t="n">
        <f aca="false">P1527</f>
        <v>0</v>
      </c>
      <c r="Q1526" s="37" t="n">
        <f aca="false">Q1527</f>
        <v>0</v>
      </c>
      <c r="R1526" s="36" t="n">
        <f aca="false">R1527</f>
        <v>0</v>
      </c>
      <c r="S1526" s="35" t="n">
        <f aca="false">P1526+R1526</f>
        <v>0</v>
      </c>
      <c r="T1526" s="37" t="n">
        <f aca="false">T1527</f>
        <v>0</v>
      </c>
      <c r="U1526" s="36" t="n">
        <f aca="false">U1527</f>
        <v>0</v>
      </c>
      <c r="V1526" s="35" t="n">
        <f aca="false">S1526+U1526</f>
        <v>0</v>
      </c>
    </row>
    <row r="1527" s="16" customFormat="true" ht="15.75" hidden="true" customHeight="false" outlineLevel="0" collapsed="false">
      <c r="A1527" s="38" t="s">
        <v>616</v>
      </c>
      <c r="B1527" s="12"/>
      <c r="C1527" s="12"/>
      <c r="D1527" s="25" t="s">
        <v>33</v>
      </c>
      <c r="E1527" s="12"/>
      <c r="F1527" s="27" t="n">
        <f aca="false">F1528</f>
        <v>0</v>
      </c>
      <c r="G1527" s="28" t="n">
        <f aca="false">G1528</f>
        <v>0</v>
      </c>
      <c r="H1527" s="27" t="n">
        <f aca="false">F1527+G1527</f>
        <v>0</v>
      </c>
      <c r="I1527" s="28" t="n">
        <f aca="false">I1528</f>
        <v>0</v>
      </c>
      <c r="J1527" s="27" t="n">
        <f aca="false">H1527+I1527</f>
        <v>0</v>
      </c>
      <c r="K1527" s="27" t="n">
        <f aca="false">K1528</f>
        <v>0</v>
      </c>
      <c r="L1527" s="28" t="n">
        <f aca="false">L1528</f>
        <v>0</v>
      </c>
      <c r="M1527" s="27" t="n">
        <f aca="false">K1527+L1527</f>
        <v>0</v>
      </c>
      <c r="N1527" s="28" t="n">
        <f aca="false">N1528</f>
        <v>0</v>
      </c>
      <c r="O1527" s="27" t="n">
        <f aca="false">M1527+N1527</f>
        <v>0</v>
      </c>
      <c r="P1527" s="27" t="n">
        <f aca="false">P1528</f>
        <v>0</v>
      </c>
      <c r="Q1527" s="29" t="n">
        <f aca="false">Q1528</f>
        <v>0</v>
      </c>
      <c r="R1527" s="28" t="n">
        <f aca="false">R1528</f>
        <v>0</v>
      </c>
      <c r="S1527" s="27" t="n">
        <f aca="false">P1527+R1527</f>
        <v>0</v>
      </c>
      <c r="T1527" s="29" t="n">
        <f aca="false">T1528</f>
        <v>0</v>
      </c>
      <c r="U1527" s="28" t="n">
        <f aca="false">U1528</f>
        <v>0</v>
      </c>
      <c r="V1527" s="27" t="n">
        <f aca="false">S1527+U1527</f>
        <v>0</v>
      </c>
    </row>
    <row r="1528" s="16" customFormat="true" ht="63" hidden="true" customHeight="false" outlineLevel="0" collapsed="false">
      <c r="A1528" s="38" t="s">
        <v>993</v>
      </c>
      <c r="B1528" s="12"/>
      <c r="C1528" s="12"/>
      <c r="D1528" s="25" t="s">
        <v>994</v>
      </c>
      <c r="E1528" s="25"/>
      <c r="F1528" s="27" t="n">
        <f aca="false">F1529</f>
        <v>0</v>
      </c>
      <c r="G1528" s="28" t="n">
        <f aca="false">G1529</f>
        <v>0</v>
      </c>
      <c r="H1528" s="27" t="n">
        <f aca="false">F1528+G1528</f>
        <v>0</v>
      </c>
      <c r="I1528" s="28" t="n">
        <f aca="false">I1529</f>
        <v>0</v>
      </c>
      <c r="J1528" s="27" t="n">
        <f aca="false">H1528+I1528</f>
        <v>0</v>
      </c>
      <c r="K1528" s="27" t="n">
        <f aca="false">K1529</f>
        <v>0</v>
      </c>
      <c r="L1528" s="28" t="n">
        <f aca="false">L1529</f>
        <v>0</v>
      </c>
      <c r="M1528" s="27" t="n">
        <f aca="false">K1528+L1528</f>
        <v>0</v>
      </c>
      <c r="N1528" s="28" t="n">
        <f aca="false">N1529</f>
        <v>0</v>
      </c>
      <c r="O1528" s="27" t="n">
        <f aca="false">M1528+N1528</f>
        <v>0</v>
      </c>
      <c r="P1528" s="27" t="n">
        <f aca="false">P1529</f>
        <v>0</v>
      </c>
      <c r="Q1528" s="29" t="n">
        <f aca="false">Q1529</f>
        <v>0</v>
      </c>
      <c r="R1528" s="28" t="n">
        <f aca="false">R1529</f>
        <v>0</v>
      </c>
      <c r="S1528" s="27" t="n">
        <f aca="false">P1528+R1528</f>
        <v>0</v>
      </c>
      <c r="T1528" s="29" t="n">
        <f aca="false">T1529</f>
        <v>0</v>
      </c>
      <c r="U1528" s="28" t="n">
        <f aca="false">U1529</f>
        <v>0</v>
      </c>
      <c r="V1528" s="27" t="n">
        <f aca="false">S1528+U1528</f>
        <v>0</v>
      </c>
    </row>
    <row r="1529" s="81" customFormat="true" ht="110.25" hidden="true" customHeight="false" outlineLevel="0" collapsed="false">
      <c r="A1529" s="39" t="s">
        <v>382</v>
      </c>
      <c r="B1529" s="12"/>
      <c r="C1529" s="12"/>
      <c r="D1529" s="25"/>
      <c r="E1529" s="26" t="s">
        <v>103</v>
      </c>
      <c r="F1529" s="31"/>
      <c r="G1529" s="32"/>
      <c r="H1529" s="31" t="n">
        <f aca="false">F1529+G1529</f>
        <v>0</v>
      </c>
      <c r="I1529" s="32"/>
      <c r="J1529" s="31" t="n">
        <f aca="false">H1529+I1529</f>
        <v>0</v>
      </c>
      <c r="K1529" s="31"/>
      <c r="L1529" s="32"/>
      <c r="M1529" s="31" t="n">
        <f aca="false">K1529+L1529</f>
        <v>0</v>
      </c>
      <c r="N1529" s="32"/>
      <c r="O1529" s="31" t="n">
        <f aca="false">M1529+N1529</f>
        <v>0</v>
      </c>
      <c r="P1529" s="31"/>
      <c r="Q1529" s="33"/>
      <c r="R1529" s="32"/>
      <c r="S1529" s="31" t="n">
        <f aca="false">P1529+R1529</f>
        <v>0</v>
      </c>
      <c r="T1529" s="33"/>
      <c r="U1529" s="32"/>
      <c r="V1529" s="31" t="n">
        <f aca="false">S1529+U1529</f>
        <v>0</v>
      </c>
    </row>
    <row r="1530" s="81" customFormat="true" ht="30.75" hidden="true" customHeight="true" outlineLevel="0" collapsed="false">
      <c r="A1530" s="56" t="s">
        <v>238</v>
      </c>
      <c r="B1530" s="59"/>
      <c r="C1530" s="18" t="s">
        <v>151</v>
      </c>
      <c r="D1530" s="47"/>
      <c r="E1530" s="19"/>
      <c r="F1530" s="35" t="n">
        <f aca="false">F1534+F1531</f>
        <v>0</v>
      </c>
      <c r="G1530" s="36" t="n">
        <f aca="false">G1534+G1531</f>
        <v>0</v>
      </c>
      <c r="H1530" s="35" t="n">
        <f aca="false">F1530+G1530</f>
        <v>0</v>
      </c>
      <c r="I1530" s="36" t="n">
        <f aca="false">I1534+I1531</f>
        <v>0</v>
      </c>
      <c r="J1530" s="35" t="n">
        <f aca="false">H1530+I1530</f>
        <v>0</v>
      </c>
      <c r="K1530" s="35" t="n">
        <f aca="false">K1534+K1531</f>
        <v>0</v>
      </c>
      <c r="L1530" s="36" t="n">
        <f aca="false">L1534+L1531</f>
        <v>0</v>
      </c>
      <c r="M1530" s="35" t="n">
        <f aca="false">K1530+L1530</f>
        <v>0</v>
      </c>
      <c r="N1530" s="36" t="n">
        <f aca="false">N1534+N1531</f>
        <v>0</v>
      </c>
      <c r="O1530" s="35" t="n">
        <f aca="false">M1530+N1530</f>
        <v>0</v>
      </c>
      <c r="P1530" s="35" t="n">
        <f aca="false">P1534+P1531</f>
        <v>0</v>
      </c>
      <c r="Q1530" s="37" t="n">
        <f aca="false">Q1534+Q1531</f>
        <v>0</v>
      </c>
      <c r="R1530" s="36" t="n">
        <f aca="false">R1534+R1531</f>
        <v>0</v>
      </c>
      <c r="S1530" s="35" t="n">
        <f aca="false">P1530+R1530</f>
        <v>0</v>
      </c>
      <c r="T1530" s="37" t="n">
        <f aca="false">T1534+T1531</f>
        <v>0</v>
      </c>
      <c r="U1530" s="36" t="n">
        <f aca="false">U1534+U1531</f>
        <v>0</v>
      </c>
      <c r="V1530" s="35" t="n">
        <f aca="false">S1530+U1530</f>
        <v>0</v>
      </c>
    </row>
    <row r="1531" s="81" customFormat="true" ht="45.75" hidden="true" customHeight="true" outlineLevel="0" collapsed="false">
      <c r="A1531" s="46" t="s">
        <v>96</v>
      </c>
      <c r="B1531" s="26"/>
      <c r="C1531" s="19"/>
      <c r="D1531" s="25" t="s">
        <v>97</v>
      </c>
      <c r="E1531" s="26"/>
      <c r="F1531" s="31" t="n">
        <f aca="false">SUM(F1532)</f>
        <v>0</v>
      </c>
      <c r="G1531" s="32" t="n">
        <f aca="false">SUM(G1532)</f>
        <v>0</v>
      </c>
      <c r="H1531" s="31" t="n">
        <f aca="false">F1531+G1531</f>
        <v>0</v>
      </c>
      <c r="I1531" s="32" t="n">
        <f aca="false">SUM(I1532)</f>
        <v>0</v>
      </c>
      <c r="J1531" s="31" t="n">
        <f aca="false">H1531+I1531</f>
        <v>0</v>
      </c>
      <c r="K1531" s="31" t="n">
        <f aca="false">SUM(K1532)</f>
        <v>0</v>
      </c>
      <c r="L1531" s="32" t="n">
        <f aca="false">SUM(L1532)</f>
        <v>0</v>
      </c>
      <c r="M1531" s="31" t="n">
        <f aca="false">K1531+L1531</f>
        <v>0</v>
      </c>
      <c r="N1531" s="32" t="n">
        <f aca="false">SUM(N1532)</f>
        <v>0</v>
      </c>
      <c r="O1531" s="31" t="n">
        <f aca="false">M1531+N1531</f>
        <v>0</v>
      </c>
      <c r="P1531" s="31" t="n">
        <f aca="false">SUM(P1532)</f>
        <v>0</v>
      </c>
      <c r="Q1531" s="33" t="n">
        <f aca="false">SUM(Q1532)</f>
        <v>0</v>
      </c>
      <c r="R1531" s="32" t="n">
        <f aca="false">SUM(R1532)</f>
        <v>0</v>
      </c>
      <c r="S1531" s="31" t="n">
        <f aca="false">P1531+R1531</f>
        <v>0</v>
      </c>
      <c r="T1531" s="33" t="n">
        <f aca="false">SUM(T1532)</f>
        <v>0</v>
      </c>
      <c r="U1531" s="32" t="n">
        <f aca="false">SUM(U1532)</f>
        <v>0</v>
      </c>
      <c r="V1531" s="31" t="n">
        <f aca="false">S1531+U1531</f>
        <v>0</v>
      </c>
    </row>
    <row r="1532" s="81" customFormat="true" ht="63" hidden="true" customHeight="true" outlineLevel="0" collapsed="false">
      <c r="A1532" s="46" t="s">
        <v>805</v>
      </c>
      <c r="B1532" s="26"/>
      <c r="C1532" s="19"/>
      <c r="D1532" s="25" t="s">
        <v>410</v>
      </c>
      <c r="E1532" s="26"/>
      <c r="F1532" s="31" t="n">
        <f aca="false">SUM(F1533)</f>
        <v>0</v>
      </c>
      <c r="G1532" s="32" t="n">
        <f aca="false">SUM(G1533)</f>
        <v>0</v>
      </c>
      <c r="H1532" s="31" t="n">
        <f aca="false">F1532+G1532</f>
        <v>0</v>
      </c>
      <c r="I1532" s="32" t="n">
        <f aca="false">SUM(I1533)</f>
        <v>0</v>
      </c>
      <c r="J1532" s="31" t="n">
        <f aca="false">H1532+I1532</f>
        <v>0</v>
      </c>
      <c r="K1532" s="31" t="n">
        <f aca="false">SUM(K1533)</f>
        <v>0</v>
      </c>
      <c r="L1532" s="32" t="n">
        <f aca="false">SUM(L1533)</f>
        <v>0</v>
      </c>
      <c r="M1532" s="31" t="n">
        <f aca="false">K1532+L1532</f>
        <v>0</v>
      </c>
      <c r="N1532" s="32" t="n">
        <f aca="false">SUM(N1533)</f>
        <v>0</v>
      </c>
      <c r="O1532" s="31" t="n">
        <f aca="false">M1532+N1532</f>
        <v>0</v>
      </c>
      <c r="P1532" s="31" t="n">
        <f aca="false">SUM(P1533)</f>
        <v>0</v>
      </c>
      <c r="Q1532" s="33" t="n">
        <f aca="false">SUM(Q1533)</f>
        <v>0</v>
      </c>
      <c r="R1532" s="32" t="n">
        <f aca="false">SUM(R1533)</f>
        <v>0</v>
      </c>
      <c r="S1532" s="31" t="n">
        <f aca="false">P1532+R1532</f>
        <v>0</v>
      </c>
      <c r="T1532" s="33" t="n">
        <f aca="false">SUM(T1533)</f>
        <v>0</v>
      </c>
      <c r="U1532" s="32" t="n">
        <f aca="false">SUM(U1533)</f>
        <v>0</v>
      </c>
      <c r="V1532" s="31" t="n">
        <f aca="false">S1532+U1532</f>
        <v>0</v>
      </c>
    </row>
    <row r="1533" s="81" customFormat="true" ht="102.75" hidden="true" customHeight="true" outlineLevel="0" collapsed="false">
      <c r="A1533" s="48" t="s">
        <v>358</v>
      </c>
      <c r="B1533" s="26"/>
      <c r="C1533" s="19"/>
      <c r="D1533" s="25"/>
      <c r="E1533" s="26" t="s">
        <v>103</v>
      </c>
      <c r="F1533" s="35"/>
      <c r="G1533" s="36"/>
      <c r="H1533" s="35" t="n">
        <f aca="false">F1533+G1533</f>
        <v>0</v>
      </c>
      <c r="I1533" s="36"/>
      <c r="J1533" s="35" t="n">
        <f aca="false">H1533+I1533</f>
        <v>0</v>
      </c>
      <c r="K1533" s="35"/>
      <c r="L1533" s="36"/>
      <c r="M1533" s="35" t="n">
        <f aca="false">K1533+L1533</f>
        <v>0</v>
      </c>
      <c r="N1533" s="36"/>
      <c r="O1533" s="35" t="n">
        <f aca="false">M1533+N1533</f>
        <v>0</v>
      </c>
      <c r="P1533" s="35"/>
      <c r="Q1533" s="37"/>
      <c r="R1533" s="36"/>
      <c r="S1533" s="35" t="n">
        <f aca="false">P1533+R1533</f>
        <v>0</v>
      </c>
      <c r="T1533" s="37"/>
      <c r="U1533" s="36"/>
      <c r="V1533" s="35" t="n">
        <f aca="false">S1533+U1533</f>
        <v>0</v>
      </c>
    </row>
    <row r="1534" s="81" customFormat="true" ht="79.5" hidden="true" customHeight="true" outlineLevel="0" collapsed="false">
      <c r="A1534" s="38" t="s">
        <v>492</v>
      </c>
      <c r="B1534" s="25"/>
      <c r="C1534" s="25"/>
      <c r="D1534" s="25" t="s">
        <v>493</v>
      </c>
      <c r="E1534" s="25"/>
      <c r="F1534" s="27" t="n">
        <f aca="false">F1535</f>
        <v>0</v>
      </c>
      <c r="G1534" s="28" t="n">
        <f aca="false">G1535</f>
        <v>0</v>
      </c>
      <c r="H1534" s="27" t="n">
        <f aca="false">F1534+G1534</f>
        <v>0</v>
      </c>
      <c r="I1534" s="28" t="n">
        <f aca="false">I1535</f>
        <v>0</v>
      </c>
      <c r="J1534" s="27" t="n">
        <f aca="false">H1534+I1534</f>
        <v>0</v>
      </c>
      <c r="K1534" s="27" t="n">
        <f aca="false">K1535</f>
        <v>0</v>
      </c>
      <c r="L1534" s="28" t="n">
        <f aca="false">L1535</f>
        <v>0</v>
      </c>
      <c r="M1534" s="27" t="n">
        <f aca="false">K1534+L1534</f>
        <v>0</v>
      </c>
      <c r="N1534" s="28" t="n">
        <f aca="false">N1535</f>
        <v>0</v>
      </c>
      <c r="O1534" s="27" t="n">
        <f aca="false">M1534+N1534</f>
        <v>0</v>
      </c>
      <c r="P1534" s="27" t="n">
        <f aca="false">P1535</f>
        <v>0</v>
      </c>
      <c r="Q1534" s="29" t="n">
        <f aca="false">Q1535</f>
        <v>0</v>
      </c>
      <c r="R1534" s="28" t="n">
        <f aca="false">R1535</f>
        <v>0</v>
      </c>
      <c r="S1534" s="27" t="n">
        <f aca="false">P1534+R1534</f>
        <v>0</v>
      </c>
      <c r="T1534" s="29" t="n">
        <f aca="false">T1535</f>
        <v>0</v>
      </c>
      <c r="U1534" s="28" t="n">
        <f aca="false">U1535</f>
        <v>0</v>
      </c>
      <c r="V1534" s="27" t="n">
        <f aca="false">S1534+U1534</f>
        <v>0</v>
      </c>
    </row>
    <row r="1535" s="81" customFormat="true" ht="15.75" hidden="true" customHeight="false" outlineLevel="0" collapsed="false">
      <c r="A1535" s="39" t="s">
        <v>241</v>
      </c>
      <c r="B1535" s="26"/>
      <c r="C1535" s="26"/>
      <c r="D1535" s="26"/>
      <c r="E1535" s="26" t="s">
        <v>159</v>
      </c>
      <c r="F1535" s="31"/>
      <c r="G1535" s="32"/>
      <c r="H1535" s="31" t="n">
        <f aca="false">F1535+G1535</f>
        <v>0</v>
      </c>
      <c r="I1535" s="32"/>
      <c r="J1535" s="31" t="n">
        <f aca="false">H1535+I1535</f>
        <v>0</v>
      </c>
      <c r="K1535" s="31"/>
      <c r="L1535" s="32"/>
      <c r="M1535" s="31" t="n">
        <f aca="false">K1535+L1535</f>
        <v>0</v>
      </c>
      <c r="N1535" s="32"/>
      <c r="O1535" s="31" t="n">
        <f aca="false">M1535+N1535</f>
        <v>0</v>
      </c>
      <c r="P1535" s="31"/>
      <c r="Q1535" s="33"/>
      <c r="R1535" s="32"/>
      <c r="S1535" s="31" t="n">
        <f aca="false">P1535+R1535</f>
        <v>0</v>
      </c>
      <c r="T1535" s="33"/>
      <c r="U1535" s="32"/>
      <c r="V1535" s="31" t="n">
        <f aca="false">S1535+U1535</f>
        <v>0</v>
      </c>
    </row>
    <row r="1536" s="81" customFormat="true" ht="47.25" hidden="true" customHeight="false" outlineLevel="0" collapsed="false">
      <c r="A1536" s="11" t="s">
        <v>995</v>
      </c>
      <c r="B1536" s="12" t="s">
        <v>996</v>
      </c>
      <c r="C1536" s="12"/>
      <c r="D1536" s="12"/>
      <c r="E1536" s="12"/>
      <c r="F1536" s="73" t="n">
        <f aca="false">F1560+F1598+F1541+F1537+F1545+F1592+F1613</f>
        <v>2337436</v>
      </c>
      <c r="G1536" s="74" t="n">
        <f aca="false">G1560+G1598+G1541+G1537+G1545+G1592+G1613</f>
        <v>0</v>
      </c>
      <c r="H1536" s="73" t="n">
        <f aca="false">F1536+G1536</f>
        <v>2337436</v>
      </c>
      <c r="I1536" s="74" t="n">
        <f aca="false">I1560+I1598+I1541+I1537+I1545+I1592+I1613</f>
        <v>0</v>
      </c>
      <c r="J1536" s="73" t="n">
        <f aca="false">H1536+I1536</f>
        <v>2337436</v>
      </c>
      <c r="K1536" s="73" t="n">
        <f aca="false">K1560+K1598+K1541+K1537+K1545+K1592+K1613</f>
        <v>1240711</v>
      </c>
      <c r="L1536" s="74" t="n">
        <f aca="false">L1560+L1598+L1541+L1537+L1545+L1592+L1613</f>
        <v>0</v>
      </c>
      <c r="M1536" s="73" t="n">
        <f aca="false">K1536+L1536</f>
        <v>1240711</v>
      </c>
      <c r="N1536" s="74" t="n">
        <f aca="false">N1560+N1598+N1541+N1537+N1545+N1592+N1613</f>
        <v>0</v>
      </c>
      <c r="O1536" s="73" t="n">
        <f aca="false">M1536+N1536</f>
        <v>1240711</v>
      </c>
      <c r="P1536" s="73" t="n">
        <f aca="false">P1560+P1598+P1541+P1537+P1545+P1592+P1613</f>
        <v>2558212</v>
      </c>
      <c r="Q1536" s="75" t="n">
        <f aca="false">Q1560+Q1598+Q1541+Q1537+Q1545+Q1592+Q1613</f>
        <v>0</v>
      </c>
      <c r="R1536" s="74" t="n">
        <f aca="false">R1560+R1598+R1541+R1537+R1545+R1592+R1613</f>
        <v>0</v>
      </c>
      <c r="S1536" s="73" t="n">
        <f aca="false">P1536+R1536</f>
        <v>2558212</v>
      </c>
      <c r="T1536" s="75" t="n">
        <f aca="false">T1560+T1598+T1541+T1537+T1545+T1592+T1613</f>
        <v>0</v>
      </c>
      <c r="U1536" s="74" t="n">
        <f aca="false">U1560+U1598+U1541+U1537+U1545+U1592+U1613</f>
        <v>0</v>
      </c>
      <c r="V1536" s="73" t="n">
        <f aca="false">S1536+U1536</f>
        <v>2558212</v>
      </c>
    </row>
    <row r="1537" s="81" customFormat="true" ht="31.5" hidden="true" customHeight="false" outlineLevel="0" collapsed="false">
      <c r="A1537" s="174" t="s">
        <v>16</v>
      </c>
      <c r="B1537" s="19"/>
      <c r="C1537" s="19" t="s">
        <v>17</v>
      </c>
      <c r="D1537" s="19"/>
      <c r="E1537" s="19"/>
      <c r="F1537" s="73" t="n">
        <f aca="false">F1538</f>
        <v>6130</v>
      </c>
      <c r="G1537" s="74" t="n">
        <f aca="false">G1538</f>
        <v>0</v>
      </c>
      <c r="H1537" s="73" t="n">
        <f aca="false">F1537+G1537</f>
        <v>6130</v>
      </c>
      <c r="I1537" s="74" t="n">
        <f aca="false">I1538</f>
        <v>0</v>
      </c>
      <c r="J1537" s="73" t="n">
        <f aca="false">H1537+I1537</f>
        <v>6130</v>
      </c>
      <c r="K1537" s="73"/>
      <c r="L1537" s="74" t="n">
        <f aca="false">L1538</f>
        <v>0</v>
      </c>
      <c r="M1537" s="73"/>
      <c r="N1537" s="74" t="n">
        <f aca="false">N1538</f>
        <v>0</v>
      </c>
      <c r="O1537" s="73"/>
      <c r="P1537" s="73" t="n">
        <f aca="false">P1538</f>
        <v>6700</v>
      </c>
      <c r="Q1537" s="37"/>
      <c r="R1537" s="74" t="n">
        <f aca="false">R1538</f>
        <v>0</v>
      </c>
      <c r="S1537" s="73" t="n">
        <f aca="false">P1537+R1537</f>
        <v>6700</v>
      </c>
      <c r="T1537" s="37"/>
      <c r="U1537" s="74" t="n">
        <f aca="false">U1538</f>
        <v>0</v>
      </c>
      <c r="V1537" s="73" t="n">
        <f aca="false">S1537+U1537</f>
        <v>6700</v>
      </c>
    </row>
    <row r="1538" s="81" customFormat="true" ht="32.25" hidden="true" customHeight="true" outlineLevel="0" collapsed="false">
      <c r="A1538" s="38" t="s">
        <v>18</v>
      </c>
      <c r="B1538" s="25"/>
      <c r="C1538" s="25"/>
      <c r="D1538" s="25" t="s">
        <v>19</v>
      </c>
      <c r="E1538" s="25"/>
      <c r="F1538" s="27" t="n">
        <f aca="false">F1539</f>
        <v>6130</v>
      </c>
      <c r="G1538" s="28" t="n">
        <f aca="false">G1539</f>
        <v>0</v>
      </c>
      <c r="H1538" s="27" t="n">
        <f aca="false">F1538+G1538</f>
        <v>6130</v>
      </c>
      <c r="I1538" s="28" t="n">
        <f aca="false">I1539</f>
        <v>0</v>
      </c>
      <c r="J1538" s="27" t="n">
        <f aca="false">H1538+I1538</f>
        <v>6130</v>
      </c>
      <c r="K1538" s="27"/>
      <c r="L1538" s="28" t="n">
        <f aca="false">L1539</f>
        <v>0</v>
      </c>
      <c r="M1538" s="27"/>
      <c r="N1538" s="28" t="n">
        <f aca="false">N1539</f>
        <v>0</v>
      </c>
      <c r="O1538" s="27"/>
      <c r="P1538" s="27" t="n">
        <f aca="false">P1539</f>
        <v>6700</v>
      </c>
      <c r="Q1538" s="29"/>
      <c r="R1538" s="28" t="n">
        <f aca="false">R1539</f>
        <v>0</v>
      </c>
      <c r="S1538" s="27" t="n">
        <f aca="false">P1538+R1538</f>
        <v>6700</v>
      </c>
      <c r="T1538" s="29"/>
      <c r="U1538" s="28" t="n">
        <f aca="false">U1539</f>
        <v>0</v>
      </c>
      <c r="V1538" s="27" t="n">
        <f aca="false">S1538+U1538</f>
        <v>6700</v>
      </c>
    </row>
    <row r="1539" s="81" customFormat="true" ht="29.25" hidden="true" customHeight="true" outlineLevel="0" collapsed="false">
      <c r="A1539" s="38" t="s">
        <v>808</v>
      </c>
      <c r="B1539" s="61"/>
      <c r="C1539" s="61"/>
      <c r="D1539" s="61" t="s">
        <v>21</v>
      </c>
      <c r="E1539" s="12"/>
      <c r="F1539" s="27" t="n">
        <f aca="false">F1540</f>
        <v>6130</v>
      </c>
      <c r="G1539" s="28" t="n">
        <f aca="false">G1540</f>
        <v>0</v>
      </c>
      <c r="H1539" s="27" t="n">
        <f aca="false">F1539+G1539</f>
        <v>6130</v>
      </c>
      <c r="I1539" s="28" t="n">
        <f aca="false">I1540</f>
        <v>0</v>
      </c>
      <c r="J1539" s="27" t="n">
        <f aca="false">H1539+I1539</f>
        <v>6130</v>
      </c>
      <c r="K1539" s="27"/>
      <c r="L1539" s="28" t="n">
        <f aca="false">L1540</f>
        <v>0</v>
      </c>
      <c r="M1539" s="27"/>
      <c r="N1539" s="28" t="n">
        <f aca="false">N1540</f>
        <v>0</v>
      </c>
      <c r="O1539" s="27"/>
      <c r="P1539" s="27" t="n">
        <f aca="false">P1540</f>
        <v>6700</v>
      </c>
      <c r="Q1539" s="29"/>
      <c r="R1539" s="28" t="n">
        <f aca="false">R1540</f>
        <v>0</v>
      </c>
      <c r="S1539" s="27" t="n">
        <f aca="false">P1539+R1539</f>
        <v>6700</v>
      </c>
      <c r="T1539" s="29"/>
      <c r="U1539" s="28" t="n">
        <f aca="false">U1540</f>
        <v>0</v>
      </c>
      <c r="V1539" s="27" t="n">
        <f aca="false">S1539+U1539</f>
        <v>6700</v>
      </c>
    </row>
    <row r="1540" s="81" customFormat="true" ht="15.75" hidden="true" customHeight="true" outlineLevel="0" collapsed="false">
      <c r="A1540" s="48" t="s">
        <v>58</v>
      </c>
      <c r="B1540" s="26"/>
      <c r="C1540" s="26"/>
      <c r="D1540" s="26"/>
      <c r="E1540" s="26" t="s">
        <v>59</v>
      </c>
      <c r="F1540" s="27" t="n">
        <v>6130</v>
      </c>
      <c r="G1540" s="28"/>
      <c r="H1540" s="27" t="n">
        <f aca="false">F1540+G1540</f>
        <v>6130</v>
      </c>
      <c r="I1540" s="28"/>
      <c r="J1540" s="27" t="n">
        <f aca="false">H1540+I1540</f>
        <v>6130</v>
      </c>
      <c r="K1540" s="27"/>
      <c r="L1540" s="28"/>
      <c r="M1540" s="27"/>
      <c r="N1540" s="28"/>
      <c r="O1540" s="27"/>
      <c r="P1540" s="27" t="n">
        <v>6700</v>
      </c>
      <c r="Q1540" s="29"/>
      <c r="R1540" s="28"/>
      <c r="S1540" s="27" t="n">
        <f aca="false">P1540+R1540</f>
        <v>6700</v>
      </c>
      <c r="T1540" s="29"/>
      <c r="U1540" s="28"/>
      <c r="V1540" s="27" t="n">
        <f aca="false">S1540+U1540</f>
        <v>6700</v>
      </c>
    </row>
    <row r="1541" s="81" customFormat="true" ht="63" hidden="true" customHeight="false" outlineLevel="0" collapsed="false">
      <c r="A1541" s="11" t="s">
        <v>600</v>
      </c>
      <c r="B1541" s="12"/>
      <c r="C1541" s="12" t="s">
        <v>601</v>
      </c>
      <c r="D1541" s="47"/>
      <c r="E1541" s="47"/>
      <c r="F1541" s="73" t="n">
        <f aca="false">SUM(F1542)</f>
        <v>0</v>
      </c>
      <c r="G1541" s="74" t="n">
        <f aca="false">SUM(G1542)</f>
        <v>0</v>
      </c>
      <c r="H1541" s="73" t="n">
        <f aca="false">F1541+G1541</f>
        <v>0</v>
      </c>
      <c r="I1541" s="74" t="n">
        <f aca="false">SUM(I1542)</f>
        <v>0</v>
      </c>
      <c r="J1541" s="73" t="n">
        <f aca="false">H1541+I1541</f>
        <v>0</v>
      </c>
      <c r="K1541" s="73" t="n">
        <f aca="false">SUM(K1542)</f>
        <v>0</v>
      </c>
      <c r="L1541" s="74" t="n">
        <f aca="false">SUM(L1542)</f>
        <v>0</v>
      </c>
      <c r="M1541" s="73"/>
      <c r="N1541" s="74" t="n">
        <f aca="false">SUM(N1542)</f>
        <v>0</v>
      </c>
      <c r="O1541" s="73"/>
      <c r="P1541" s="73" t="n">
        <f aca="false">SUM(P1542)</f>
        <v>0</v>
      </c>
      <c r="Q1541" s="75" t="n">
        <f aca="false">SUM(Q1542)</f>
        <v>0</v>
      </c>
      <c r="R1541" s="74" t="n">
        <f aca="false">SUM(R1542)</f>
        <v>0</v>
      </c>
      <c r="S1541" s="73" t="n">
        <f aca="false">P1541+R1541</f>
        <v>0</v>
      </c>
      <c r="T1541" s="75" t="n">
        <f aca="false">SUM(T1542)</f>
        <v>0</v>
      </c>
      <c r="U1541" s="74" t="n">
        <f aca="false">SUM(U1542)</f>
        <v>0</v>
      </c>
      <c r="V1541" s="73" t="n">
        <f aca="false">S1541+U1541</f>
        <v>0</v>
      </c>
    </row>
    <row r="1542" s="81" customFormat="true" ht="63" hidden="true" customHeight="false" outlineLevel="0" collapsed="false">
      <c r="A1542" s="46" t="s">
        <v>602</v>
      </c>
      <c r="B1542" s="12"/>
      <c r="C1542" s="12"/>
      <c r="D1542" s="25" t="s">
        <v>603</v>
      </c>
      <c r="E1542" s="25"/>
      <c r="F1542" s="27" t="n">
        <f aca="false">SUM(F1543)</f>
        <v>0</v>
      </c>
      <c r="G1542" s="28" t="n">
        <f aca="false">SUM(G1543)</f>
        <v>0</v>
      </c>
      <c r="H1542" s="27" t="n">
        <f aca="false">F1542+G1542</f>
        <v>0</v>
      </c>
      <c r="I1542" s="28" t="n">
        <f aca="false">SUM(I1543)</f>
        <v>0</v>
      </c>
      <c r="J1542" s="27" t="n">
        <f aca="false">H1542+I1542</f>
        <v>0</v>
      </c>
      <c r="K1542" s="27" t="n">
        <f aca="false">SUM(K1543)</f>
        <v>0</v>
      </c>
      <c r="L1542" s="28" t="n">
        <f aca="false">SUM(L1543)</f>
        <v>0</v>
      </c>
      <c r="M1542" s="27"/>
      <c r="N1542" s="28" t="n">
        <f aca="false">SUM(N1543)</f>
        <v>0</v>
      </c>
      <c r="O1542" s="27"/>
      <c r="P1542" s="27" t="n">
        <f aca="false">SUM(P1543)</f>
        <v>0</v>
      </c>
      <c r="Q1542" s="29" t="n">
        <f aca="false">SUM(Q1543)</f>
        <v>0</v>
      </c>
      <c r="R1542" s="28" t="n">
        <f aca="false">SUM(R1543)</f>
        <v>0</v>
      </c>
      <c r="S1542" s="27" t="n">
        <f aca="false">P1542+R1542</f>
        <v>0</v>
      </c>
      <c r="T1542" s="29" t="n">
        <f aca="false">SUM(T1543)</f>
        <v>0</v>
      </c>
      <c r="U1542" s="28" t="n">
        <f aca="false">SUM(U1543)</f>
        <v>0</v>
      </c>
      <c r="V1542" s="27" t="n">
        <f aca="false">S1542+U1542</f>
        <v>0</v>
      </c>
    </row>
    <row r="1543" s="81" customFormat="true" ht="78.75" hidden="true" customHeight="false" outlineLevel="0" collapsed="false">
      <c r="A1543" s="46" t="s">
        <v>604</v>
      </c>
      <c r="B1543" s="12"/>
      <c r="C1543" s="12"/>
      <c r="D1543" s="25" t="s">
        <v>605</v>
      </c>
      <c r="E1543" s="25"/>
      <c r="F1543" s="27" t="n">
        <f aca="false">SUM(F1544)</f>
        <v>0</v>
      </c>
      <c r="G1543" s="28" t="n">
        <f aca="false">SUM(G1544)</f>
        <v>0</v>
      </c>
      <c r="H1543" s="27" t="n">
        <f aca="false">F1543+G1543</f>
        <v>0</v>
      </c>
      <c r="I1543" s="28" t="n">
        <f aca="false">SUM(I1544)</f>
        <v>0</v>
      </c>
      <c r="J1543" s="27" t="n">
        <f aca="false">H1543+I1543</f>
        <v>0</v>
      </c>
      <c r="K1543" s="27" t="n">
        <f aca="false">SUM(K1544)</f>
        <v>0</v>
      </c>
      <c r="L1543" s="28" t="n">
        <f aca="false">SUM(L1544)</f>
        <v>0</v>
      </c>
      <c r="M1543" s="27"/>
      <c r="N1543" s="28" t="n">
        <f aca="false">SUM(N1544)</f>
        <v>0</v>
      </c>
      <c r="O1543" s="27"/>
      <c r="P1543" s="27" t="n">
        <f aca="false">SUM(P1544)</f>
        <v>0</v>
      </c>
      <c r="Q1543" s="29" t="n">
        <f aca="false">SUM(Q1544)</f>
        <v>0</v>
      </c>
      <c r="R1543" s="28" t="n">
        <f aca="false">SUM(R1544)</f>
        <v>0</v>
      </c>
      <c r="S1543" s="27" t="n">
        <f aca="false">P1543+R1543</f>
        <v>0</v>
      </c>
      <c r="T1543" s="29" t="n">
        <f aca="false">SUM(T1544)</f>
        <v>0</v>
      </c>
      <c r="U1543" s="28" t="n">
        <f aca="false">SUM(U1544)</f>
        <v>0</v>
      </c>
      <c r="V1543" s="27" t="n">
        <f aca="false">S1543+U1543</f>
        <v>0</v>
      </c>
    </row>
    <row r="1544" s="81" customFormat="true" ht="50.25" hidden="true" customHeight="true" outlineLevel="0" collapsed="false">
      <c r="A1544" s="48" t="s">
        <v>997</v>
      </c>
      <c r="B1544" s="12"/>
      <c r="C1544" s="12"/>
      <c r="D1544" s="25"/>
      <c r="E1544" s="26" t="s">
        <v>607</v>
      </c>
      <c r="F1544" s="73"/>
      <c r="G1544" s="74"/>
      <c r="H1544" s="73" t="n">
        <f aca="false">F1544+G1544</f>
        <v>0</v>
      </c>
      <c r="I1544" s="74"/>
      <c r="J1544" s="73" t="n">
        <f aca="false">H1544+I1544</f>
        <v>0</v>
      </c>
      <c r="K1544" s="73"/>
      <c r="L1544" s="74"/>
      <c r="M1544" s="73"/>
      <c r="N1544" s="74"/>
      <c r="O1544" s="73"/>
      <c r="P1544" s="73"/>
      <c r="Q1544" s="75"/>
      <c r="R1544" s="74"/>
      <c r="S1544" s="73" t="n">
        <f aca="false">P1544+R1544</f>
        <v>0</v>
      </c>
      <c r="T1544" s="75"/>
      <c r="U1544" s="74"/>
      <c r="V1544" s="73" t="n">
        <f aca="false">S1544+U1544</f>
        <v>0</v>
      </c>
    </row>
    <row r="1545" s="55" customFormat="true" ht="15.75" hidden="true" customHeight="false" outlineLevel="0" collapsed="false">
      <c r="A1545" s="56" t="s">
        <v>963</v>
      </c>
      <c r="B1545" s="18"/>
      <c r="C1545" s="18" t="s">
        <v>964</v>
      </c>
      <c r="D1545" s="18"/>
      <c r="E1545" s="18"/>
      <c r="F1545" s="20" t="n">
        <f aca="false">F1546+F1550+F1554</f>
        <v>282943</v>
      </c>
      <c r="G1545" s="21" t="n">
        <f aca="false">G1546+G1550+G1554</f>
        <v>0</v>
      </c>
      <c r="H1545" s="20" t="n">
        <f aca="false">F1545+G1545</f>
        <v>282943</v>
      </c>
      <c r="I1545" s="21" t="n">
        <f aca="false">I1546+I1550+I1554</f>
        <v>0</v>
      </c>
      <c r="J1545" s="20" t="n">
        <f aca="false">H1545+I1545</f>
        <v>282943</v>
      </c>
      <c r="K1545" s="20"/>
      <c r="L1545" s="21" t="n">
        <f aca="false">L1546+L1550+L1554</f>
        <v>0</v>
      </c>
      <c r="M1545" s="20"/>
      <c r="N1545" s="21" t="n">
        <f aca="false">N1546+N1550+N1554</f>
        <v>0</v>
      </c>
      <c r="O1545" s="20"/>
      <c r="P1545" s="20" t="n">
        <f aca="false">P1546+P1550+P1554</f>
        <v>309460</v>
      </c>
      <c r="Q1545" s="29"/>
      <c r="R1545" s="21" t="n">
        <f aca="false">R1546+R1550+R1554</f>
        <v>0</v>
      </c>
      <c r="S1545" s="20" t="n">
        <f aca="false">P1545+R1545</f>
        <v>309460</v>
      </c>
      <c r="T1545" s="29"/>
      <c r="U1545" s="21" t="n">
        <f aca="false">U1546+U1550+U1554</f>
        <v>0</v>
      </c>
      <c r="V1545" s="20" t="n">
        <f aca="false">S1545+U1545</f>
        <v>309460</v>
      </c>
    </row>
    <row r="1546" s="81" customFormat="true" ht="15.75" hidden="true" customHeight="false" outlineLevel="0" collapsed="false">
      <c r="A1546" s="38" t="s">
        <v>998</v>
      </c>
      <c r="B1546" s="61"/>
      <c r="C1546" s="61"/>
      <c r="D1546" s="25" t="s">
        <v>999</v>
      </c>
      <c r="E1546" s="61"/>
      <c r="F1546" s="43" t="n">
        <f aca="false">F1547</f>
        <v>27425</v>
      </c>
      <c r="G1546" s="44" t="n">
        <f aca="false">G1547</f>
        <v>0</v>
      </c>
      <c r="H1546" s="43" t="n">
        <f aca="false">F1546+G1546</f>
        <v>27425</v>
      </c>
      <c r="I1546" s="44" t="n">
        <f aca="false">I1547</f>
        <v>0</v>
      </c>
      <c r="J1546" s="43" t="n">
        <f aca="false">H1546+I1546</f>
        <v>27425</v>
      </c>
      <c r="K1546" s="43"/>
      <c r="L1546" s="44" t="n">
        <f aca="false">L1547</f>
        <v>0</v>
      </c>
      <c r="M1546" s="43"/>
      <c r="N1546" s="44" t="n">
        <f aca="false">N1547</f>
        <v>0</v>
      </c>
      <c r="O1546" s="43"/>
      <c r="P1546" s="43" t="n">
        <f aca="false">P1547</f>
        <v>30000</v>
      </c>
      <c r="Q1546" s="37"/>
      <c r="R1546" s="44" t="n">
        <f aca="false">R1547</f>
        <v>0</v>
      </c>
      <c r="S1546" s="43" t="n">
        <f aca="false">P1546+R1546</f>
        <v>30000</v>
      </c>
      <c r="T1546" s="37"/>
      <c r="U1546" s="44" t="n">
        <f aca="false">U1547</f>
        <v>0</v>
      </c>
      <c r="V1546" s="43" t="n">
        <f aca="false">S1546+U1546</f>
        <v>30000</v>
      </c>
    </row>
    <row r="1547" s="81" customFormat="true" ht="31.5" hidden="true" customHeight="false" outlineLevel="0" collapsed="false">
      <c r="A1547" s="38" t="s">
        <v>1000</v>
      </c>
      <c r="B1547" s="61"/>
      <c r="C1547" s="61"/>
      <c r="D1547" s="25" t="s">
        <v>1001</v>
      </c>
      <c r="E1547" s="25"/>
      <c r="F1547" s="27" t="n">
        <f aca="false">F1548</f>
        <v>27425</v>
      </c>
      <c r="G1547" s="28" t="n">
        <f aca="false">G1548</f>
        <v>0</v>
      </c>
      <c r="H1547" s="27" t="n">
        <f aca="false">F1547+G1547</f>
        <v>27425</v>
      </c>
      <c r="I1547" s="28" t="n">
        <f aca="false">I1548</f>
        <v>0</v>
      </c>
      <c r="J1547" s="27" t="n">
        <f aca="false">H1547+I1547</f>
        <v>27425</v>
      </c>
      <c r="K1547" s="27"/>
      <c r="L1547" s="28" t="n">
        <f aca="false">L1548</f>
        <v>0</v>
      </c>
      <c r="M1547" s="27"/>
      <c r="N1547" s="28" t="n">
        <f aca="false">N1548</f>
        <v>0</v>
      </c>
      <c r="O1547" s="27"/>
      <c r="P1547" s="27" t="n">
        <f aca="false">P1548</f>
        <v>30000</v>
      </c>
      <c r="Q1547" s="37"/>
      <c r="R1547" s="28" t="n">
        <f aca="false">R1548</f>
        <v>0</v>
      </c>
      <c r="S1547" s="27" t="n">
        <f aca="false">P1547+R1547</f>
        <v>30000</v>
      </c>
      <c r="T1547" s="37"/>
      <c r="U1547" s="28" t="n">
        <f aca="false">U1548</f>
        <v>0</v>
      </c>
      <c r="V1547" s="27" t="n">
        <f aca="false">S1547+U1547</f>
        <v>30000</v>
      </c>
    </row>
    <row r="1548" s="81" customFormat="true" ht="66" hidden="true" customHeight="true" outlineLevel="0" collapsed="false">
      <c r="A1548" s="38" t="s">
        <v>1002</v>
      </c>
      <c r="B1548" s="61"/>
      <c r="C1548" s="61"/>
      <c r="D1548" s="25" t="s">
        <v>1003</v>
      </c>
      <c r="E1548" s="25"/>
      <c r="F1548" s="27" t="n">
        <f aca="false">F1549</f>
        <v>27425</v>
      </c>
      <c r="G1548" s="28" t="n">
        <f aca="false">G1549</f>
        <v>0</v>
      </c>
      <c r="H1548" s="27" t="n">
        <f aca="false">F1548+G1548</f>
        <v>27425</v>
      </c>
      <c r="I1548" s="28" t="n">
        <f aca="false">I1549</f>
        <v>0</v>
      </c>
      <c r="J1548" s="27" t="n">
        <f aca="false">H1548+I1548</f>
        <v>27425</v>
      </c>
      <c r="K1548" s="27"/>
      <c r="L1548" s="28" t="n">
        <f aca="false">L1549</f>
        <v>0</v>
      </c>
      <c r="M1548" s="27"/>
      <c r="N1548" s="28" t="n">
        <f aca="false">N1549</f>
        <v>0</v>
      </c>
      <c r="O1548" s="27"/>
      <c r="P1548" s="27" t="n">
        <f aca="false">P1549</f>
        <v>30000</v>
      </c>
      <c r="Q1548" s="37"/>
      <c r="R1548" s="28" t="n">
        <f aca="false">R1549</f>
        <v>0</v>
      </c>
      <c r="S1548" s="27" t="n">
        <f aca="false">P1548+R1548</f>
        <v>30000</v>
      </c>
      <c r="T1548" s="37"/>
      <c r="U1548" s="28" t="n">
        <f aca="false">U1549</f>
        <v>0</v>
      </c>
      <c r="V1548" s="27" t="n">
        <f aca="false">S1548+U1548</f>
        <v>30000</v>
      </c>
    </row>
    <row r="1549" s="81" customFormat="true" ht="15" hidden="true" customHeight="true" outlineLevel="0" collapsed="false">
      <c r="A1549" s="39" t="s">
        <v>277</v>
      </c>
      <c r="B1549" s="61"/>
      <c r="C1549" s="61"/>
      <c r="D1549" s="26"/>
      <c r="E1549" s="26" t="s">
        <v>278</v>
      </c>
      <c r="F1549" s="31" t="n">
        <v>27425</v>
      </c>
      <c r="G1549" s="32"/>
      <c r="H1549" s="31" t="n">
        <f aca="false">F1549+G1549</f>
        <v>27425</v>
      </c>
      <c r="I1549" s="32"/>
      <c r="J1549" s="31" t="n">
        <f aca="false">H1549+I1549</f>
        <v>27425</v>
      </c>
      <c r="K1549" s="31"/>
      <c r="L1549" s="32"/>
      <c r="M1549" s="31"/>
      <c r="N1549" s="32"/>
      <c r="O1549" s="31"/>
      <c r="P1549" s="31" t="n">
        <v>30000</v>
      </c>
      <c r="Q1549" s="37"/>
      <c r="R1549" s="32"/>
      <c r="S1549" s="31" t="n">
        <f aca="false">P1549+R1549</f>
        <v>30000</v>
      </c>
      <c r="T1549" s="37"/>
      <c r="U1549" s="32"/>
      <c r="V1549" s="31" t="n">
        <f aca="false">S1549+U1549</f>
        <v>30000</v>
      </c>
    </row>
    <row r="1550" s="81" customFormat="true" ht="15.75" hidden="true" customHeight="false" outlineLevel="0" collapsed="false">
      <c r="A1550" s="38" t="s">
        <v>1004</v>
      </c>
      <c r="B1550" s="61"/>
      <c r="C1550" s="61"/>
      <c r="D1550" s="61" t="s">
        <v>1005</v>
      </c>
      <c r="E1550" s="61"/>
      <c r="F1550" s="27" t="n">
        <f aca="false">F1551</f>
        <v>87440</v>
      </c>
      <c r="G1550" s="28" t="n">
        <f aca="false">G1551</f>
        <v>0</v>
      </c>
      <c r="H1550" s="27" t="n">
        <f aca="false">F1550+G1550</f>
        <v>87440</v>
      </c>
      <c r="I1550" s="28" t="n">
        <f aca="false">I1551</f>
        <v>0</v>
      </c>
      <c r="J1550" s="27" t="n">
        <f aca="false">H1550+I1550</f>
        <v>87440</v>
      </c>
      <c r="K1550" s="27"/>
      <c r="L1550" s="28" t="n">
        <f aca="false">L1551</f>
        <v>0</v>
      </c>
      <c r="M1550" s="27"/>
      <c r="N1550" s="28" t="n">
        <f aca="false">N1551</f>
        <v>0</v>
      </c>
      <c r="O1550" s="27"/>
      <c r="P1550" s="27" t="n">
        <f aca="false">P1551</f>
        <v>95660</v>
      </c>
      <c r="Q1550" s="37"/>
      <c r="R1550" s="28" t="n">
        <f aca="false">R1551</f>
        <v>0</v>
      </c>
      <c r="S1550" s="27" t="n">
        <f aca="false">P1550+R1550</f>
        <v>95660</v>
      </c>
      <c r="T1550" s="37"/>
      <c r="U1550" s="28" t="n">
        <f aca="false">U1551</f>
        <v>0</v>
      </c>
      <c r="V1550" s="27" t="n">
        <f aca="false">S1550+U1550</f>
        <v>95660</v>
      </c>
    </row>
    <row r="1551" s="81" customFormat="true" ht="31.5" hidden="true" customHeight="false" outlineLevel="0" collapsed="false">
      <c r="A1551" s="38" t="s">
        <v>1006</v>
      </c>
      <c r="B1551" s="61"/>
      <c r="C1551" s="61"/>
      <c r="D1551" s="61" t="s">
        <v>1007</v>
      </c>
      <c r="E1551" s="61"/>
      <c r="F1551" s="27" t="n">
        <f aca="false">F1552</f>
        <v>87440</v>
      </c>
      <c r="G1551" s="28" t="n">
        <f aca="false">G1552</f>
        <v>0</v>
      </c>
      <c r="H1551" s="27" t="n">
        <f aca="false">F1551+G1551</f>
        <v>87440</v>
      </c>
      <c r="I1551" s="28" t="n">
        <f aca="false">I1552</f>
        <v>0</v>
      </c>
      <c r="J1551" s="27" t="n">
        <f aca="false">H1551+I1551</f>
        <v>87440</v>
      </c>
      <c r="K1551" s="27"/>
      <c r="L1551" s="28" t="n">
        <f aca="false">L1552</f>
        <v>0</v>
      </c>
      <c r="M1551" s="27"/>
      <c r="N1551" s="28" t="n">
        <f aca="false">N1552</f>
        <v>0</v>
      </c>
      <c r="O1551" s="27"/>
      <c r="P1551" s="27" t="n">
        <f aca="false">P1552</f>
        <v>95660</v>
      </c>
      <c r="Q1551" s="37"/>
      <c r="R1551" s="28" t="n">
        <f aca="false">R1552</f>
        <v>0</v>
      </c>
      <c r="S1551" s="27" t="n">
        <f aca="false">P1551+R1551</f>
        <v>95660</v>
      </c>
      <c r="T1551" s="37"/>
      <c r="U1551" s="28" t="n">
        <f aca="false">U1552</f>
        <v>0</v>
      </c>
      <c r="V1551" s="27" t="n">
        <f aca="false">S1551+U1551</f>
        <v>95660</v>
      </c>
    </row>
    <row r="1552" s="81" customFormat="true" ht="110.25" hidden="true" customHeight="false" outlineLevel="0" collapsed="false">
      <c r="A1552" s="38" t="s">
        <v>1008</v>
      </c>
      <c r="B1552" s="61"/>
      <c r="C1552" s="61"/>
      <c r="D1552" s="61" t="s">
        <v>1009</v>
      </c>
      <c r="E1552" s="61"/>
      <c r="F1552" s="27" t="n">
        <f aca="false">F1553</f>
        <v>87440</v>
      </c>
      <c r="G1552" s="28" t="n">
        <f aca="false">G1553</f>
        <v>0</v>
      </c>
      <c r="H1552" s="27" t="n">
        <f aca="false">F1552+G1552</f>
        <v>87440</v>
      </c>
      <c r="I1552" s="28" t="n">
        <f aca="false">I1553</f>
        <v>0</v>
      </c>
      <c r="J1552" s="27" t="n">
        <f aca="false">H1552+I1552</f>
        <v>87440</v>
      </c>
      <c r="K1552" s="27"/>
      <c r="L1552" s="28" t="n">
        <f aca="false">L1553</f>
        <v>0</v>
      </c>
      <c r="M1552" s="27"/>
      <c r="N1552" s="28" t="n">
        <f aca="false">N1553</f>
        <v>0</v>
      </c>
      <c r="O1552" s="27"/>
      <c r="P1552" s="27" t="n">
        <f aca="false">P1553</f>
        <v>95660</v>
      </c>
      <c r="Q1552" s="37"/>
      <c r="R1552" s="28" t="n">
        <f aca="false">R1553</f>
        <v>0</v>
      </c>
      <c r="S1552" s="27" t="n">
        <f aca="false">P1552+R1552</f>
        <v>95660</v>
      </c>
      <c r="T1552" s="37"/>
      <c r="U1552" s="28" t="n">
        <f aca="false">U1553</f>
        <v>0</v>
      </c>
      <c r="V1552" s="27" t="n">
        <f aca="false">S1552+U1552</f>
        <v>95660</v>
      </c>
    </row>
    <row r="1553" s="81" customFormat="true" ht="15.75" hidden="true" customHeight="false" outlineLevel="0" collapsed="false">
      <c r="A1553" s="39" t="s">
        <v>277</v>
      </c>
      <c r="B1553" s="59"/>
      <c r="C1553" s="59"/>
      <c r="D1553" s="59"/>
      <c r="E1553" s="59" t="s">
        <v>278</v>
      </c>
      <c r="F1553" s="31" t="n">
        <v>87440</v>
      </c>
      <c r="G1553" s="32"/>
      <c r="H1553" s="31" t="n">
        <f aca="false">F1553+G1553</f>
        <v>87440</v>
      </c>
      <c r="I1553" s="32"/>
      <c r="J1553" s="31" t="n">
        <f aca="false">H1553+I1553</f>
        <v>87440</v>
      </c>
      <c r="K1553" s="31"/>
      <c r="L1553" s="32"/>
      <c r="M1553" s="31"/>
      <c r="N1553" s="32"/>
      <c r="O1553" s="31"/>
      <c r="P1553" s="31" t="n">
        <v>95660</v>
      </c>
      <c r="Q1553" s="37"/>
      <c r="R1553" s="32"/>
      <c r="S1553" s="31" t="n">
        <f aca="false">P1553+R1553</f>
        <v>95660</v>
      </c>
      <c r="T1553" s="37"/>
      <c r="U1553" s="32"/>
      <c r="V1553" s="31" t="n">
        <f aca="false">S1553+U1553</f>
        <v>95660</v>
      </c>
    </row>
    <row r="1554" s="81" customFormat="true" ht="15.75" hidden="true" customHeight="false" outlineLevel="0" collapsed="false">
      <c r="A1554" s="38" t="s">
        <v>1010</v>
      </c>
      <c r="B1554" s="61"/>
      <c r="C1554" s="61"/>
      <c r="D1554" s="25" t="s">
        <v>1011</v>
      </c>
      <c r="E1554" s="25"/>
      <c r="F1554" s="27" t="n">
        <f aca="false">F1555</f>
        <v>168078</v>
      </c>
      <c r="G1554" s="28" t="n">
        <f aca="false">G1555</f>
        <v>0</v>
      </c>
      <c r="H1554" s="27" t="n">
        <f aca="false">F1554+G1554</f>
        <v>168078</v>
      </c>
      <c r="I1554" s="28" t="n">
        <f aca="false">I1555</f>
        <v>0</v>
      </c>
      <c r="J1554" s="27" t="n">
        <f aca="false">H1554+I1554</f>
        <v>168078</v>
      </c>
      <c r="K1554" s="27"/>
      <c r="L1554" s="28" t="n">
        <f aca="false">L1555</f>
        <v>0</v>
      </c>
      <c r="M1554" s="27"/>
      <c r="N1554" s="28" t="n">
        <f aca="false">N1555</f>
        <v>0</v>
      </c>
      <c r="O1554" s="27"/>
      <c r="P1554" s="27" t="n">
        <f aca="false">P1555</f>
        <v>183800</v>
      </c>
      <c r="Q1554" s="37"/>
      <c r="R1554" s="28" t="n">
        <f aca="false">R1555</f>
        <v>0</v>
      </c>
      <c r="S1554" s="27" t="n">
        <f aca="false">P1554+R1554</f>
        <v>183800</v>
      </c>
      <c r="T1554" s="37"/>
      <c r="U1554" s="28" t="n">
        <f aca="false">U1555</f>
        <v>0</v>
      </c>
      <c r="V1554" s="27" t="n">
        <f aca="false">S1554+U1554</f>
        <v>183800</v>
      </c>
    </row>
    <row r="1555" s="81" customFormat="true" ht="47.25" hidden="true" customHeight="false" outlineLevel="0" collapsed="false">
      <c r="A1555" s="38" t="s">
        <v>1012</v>
      </c>
      <c r="B1555" s="61"/>
      <c r="C1555" s="61"/>
      <c r="D1555" s="25" t="s">
        <v>1013</v>
      </c>
      <c r="E1555" s="25"/>
      <c r="F1555" s="27" t="n">
        <f aca="false">F1556+F1558</f>
        <v>168078</v>
      </c>
      <c r="G1555" s="28" t="n">
        <f aca="false">G1556+G1558</f>
        <v>0</v>
      </c>
      <c r="H1555" s="27" t="n">
        <f aca="false">F1555+G1555</f>
        <v>168078</v>
      </c>
      <c r="I1555" s="28" t="n">
        <f aca="false">I1556+I1558</f>
        <v>0</v>
      </c>
      <c r="J1555" s="27" t="n">
        <f aca="false">H1555+I1555</f>
        <v>168078</v>
      </c>
      <c r="K1555" s="27"/>
      <c r="L1555" s="28" t="n">
        <f aca="false">L1556+L1558</f>
        <v>0</v>
      </c>
      <c r="M1555" s="27"/>
      <c r="N1555" s="28" t="n">
        <f aca="false">N1556+N1558</f>
        <v>0</v>
      </c>
      <c r="O1555" s="27"/>
      <c r="P1555" s="27" t="n">
        <f aca="false">P1556+P1558</f>
        <v>183800</v>
      </c>
      <c r="Q1555" s="37"/>
      <c r="R1555" s="28" t="n">
        <f aca="false">R1556+R1558</f>
        <v>0</v>
      </c>
      <c r="S1555" s="27" t="n">
        <f aca="false">P1555+R1555</f>
        <v>183800</v>
      </c>
      <c r="T1555" s="37"/>
      <c r="U1555" s="28" t="n">
        <f aca="false">U1556+U1558</f>
        <v>0</v>
      </c>
      <c r="V1555" s="27" t="n">
        <f aca="false">S1555+U1555</f>
        <v>183800</v>
      </c>
    </row>
    <row r="1556" s="81" customFormat="true" ht="80.25" hidden="true" customHeight="true" outlineLevel="0" collapsed="false">
      <c r="A1556" s="38" t="s">
        <v>1014</v>
      </c>
      <c r="B1556" s="61"/>
      <c r="C1556" s="61"/>
      <c r="D1556" s="25" t="s">
        <v>1015</v>
      </c>
      <c r="E1556" s="25"/>
      <c r="F1556" s="27" t="n">
        <f aca="false">F1557</f>
        <v>162778</v>
      </c>
      <c r="G1556" s="28" t="n">
        <f aca="false">G1557</f>
        <v>0</v>
      </c>
      <c r="H1556" s="27" t="n">
        <f aca="false">F1556+G1556</f>
        <v>162778</v>
      </c>
      <c r="I1556" s="28" t="n">
        <f aca="false">I1557</f>
        <v>0</v>
      </c>
      <c r="J1556" s="27" t="n">
        <f aca="false">H1556+I1556</f>
        <v>162778</v>
      </c>
      <c r="K1556" s="27"/>
      <c r="L1556" s="28" t="n">
        <f aca="false">L1557</f>
        <v>0</v>
      </c>
      <c r="M1556" s="27"/>
      <c r="N1556" s="28" t="n">
        <f aca="false">N1557</f>
        <v>0</v>
      </c>
      <c r="O1556" s="27"/>
      <c r="P1556" s="27" t="n">
        <f aca="false">P1557</f>
        <v>178000</v>
      </c>
      <c r="Q1556" s="37"/>
      <c r="R1556" s="28" t="n">
        <f aca="false">R1557</f>
        <v>0</v>
      </c>
      <c r="S1556" s="27" t="n">
        <f aca="false">P1556+R1556</f>
        <v>178000</v>
      </c>
      <c r="T1556" s="37"/>
      <c r="U1556" s="28" t="n">
        <f aca="false">U1557</f>
        <v>0</v>
      </c>
      <c r="V1556" s="27" t="n">
        <f aca="false">S1556+U1556</f>
        <v>178000</v>
      </c>
    </row>
    <row r="1557" s="81" customFormat="true" ht="15.75" hidden="true" customHeight="false" outlineLevel="0" collapsed="false">
      <c r="A1557" s="39" t="s">
        <v>277</v>
      </c>
      <c r="B1557" s="59"/>
      <c r="C1557" s="59"/>
      <c r="D1557" s="59"/>
      <c r="E1557" s="59" t="s">
        <v>278</v>
      </c>
      <c r="F1557" s="31" t="n">
        <v>162778</v>
      </c>
      <c r="G1557" s="32"/>
      <c r="H1557" s="31" t="n">
        <f aca="false">F1557+G1557</f>
        <v>162778</v>
      </c>
      <c r="I1557" s="32"/>
      <c r="J1557" s="31" t="n">
        <f aca="false">H1557+I1557</f>
        <v>162778</v>
      </c>
      <c r="K1557" s="31"/>
      <c r="L1557" s="32"/>
      <c r="M1557" s="31"/>
      <c r="N1557" s="32"/>
      <c r="O1557" s="31"/>
      <c r="P1557" s="31" t="n">
        <v>178000</v>
      </c>
      <c r="Q1557" s="37"/>
      <c r="R1557" s="32"/>
      <c r="S1557" s="31" t="n">
        <f aca="false">P1557+R1557</f>
        <v>178000</v>
      </c>
      <c r="T1557" s="37"/>
      <c r="U1557" s="32"/>
      <c r="V1557" s="31" t="n">
        <f aca="false">S1557+U1557</f>
        <v>178000</v>
      </c>
    </row>
    <row r="1558" s="81" customFormat="true" ht="63" hidden="true" customHeight="false" outlineLevel="0" collapsed="false">
      <c r="A1558" s="38" t="s">
        <v>1016</v>
      </c>
      <c r="B1558" s="59"/>
      <c r="C1558" s="59"/>
      <c r="D1558" s="25" t="s">
        <v>1017</v>
      </c>
      <c r="E1558" s="59"/>
      <c r="F1558" s="27" t="n">
        <f aca="false">F1559</f>
        <v>5300</v>
      </c>
      <c r="G1558" s="28" t="n">
        <f aca="false">G1559</f>
        <v>0</v>
      </c>
      <c r="H1558" s="27" t="n">
        <f aca="false">F1558+G1558</f>
        <v>5300</v>
      </c>
      <c r="I1558" s="28" t="n">
        <f aca="false">I1559</f>
        <v>0</v>
      </c>
      <c r="J1558" s="27" t="n">
        <f aca="false">H1558+I1558</f>
        <v>5300</v>
      </c>
      <c r="K1558" s="27"/>
      <c r="L1558" s="28" t="n">
        <f aca="false">L1559</f>
        <v>0</v>
      </c>
      <c r="M1558" s="27"/>
      <c r="N1558" s="28" t="n">
        <f aca="false">N1559</f>
        <v>0</v>
      </c>
      <c r="O1558" s="27"/>
      <c r="P1558" s="27" t="n">
        <f aca="false">P1559</f>
        <v>5800</v>
      </c>
      <c r="Q1558" s="37"/>
      <c r="R1558" s="28" t="n">
        <f aca="false">R1559</f>
        <v>0</v>
      </c>
      <c r="S1558" s="27" t="n">
        <f aca="false">P1558+R1558</f>
        <v>5800</v>
      </c>
      <c r="T1558" s="37"/>
      <c r="U1558" s="28" t="n">
        <f aca="false">U1559</f>
        <v>0</v>
      </c>
      <c r="V1558" s="27" t="n">
        <f aca="false">S1558+U1558</f>
        <v>5800</v>
      </c>
    </row>
    <row r="1559" s="81" customFormat="true" ht="15.75" hidden="true" customHeight="false" outlineLevel="0" collapsed="false">
      <c r="A1559" s="39" t="s">
        <v>277</v>
      </c>
      <c r="B1559" s="59"/>
      <c r="C1559" s="59"/>
      <c r="D1559" s="59"/>
      <c r="E1559" s="59" t="s">
        <v>278</v>
      </c>
      <c r="F1559" s="31" t="n">
        <v>5300</v>
      </c>
      <c r="G1559" s="32"/>
      <c r="H1559" s="31" t="n">
        <f aca="false">F1559+G1559</f>
        <v>5300</v>
      </c>
      <c r="I1559" s="32"/>
      <c r="J1559" s="31" t="n">
        <f aca="false">H1559+I1559</f>
        <v>5300</v>
      </c>
      <c r="K1559" s="31"/>
      <c r="L1559" s="32"/>
      <c r="M1559" s="31"/>
      <c r="N1559" s="32"/>
      <c r="O1559" s="31"/>
      <c r="P1559" s="31" t="n">
        <v>5800</v>
      </c>
      <c r="Q1559" s="37"/>
      <c r="R1559" s="32"/>
      <c r="S1559" s="31" t="n">
        <f aca="false">P1559+R1559</f>
        <v>5800</v>
      </c>
      <c r="T1559" s="37"/>
      <c r="U1559" s="32"/>
      <c r="V1559" s="31" t="n">
        <f aca="false">S1559+U1559</f>
        <v>5800</v>
      </c>
    </row>
    <row r="1560" s="55" customFormat="true" ht="15.75" hidden="true" customHeight="false" outlineLevel="0" collapsed="false">
      <c r="A1560" s="49" t="s">
        <v>1018</v>
      </c>
      <c r="B1560" s="19"/>
      <c r="C1560" s="19" t="s">
        <v>1019</v>
      </c>
      <c r="D1560" s="19"/>
      <c r="E1560" s="19"/>
      <c r="F1560" s="35" t="n">
        <f aca="false">F1565+F1561+F1571+F1584+F1581+F1568</f>
        <v>1548488</v>
      </c>
      <c r="G1560" s="36" t="n">
        <f aca="false">G1565+G1561+G1571+G1584+G1581+G1568</f>
        <v>0</v>
      </c>
      <c r="H1560" s="35" t="n">
        <f aca="false">F1560+G1560</f>
        <v>1548488</v>
      </c>
      <c r="I1560" s="36" t="n">
        <f aca="false">I1565+I1561+I1571+I1584+I1581+I1568</f>
        <v>0</v>
      </c>
      <c r="J1560" s="35" t="n">
        <f aca="false">H1560+I1560</f>
        <v>1548488</v>
      </c>
      <c r="K1560" s="35" t="n">
        <f aca="false">K1565+K1561+K1571+K1584+K1581+K1568</f>
        <v>1240711</v>
      </c>
      <c r="L1560" s="36" t="n">
        <f aca="false">L1565+L1561+L1571+L1584+L1581+L1568</f>
        <v>0</v>
      </c>
      <c r="M1560" s="35" t="n">
        <f aca="false">K1560+L1560</f>
        <v>1240711</v>
      </c>
      <c r="N1560" s="36" t="n">
        <f aca="false">N1565+N1561+N1571+N1584+N1581+N1568</f>
        <v>0</v>
      </c>
      <c r="O1560" s="35" t="n">
        <f aca="false">M1560+N1560</f>
        <v>1240711</v>
      </c>
      <c r="P1560" s="35" t="n">
        <f aca="false">P1565+P1561+P1571+P1584+P1581+P1568</f>
        <v>1694506</v>
      </c>
      <c r="Q1560" s="37" t="n">
        <f aca="false">Q1565+Q1561+Q1571+Q1584+Q1581+Q1568</f>
        <v>0</v>
      </c>
      <c r="R1560" s="36" t="n">
        <f aca="false">R1565+R1561+R1571+R1584+R1581+R1568</f>
        <v>0</v>
      </c>
      <c r="S1560" s="35" t="n">
        <f aca="false">P1560+R1560</f>
        <v>1694506</v>
      </c>
      <c r="T1560" s="37" t="n">
        <f aca="false">T1565+T1561+T1571+T1584+T1581+T1568</f>
        <v>0</v>
      </c>
      <c r="U1560" s="36" t="n">
        <f aca="false">U1565+U1561+U1571+U1584+U1581+U1568</f>
        <v>0</v>
      </c>
      <c r="V1560" s="35" t="n">
        <f aca="false">S1560+U1560</f>
        <v>1694506</v>
      </c>
    </row>
    <row r="1561" s="55" customFormat="true" ht="47.25" hidden="true" customHeight="false" outlineLevel="0" collapsed="false">
      <c r="A1561" s="46" t="s">
        <v>1020</v>
      </c>
      <c r="B1561" s="26"/>
      <c r="C1561" s="26"/>
      <c r="D1561" s="25" t="s">
        <v>1021</v>
      </c>
      <c r="E1561" s="26"/>
      <c r="F1561" s="27" t="n">
        <f aca="false">F1562</f>
        <v>0</v>
      </c>
      <c r="G1561" s="28" t="n">
        <f aca="false">G1562</f>
        <v>0</v>
      </c>
      <c r="H1561" s="27" t="n">
        <f aca="false">F1561+G1561</f>
        <v>0</v>
      </c>
      <c r="I1561" s="28" t="n">
        <f aca="false">I1562</f>
        <v>0</v>
      </c>
      <c r="J1561" s="27" t="n">
        <f aca="false">H1561+I1561</f>
        <v>0</v>
      </c>
      <c r="K1561" s="27" t="n">
        <f aca="false">K1562</f>
        <v>0</v>
      </c>
      <c r="L1561" s="28" t="n">
        <f aca="false">L1562</f>
        <v>0</v>
      </c>
      <c r="M1561" s="27" t="n">
        <f aca="false">K1561+L1561</f>
        <v>0</v>
      </c>
      <c r="N1561" s="28" t="n">
        <f aca="false">N1562</f>
        <v>0</v>
      </c>
      <c r="O1561" s="27" t="n">
        <f aca="false">M1561+N1561</f>
        <v>0</v>
      </c>
      <c r="P1561" s="27" t="n">
        <f aca="false">P1562</f>
        <v>0</v>
      </c>
      <c r="Q1561" s="29" t="n">
        <f aca="false">Q1562</f>
        <v>0</v>
      </c>
      <c r="R1561" s="28" t="n">
        <f aca="false">R1562</f>
        <v>0</v>
      </c>
      <c r="S1561" s="27" t="n">
        <f aca="false">P1561+R1561</f>
        <v>0</v>
      </c>
      <c r="T1561" s="29" t="n">
        <f aca="false">T1562</f>
        <v>0</v>
      </c>
      <c r="U1561" s="28" t="n">
        <f aca="false">U1562</f>
        <v>0</v>
      </c>
      <c r="V1561" s="27" t="n">
        <f aca="false">S1561+U1561</f>
        <v>0</v>
      </c>
    </row>
    <row r="1562" s="55" customFormat="true" ht="17.25" hidden="true" customHeight="true" outlineLevel="0" collapsed="false">
      <c r="A1562" s="46" t="s">
        <v>1022</v>
      </c>
      <c r="B1562" s="19"/>
      <c r="C1562" s="19"/>
      <c r="D1562" s="25" t="s">
        <v>1023</v>
      </c>
      <c r="E1562" s="19"/>
      <c r="F1562" s="27" t="n">
        <f aca="false">F1563+F1564</f>
        <v>0</v>
      </c>
      <c r="G1562" s="28" t="n">
        <f aca="false">G1563+G1564</f>
        <v>0</v>
      </c>
      <c r="H1562" s="27" t="n">
        <f aca="false">F1562+G1562</f>
        <v>0</v>
      </c>
      <c r="I1562" s="28" t="n">
        <f aca="false">I1563+I1564</f>
        <v>0</v>
      </c>
      <c r="J1562" s="27" t="n">
        <f aca="false">H1562+I1562</f>
        <v>0</v>
      </c>
      <c r="K1562" s="27" t="n">
        <f aca="false">K1563+K1564</f>
        <v>0</v>
      </c>
      <c r="L1562" s="28" t="n">
        <f aca="false">L1563+L1564</f>
        <v>0</v>
      </c>
      <c r="M1562" s="27" t="n">
        <f aca="false">K1562+L1562</f>
        <v>0</v>
      </c>
      <c r="N1562" s="28" t="n">
        <f aca="false">N1563+N1564</f>
        <v>0</v>
      </c>
      <c r="O1562" s="27" t="n">
        <f aca="false">M1562+N1562</f>
        <v>0</v>
      </c>
      <c r="P1562" s="27" t="n">
        <f aca="false">P1563+P1564</f>
        <v>0</v>
      </c>
      <c r="Q1562" s="29" t="n">
        <f aca="false">Q1563+Q1564</f>
        <v>0</v>
      </c>
      <c r="R1562" s="28" t="n">
        <f aca="false">R1563+R1564</f>
        <v>0</v>
      </c>
      <c r="S1562" s="27" t="n">
        <f aca="false">P1562+R1562</f>
        <v>0</v>
      </c>
      <c r="T1562" s="29" t="n">
        <f aca="false">T1563+T1564</f>
        <v>0</v>
      </c>
      <c r="U1562" s="28" t="n">
        <f aca="false">U1563+U1564</f>
        <v>0</v>
      </c>
      <c r="V1562" s="27" t="n">
        <f aca="false">S1562+U1562</f>
        <v>0</v>
      </c>
    </row>
    <row r="1563" s="55" customFormat="true" ht="15.75" hidden="true" customHeight="false" outlineLevel="0" collapsed="false">
      <c r="A1563" s="48" t="s">
        <v>614</v>
      </c>
      <c r="B1563" s="25"/>
      <c r="C1563" s="25"/>
      <c r="D1563" s="25"/>
      <c r="E1563" s="26" t="s">
        <v>615</v>
      </c>
      <c r="F1563" s="31"/>
      <c r="G1563" s="32"/>
      <c r="H1563" s="31" t="n">
        <f aca="false">F1563+G1563</f>
        <v>0</v>
      </c>
      <c r="I1563" s="32"/>
      <c r="J1563" s="31" t="n">
        <f aca="false">H1563+I1563</f>
        <v>0</v>
      </c>
      <c r="K1563" s="31"/>
      <c r="L1563" s="32"/>
      <c r="M1563" s="31" t="n">
        <f aca="false">K1563+L1563</f>
        <v>0</v>
      </c>
      <c r="N1563" s="32"/>
      <c r="O1563" s="31" t="n">
        <f aca="false">M1563+N1563</f>
        <v>0</v>
      </c>
      <c r="P1563" s="31"/>
      <c r="Q1563" s="33"/>
      <c r="R1563" s="32"/>
      <c r="S1563" s="31" t="n">
        <f aca="false">P1563+R1563</f>
        <v>0</v>
      </c>
      <c r="T1563" s="33"/>
      <c r="U1563" s="32"/>
      <c r="V1563" s="31" t="n">
        <f aca="false">S1563+U1563</f>
        <v>0</v>
      </c>
    </row>
    <row r="1564" s="55" customFormat="true" ht="15.75" hidden="true" customHeight="false" outlineLevel="0" collapsed="false">
      <c r="A1564" s="48" t="s">
        <v>277</v>
      </c>
      <c r="B1564" s="25"/>
      <c r="C1564" s="25"/>
      <c r="D1564" s="25"/>
      <c r="E1564" s="26" t="s">
        <v>278</v>
      </c>
      <c r="F1564" s="31"/>
      <c r="G1564" s="32"/>
      <c r="H1564" s="31" t="n">
        <f aca="false">F1564+G1564</f>
        <v>0</v>
      </c>
      <c r="I1564" s="32"/>
      <c r="J1564" s="31" t="n">
        <f aca="false">H1564+I1564</f>
        <v>0</v>
      </c>
      <c r="K1564" s="31"/>
      <c r="L1564" s="32"/>
      <c r="M1564" s="31" t="n">
        <f aca="false">K1564+L1564</f>
        <v>0</v>
      </c>
      <c r="N1564" s="32"/>
      <c r="O1564" s="31" t="n">
        <f aca="false">M1564+N1564</f>
        <v>0</v>
      </c>
      <c r="P1564" s="31"/>
      <c r="Q1564" s="33"/>
      <c r="R1564" s="32"/>
      <c r="S1564" s="31" t="n">
        <f aca="false">P1564+R1564</f>
        <v>0</v>
      </c>
      <c r="T1564" s="33"/>
      <c r="U1564" s="32"/>
      <c r="V1564" s="31" t="n">
        <f aca="false">S1564+U1564</f>
        <v>0</v>
      </c>
    </row>
    <row r="1565" s="55" customFormat="true" ht="62.25" hidden="true" customHeight="true" outlineLevel="0" collapsed="false">
      <c r="A1565" s="46" t="s">
        <v>92</v>
      </c>
      <c r="B1565" s="18"/>
      <c r="C1565" s="18"/>
      <c r="D1565" s="25" t="s">
        <v>93</v>
      </c>
      <c r="E1565" s="59"/>
      <c r="F1565" s="27" t="n">
        <f aca="false">F1566</f>
        <v>30824</v>
      </c>
      <c r="G1565" s="28" t="n">
        <f aca="false">G1566</f>
        <v>0</v>
      </c>
      <c r="H1565" s="27" t="n">
        <f aca="false">F1565+G1565</f>
        <v>30824</v>
      </c>
      <c r="I1565" s="28" t="n">
        <f aca="false">I1566</f>
        <v>0</v>
      </c>
      <c r="J1565" s="27" t="n">
        <f aca="false">H1565+I1565</f>
        <v>30824</v>
      </c>
      <c r="K1565" s="27"/>
      <c r="L1565" s="28" t="n">
        <f aca="false">L1566</f>
        <v>0</v>
      </c>
      <c r="M1565" s="27"/>
      <c r="N1565" s="28" t="n">
        <f aca="false">N1566</f>
        <v>0</v>
      </c>
      <c r="O1565" s="27"/>
      <c r="P1565" s="27" t="n">
        <f aca="false">P1566</f>
        <v>33721</v>
      </c>
      <c r="Q1565" s="29" t="n">
        <f aca="false">Q1566</f>
        <v>0</v>
      </c>
      <c r="R1565" s="28" t="n">
        <f aca="false">R1566</f>
        <v>0</v>
      </c>
      <c r="S1565" s="27" t="n">
        <f aca="false">P1565+R1565</f>
        <v>33721</v>
      </c>
      <c r="T1565" s="29" t="n">
        <f aca="false">T1566</f>
        <v>0</v>
      </c>
      <c r="U1565" s="28" t="n">
        <f aca="false">U1566</f>
        <v>0</v>
      </c>
      <c r="V1565" s="27" t="n">
        <f aca="false">S1565+U1565</f>
        <v>33721</v>
      </c>
    </row>
    <row r="1566" s="55" customFormat="true" ht="15.75" hidden="true" customHeight="false" outlineLevel="0" collapsed="false">
      <c r="A1566" s="46" t="s">
        <v>94</v>
      </c>
      <c r="B1566" s="18"/>
      <c r="C1566" s="18"/>
      <c r="D1566" s="25" t="s">
        <v>95</v>
      </c>
      <c r="E1566" s="19"/>
      <c r="F1566" s="27" t="n">
        <f aca="false">F1567</f>
        <v>30824</v>
      </c>
      <c r="G1566" s="28" t="n">
        <f aca="false">G1567</f>
        <v>0</v>
      </c>
      <c r="H1566" s="27" t="n">
        <f aca="false">F1566+G1566</f>
        <v>30824</v>
      </c>
      <c r="I1566" s="28" t="n">
        <f aca="false">I1567</f>
        <v>0</v>
      </c>
      <c r="J1566" s="27" t="n">
        <f aca="false">H1566+I1566</f>
        <v>30824</v>
      </c>
      <c r="K1566" s="27"/>
      <c r="L1566" s="28" t="n">
        <f aca="false">L1567</f>
        <v>0</v>
      </c>
      <c r="M1566" s="27"/>
      <c r="N1566" s="28" t="n">
        <f aca="false">N1567</f>
        <v>0</v>
      </c>
      <c r="O1566" s="27"/>
      <c r="P1566" s="27" t="n">
        <f aca="false">P1567</f>
        <v>33721</v>
      </c>
      <c r="Q1566" s="29" t="n">
        <f aca="false">Q1567</f>
        <v>0</v>
      </c>
      <c r="R1566" s="28" t="n">
        <f aca="false">R1567</f>
        <v>0</v>
      </c>
      <c r="S1566" s="27" t="n">
        <f aca="false">P1566+R1566</f>
        <v>33721</v>
      </c>
      <c r="T1566" s="29" t="n">
        <f aca="false">T1567</f>
        <v>0</v>
      </c>
      <c r="U1566" s="28" t="n">
        <f aca="false">U1567</f>
        <v>0</v>
      </c>
      <c r="V1566" s="27" t="n">
        <f aca="false">S1566+U1566</f>
        <v>33721</v>
      </c>
    </row>
    <row r="1567" s="55" customFormat="true" ht="15.75" hidden="true" customHeight="true" outlineLevel="0" collapsed="false">
      <c r="A1567" s="48" t="s">
        <v>58</v>
      </c>
      <c r="B1567" s="18"/>
      <c r="C1567" s="18"/>
      <c r="D1567" s="19"/>
      <c r="E1567" s="26" t="s">
        <v>59</v>
      </c>
      <c r="F1567" s="31" t="n">
        <v>30824</v>
      </c>
      <c r="G1567" s="32"/>
      <c r="H1567" s="31" t="n">
        <f aca="false">F1567+G1567</f>
        <v>30824</v>
      </c>
      <c r="I1567" s="32"/>
      <c r="J1567" s="31" t="n">
        <f aca="false">H1567+I1567</f>
        <v>30824</v>
      </c>
      <c r="K1567" s="31"/>
      <c r="L1567" s="32"/>
      <c r="M1567" s="31"/>
      <c r="N1567" s="32"/>
      <c r="O1567" s="31"/>
      <c r="P1567" s="31" t="n">
        <v>33721</v>
      </c>
      <c r="Q1567" s="33"/>
      <c r="R1567" s="32"/>
      <c r="S1567" s="31" t="n">
        <f aca="false">P1567+R1567</f>
        <v>33721</v>
      </c>
      <c r="T1567" s="33"/>
      <c r="U1567" s="32"/>
      <c r="V1567" s="31" t="n">
        <f aca="false">S1567+U1567</f>
        <v>33721</v>
      </c>
    </row>
    <row r="1568" s="55" customFormat="true" ht="30" hidden="true" customHeight="true" outlineLevel="0" collapsed="false">
      <c r="A1568" s="46" t="s">
        <v>339</v>
      </c>
      <c r="B1568" s="47"/>
      <c r="C1568" s="47"/>
      <c r="D1568" s="25" t="s">
        <v>340</v>
      </c>
      <c r="E1568" s="25"/>
      <c r="F1568" s="31" t="n">
        <f aca="false">F1569</f>
        <v>370</v>
      </c>
      <c r="G1568" s="32" t="n">
        <f aca="false">G1569</f>
        <v>0</v>
      </c>
      <c r="H1568" s="31" t="n">
        <f aca="false">F1568+G1568</f>
        <v>370</v>
      </c>
      <c r="I1568" s="32" t="n">
        <f aca="false">I1569</f>
        <v>0</v>
      </c>
      <c r="J1568" s="31" t="n">
        <f aca="false">H1568+I1568</f>
        <v>370</v>
      </c>
      <c r="K1568" s="31"/>
      <c r="L1568" s="32" t="n">
        <f aca="false">L1569</f>
        <v>0</v>
      </c>
      <c r="M1568" s="31"/>
      <c r="N1568" s="32" t="n">
        <f aca="false">N1569</f>
        <v>0</v>
      </c>
      <c r="O1568" s="31"/>
      <c r="P1568" s="31" t="n">
        <f aca="false">P1569</f>
        <v>405</v>
      </c>
      <c r="Q1568" s="33"/>
      <c r="R1568" s="32" t="n">
        <f aca="false">R1569</f>
        <v>0</v>
      </c>
      <c r="S1568" s="31" t="n">
        <f aca="false">P1568+R1568</f>
        <v>405</v>
      </c>
      <c r="T1568" s="33"/>
      <c r="U1568" s="32" t="n">
        <f aca="false">U1569</f>
        <v>0</v>
      </c>
      <c r="V1568" s="31" t="n">
        <f aca="false">S1568+U1568</f>
        <v>405</v>
      </c>
    </row>
    <row r="1569" s="55" customFormat="true" ht="31.5" hidden="true" customHeight="false" outlineLevel="0" collapsed="false">
      <c r="A1569" s="46" t="s">
        <v>341</v>
      </c>
      <c r="B1569" s="47"/>
      <c r="C1569" s="47"/>
      <c r="D1569" s="25" t="s">
        <v>342</v>
      </c>
      <c r="E1569" s="25"/>
      <c r="F1569" s="31" t="n">
        <f aca="false">F1570</f>
        <v>370</v>
      </c>
      <c r="G1569" s="32" t="n">
        <f aca="false">G1570</f>
        <v>0</v>
      </c>
      <c r="H1569" s="31" t="n">
        <f aca="false">F1569+G1569</f>
        <v>370</v>
      </c>
      <c r="I1569" s="32" t="n">
        <f aca="false">I1570</f>
        <v>0</v>
      </c>
      <c r="J1569" s="31" t="n">
        <f aca="false">H1569+I1569</f>
        <v>370</v>
      </c>
      <c r="K1569" s="31"/>
      <c r="L1569" s="32" t="n">
        <f aca="false">L1570</f>
        <v>0</v>
      </c>
      <c r="M1569" s="31"/>
      <c r="N1569" s="32" t="n">
        <f aca="false">N1570</f>
        <v>0</v>
      </c>
      <c r="O1569" s="31"/>
      <c r="P1569" s="31" t="n">
        <f aca="false">P1570</f>
        <v>405</v>
      </c>
      <c r="Q1569" s="33"/>
      <c r="R1569" s="32" t="n">
        <f aca="false">R1570</f>
        <v>0</v>
      </c>
      <c r="S1569" s="31" t="n">
        <f aca="false">P1569+R1569</f>
        <v>405</v>
      </c>
      <c r="T1569" s="33"/>
      <c r="U1569" s="32" t="n">
        <f aca="false">U1570</f>
        <v>0</v>
      </c>
      <c r="V1569" s="31" t="n">
        <f aca="false">S1569+U1569</f>
        <v>405</v>
      </c>
    </row>
    <row r="1570" s="55" customFormat="true" ht="18" hidden="true" customHeight="true" outlineLevel="0" collapsed="false">
      <c r="A1570" s="48" t="s">
        <v>58</v>
      </c>
      <c r="B1570" s="18"/>
      <c r="C1570" s="18"/>
      <c r="D1570" s="26"/>
      <c r="E1570" s="26" t="s">
        <v>59</v>
      </c>
      <c r="F1570" s="31" t="n">
        <v>370</v>
      </c>
      <c r="G1570" s="32"/>
      <c r="H1570" s="31" t="n">
        <f aca="false">F1570+G1570</f>
        <v>370</v>
      </c>
      <c r="I1570" s="32"/>
      <c r="J1570" s="31" t="n">
        <f aca="false">H1570+I1570</f>
        <v>370</v>
      </c>
      <c r="K1570" s="31"/>
      <c r="L1570" s="32"/>
      <c r="M1570" s="31"/>
      <c r="N1570" s="32"/>
      <c r="O1570" s="31"/>
      <c r="P1570" s="31" t="n">
        <v>405</v>
      </c>
      <c r="Q1570" s="33"/>
      <c r="R1570" s="32"/>
      <c r="S1570" s="31" t="n">
        <f aca="false">P1570+R1570</f>
        <v>405</v>
      </c>
      <c r="T1570" s="33"/>
      <c r="U1570" s="32"/>
      <c r="V1570" s="31" t="n">
        <f aca="false">S1570+U1570</f>
        <v>405</v>
      </c>
    </row>
    <row r="1571" s="55" customFormat="true" ht="15.75" hidden="true" customHeight="false" outlineLevel="0" collapsed="false">
      <c r="A1571" s="46" t="s">
        <v>1018</v>
      </c>
      <c r="B1571" s="25"/>
      <c r="C1571" s="25"/>
      <c r="D1571" s="25" t="s">
        <v>1024</v>
      </c>
      <c r="E1571" s="26"/>
      <c r="F1571" s="27" t="n">
        <f aca="false">F1572+F1578</f>
        <v>1289374</v>
      </c>
      <c r="G1571" s="28" t="n">
        <f aca="false">G1572+G1578</f>
        <v>0</v>
      </c>
      <c r="H1571" s="27" t="n">
        <f aca="false">F1571+G1571</f>
        <v>1289374</v>
      </c>
      <c r="I1571" s="28" t="n">
        <f aca="false">I1572+I1578</f>
        <v>0</v>
      </c>
      <c r="J1571" s="27" t="n">
        <f aca="false">H1571+I1571</f>
        <v>1289374</v>
      </c>
      <c r="K1571" s="27" t="n">
        <f aca="false">K1572+K1578</f>
        <v>1240711</v>
      </c>
      <c r="L1571" s="28" t="n">
        <f aca="false">L1572+L1578</f>
        <v>0</v>
      </c>
      <c r="M1571" s="27" t="n">
        <f aca="false">K1571+L1571</f>
        <v>1240711</v>
      </c>
      <c r="N1571" s="28" t="n">
        <f aca="false">N1572+N1578</f>
        <v>0</v>
      </c>
      <c r="O1571" s="27" t="n">
        <f aca="false">M1571+N1571</f>
        <v>1240711</v>
      </c>
      <c r="P1571" s="27" t="n">
        <f aca="false">P1572+P1578</f>
        <v>1330950</v>
      </c>
      <c r="Q1571" s="29" t="n">
        <f aca="false">Q1572+Q1578</f>
        <v>0</v>
      </c>
      <c r="R1571" s="28" t="n">
        <f aca="false">R1572+R1578</f>
        <v>0</v>
      </c>
      <c r="S1571" s="27" t="n">
        <f aca="false">P1571+R1571</f>
        <v>1330950</v>
      </c>
      <c r="T1571" s="29" t="n">
        <f aca="false">T1572+T1578</f>
        <v>0</v>
      </c>
      <c r="U1571" s="28" t="n">
        <f aca="false">U1572+U1578</f>
        <v>0</v>
      </c>
      <c r="V1571" s="27" t="n">
        <f aca="false">S1571+U1571</f>
        <v>1330950</v>
      </c>
    </row>
    <row r="1572" s="55" customFormat="true" ht="15.75" hidden="true" customHeight="false" outlineLevel="0" collapsed="false">
      <c r="A1572" s="46" t="s">
        <v>1025</v>
      </c>
      <c r="B1572" s="25"/>
      <c r="C1572" s="25"/>
      <c r="D1572" s="25" t="s">
        <v>1026</v>
      </c>
      <c r="E1572" s="26"/>
      <c r="F1572" s="27" t="n">
        <f aca="false">F1573+F1576</f>
        <v>1240711</v>
      </c>
      <c r="G1572" s="28" t="n">
        <f aca="false">G1573+G1576</f>
        <v>0</v>
      </c>
      <c r="H1572" s="27" t="n">
        <f aca="false">F1572+G1572</f>
        <v>1240711</v>
      </c>
      <c r="I1572" s="28" t="n">
        <f aca="false">I1573+I1576</f>
        <v>0</v>
      </c>
      <c r="J1572" s="27" t="n">
        <f aca="false">H1572+I1572</f>
        <v>1240711</v>
      </c>
      <c r="K1572" s="27" t="n">
        <f aca="false">K1573+K1576</f>
        <v>1240711</v>
      </c>
      <c r="L1572" s="28" t="n">
        <f aca="false">L1573+L1576</f>
        <v>0</v>
      </c>
      <c r="M1572" s="27" t="n">
        <f aca="false">K1572+L1572</f>
        <v>1240711</v>
      </c>
      <c r="N1572" s="28" t="n">
        <f aca="false">N1573+N1576</f>
        <v>0</v>
      </c>
      <c r="O1572" s="27" t="n">
        <f aca="false">M1572+N1572</f>
        <v>1240711</v>
      </c>
      <c r="P1572" s="27" t="n">
        <f aca="false">P1573+P1576</f>
        <v>1280984</v>
      </c>
      <c r="Q1572" s="29" t="n">
        <f aca="false">Q1573+Q1576</f>
        <v>0</v>
      </c>
      <c r="R1572" s="28" t="n">
        <f aca="false">R1573+R1576</f>
        <v>0</v>
      </c>
      <c r="S1572" s="27" t="n">
        <f aca="false">P1572+R1572</f>
        <v>1280984</v>
      </c>
      <c r="T1572" s="29" t="n">
        <f aca="false">T1573+T1576</f>
        <v>0</v>
      </c>
      <c r="U1572" s="28" t="n">
        <f aca="false">U1573+U1576</f>
        <v>0</v>
      </c>
      <c r="V1572" s="27" t="n">
        <f aca="false">S1572+U1572</f>
        <v>1280984</v>
      </c>
    </row>
    <row r="1573" s="55" customFormat="true" ht="79.5" hidden="true" customHeight="true" outlineLevel="0" collapsed="false">
      <c r="A1573" s="62" t="s">
        <v>1027</v>
      </c>
      <c r="B1573" s="25"/>
      <c r="C1573" s="25"/>
      <c r="D1573" s="25" t="s">
        <v>1028</v>
      </c>
      <c r="E1573" s="26"/>
      <c r="F1573" s="27" t="n">
        <f aca="false">F1574+F1575</f>
        <v>1240711</v>
      </c>
      <c r="G1573" s="28" t="n">
        <f aca="false">G1574+G1575</f>
        <v>0</v>
      </c>
      <c r="H1573" s="27" t="n">
        <f aca="false">F1573+G1573</f>
        <v>1240711</v>
      </c>
      <c r="I1573" s="28" t="n">
        <f aca="false">I1574+I1575</f>
        <v>0</v>
      </c>
      <c r="J1573" s="27" t="n">
        <f aca="false">H1573+I1573</f>
        <v>1240711</v>
      </c>
      <c r="K1573" s="27" t="n">
        <f aca="false">K1574+K1575</f>
        <v>1240711</v>
      </c>
      <c r="L1573" s="28" t="n">
        <f aca="false">L1574+L1575</f>
        <v>0</v>
      </c>
      <c r="M1573" s="27" t="n">
        <f aca="false">K1573+L1573</f>
        <v>1240711</v>
      </c>
      <c r="N1573" s="28" t="n">
        <f aca="false">N1574+N1575</f>
        <v>0</v>
      </c>
      <c r="O1573" s="27" t="n">
        <f aca="false">M1573+N1573</f>
        <v>1240711</v>
      </c>
      <c r="P1573" s="27" t="n">
        <f aca="false">P1574+P1575</f>
        <v>1280984</v>
      </c>
      <c r="Q1573" s="29" t="n">
        <f aca="false">Q1574+Q1575</f>
        <v>0</v>
      </c>
      <c r="R1573" s="28" t="n">
        <f aca="false">R1574+R1575</f>
        <v>0</v>
      </c>
      <c r="S1573" s="27" t="n">
        <f aca="false">P1573+R1573</f>
        <v>1280984</v>
      </c>
      <c r="T1573" s="29" t="n">
        <f aca="false">T1574+T1575</f>
        <v>0</v>
      </c>
      <c r="U1573" s="28" t="n">
        <f aca="false">U1574+U1575</f>
        <v>0</v>
      </c>
      <c r="V1573" s="27" t="n">
        <f aca="false">S1573+U1573</f>
        <v>1280984</v>
      </c>
    </row>
    <row r="1574" s="55" customFormat="true" ht="15.75" hidden="true" customHeight="false" outlineLevel="0" collapsed="false">
      <c r="A1574" s="48" t="s">
        <v>614</v>
      </c>
      <c r="B1574" s="25"/>
      <c r="C1574" s="25"/>
      <c r="D1574" s="25"/>
      <c r="E1574" s="26" t="s">
        <v>615</v>
      </c>
      <c r="F1574" s="31"/>
      <c r="G1574" s="32"/>
      <c r="H1574" s="31" t="n">
        <f aca="false">F1574+G1574</f>
        <v>0</v>
      </c>
      <c r="I1574" s="32"/>
      <c r="J1574" s="31" t="n">
        <f aca="false">H1574+I1574</f>
        <v>0</v>
      </c>
      <c r="K1574" s="31"/>
      <c r="L1574" s="32"/>
      <c r="M1574" s="31" t="n">
        <f aca="false">K1574+L1574</f>
        <v>0</v>
      </c>
      <c r="N1574" s="32"/>
      <c r="O1574" s="31" t="n">
        <f aca="false">M1574+N1574</f>
        <v>0</v>
      </c>
      <c r="P1574" s="31"/>
      <c r="Q1574" s="33"/>
      <c r="R1574" s="32"/>
      <c r="S1574" s="31" t="n">
        <f aca="false">P1574+R1574</f>
        <v>0</v>
      </c>
      <c r="T1574" s="33"/>
      <c r="U1574" s="32"/>
      <c r="V1574" s="31" t="n">
        <f aca="false">S1574+U1574</f>
        <v>0</v>
      </c>
    </row>
    <row r="1575" s="55" customFormat="true" ht="15.75" hidden="true" customHeight="false" outlineLevel="0" collapsed="false">
      <c r="A1575" s="48" t="s">
        <v>277</v>
      </c>
      <c r="B1575" s="25"/>
      <c r="C1575" s="25"/>
      <c r="D1575" s="25"/>
      <c r="E1575" s="26" t="s">
        <v>278</v>
      </c>
      <c r="F1575" s="31" t="n">
        <v>1240711</v>
      </c>
      <c r="G1575" s="32"/>
      <c r="H1575" s="31" t="n">
        <f aca="false">F1575+G1575</f>
        <v>1240711</v>
      </c>
      <c r="I1575" s="32"/>
      <c r="J1575" s="31" t="n">
        <f aca="false">H1575+I1575</f>
        <v>1240711</v>
      </c>
      <c r="K1575" s="31" t="n">
        <v>1240711</v>
      </c>
      <c r="L1575" s="32"/>
      <c r="M1575" s="31" t="n">
        <f aca="false">K1575+L1575</f>
        <v>1240711</v>
      </c>
      <c r="N1575" s="32"/>
      <c r="O1575" s="31" t="n">
        <f aca="false">M1575+N1575</f>
        <v>1240711</v>
      </c>
      <c r="P1575" s="31" t="n">
        <v>1280984</v>
      </c>
      <c r="Q1575" s="33"/>
      <c r="R1575" s="32"/>
      <c r="S1575" s="31" t="n">
        <f aca="false">P1575+R1575</f>
        <v>1280984</v>
      </c>
      <c r="T1575" s="33"/>
      <c r="U1575" s="32"/>
      <c r="V1575" s="31" t="n">
        <f aca="false">S1575+U1575</f>
        <v>1280984</v>
      </c>
    </row>
    <row r="1576" s="55" customFormat="true" ht="31.5" hidden="true" customHeight="false" outlineLevel="0" collapsed="false">
      <c r="A1576" s="46" t="s">
        <v>1029</v>
      </c>
      <c r="B1576" s="25"/>
      <c r="C1576" s="25"/>
      <c r="D1576" s="25" t="s">
        <v>1030</v>
      </c>
      <c r="E1576" s="26"/>
      <c r="F1576" s="27" t="n">
        <f aca="false">F1577</f>
        <v>0</v>
      </c>
      <c r="G1576" s="28" t="n">
        <f aca="false">G1577</f>
        <v>0</v>
      </c>
      <c r="H1576" s="27" t="n">
        <f aca="false">F1576+G1576</f>
        <v>0</v>
      </c>
      <c r="I1576" s="28" t="n">
        <f aca="false">I1577</f>
        <v>0</v>
      </c>
      <c r="J1576" s="27" t="n">
        <f aca="false">H1576+I1576</f>
        <v>0</v>
      </c>
      <c r="K1576" s="27" t="n">
        <f aca="false">K1577</f>
        <v>0</v>
      </c>
      <c r="L1576" s="28" t="n">
        <f aca="false">L1577</f>
        <v>0</v>
      </c>
      <c r="M1576" s="27" t="n">
        <f aca="false">K1576+L1576</f>
        <v>0</v>
      </c>
      <c r="N1576" s="28" t="n">
        <f aca="false">N1577</f>
        <v>0</v>
      </c>
      <c r="O1576" s="27" t="n">
        <f aca="false">M1576+N1576</f>
        <v>0</v>
      </c>
      <c r="P1576" s="27" t="n">
        <f aca="false">P1577</f>
        <v>0</v>
      </c>
      <c r="Q1576" s="29" t="n">
        <f aca="false">Q1577</f>
        <v>0</v>
      </c>
      <c r="R1576" s="28" t="n">
        <f aca="false">R1577</f>
        <v>0</v>
      </c>
      <c r="S1576" s="27" t="n">
        <f aca="false">P1576+R1576</f>
        <v>0</v>
      </c>
      <c r="T1576" s="29" t="n">
        <f aca="false">T1577</f>
        <v>0</v>
      </c>
      <c r="U1576" s="28" t="n">
        <f aca="false">U1577</f>
        <v>0</v>
      </c>
      <c r="V1576" s="27" t="n">
        <f aca="false">S1576+U1576</f>
        <v>0</v>
      </c>
    </row>
    <row r="1577" s="55" customFormat="true" ht="15.75" hidden="true" customHeight="false" outlineLevel="0" collapsed="false">
      <c r="A1577" s="48" t="s">
        <v>1031</v>
      </c>
      <c r="B1577" s="25"/>
      <c r="C1577" s="25"/>
      <c r="D1577" s="25"/>
      <c r="E1577" s="26" t="s">
        <v>278</v>
      </c>
      <c r="F1577" s="31"/>
      <c r="G1577" s="32"/>
      <c r="H1577" s="31" t="n">
        <f aca="false">F1577+G1577</f>
        <v>0</v>
      </c>
      <c r="I1577" s="32"/>
      <c r="J1577" s="31" t="n">
        <f aca="false">H1577+I1577</f>
        <v>0</v>
      </c>
      <c r="K1577" s="31"/>
      <c r="L1577" s="32"/>
      <c r="M1577" s="31" t="n">
        <f aca="false">K1577+L1577</f>
        <v>0</v>
      </c>
      <c r="N1577" s="32"/>
      <c r="O1577" s="31" t="n">
        <f aca="false">M1577+N1577</f>
        <v>0</v>
      </c>
      <c r="P1577" s="31"/>
      <c r="Q1577" s="33"/>
      <c r="R1577" s="32"/>
      <c r="S1577" s="31" t="n">
        <f aca="false">P1577+R1577</f>
        <v>0</v>
      </c>
      <c r="T1577" s="33"/>
      <c r="U1577" s="32"/>
      <c r="V1577" s="31" t="n">
        <f aca="false">S1577+U1577</f>
        <v>0</v>
      </c>
    </row>
    <row r="1578" s="55" customFormat="true" ht="31.5" hidden="true" customHeight="false" outlineLevel="0" collapsed="false">
      <c r="A1578" s="46" t="s">
        <v>1032</v>
      </c>
      <c r="B1578" s="25"/>
      <c r="C1578" s="25"/>
      <c r="D1578" s="25" t="s">
        <v>1033</v>
      </c>
      <c r="E1578" s="26"/>
      <c r="F1578" s="27" t="n">
        <f aca="false">F1579</f>
        <v>48663</v>
      </c>
      <c r="G1578" s="28" t="n">
        <f aca="false">G1579</f>
        <v>0</v>
      </c>
      <c r="H1578" s="27" t="n">
        <f aca="false">F1578+G1578</f>
        <v>48663</v>
      </c>
      <c r="I1578" s="28" t="n">
        <f aca="false">I1579</f>
        <v>0</v>
      </c>
      <c r="J1578" s="27" t="n">
        <f aca="false">H1578+I1578</f>
        <v>48663</v>
      </c>
      <c r="K1578" s="27"/>
      <c r="L1578" s="28" t="n">
        <f aca="false">L1579</f>
        <v>0</v>
      </c>
      <c r="M1578" s="27"/>
      <c r="N1578" s="28" t="n">
        <f aca="false">N1579</f>
        <v>0</v>
      </c>
      <c r="O1578" s="27"/>
      <c r="P1578" s="27" t="n">
        <f aca="false">P1579</f>
        <v>49966</v>
      </c>
      <c r="Q1578" s="29" t="n">
        <f aca="false">Q1579</f>
        <v>0</v>
      </c>
      <c r="R1578" s="28" t="n">
        <f aca="false">R1579</f>
        <v>0</v>
      </c>
      <c r="S1578" s="27" t="n">
        <f aca="false">P1578+R1578</f>
        <v>49966</v>
      </c>
      <c r="T1578" s="29" t="n">
        <f aca="false">T1579</f>
        <v>0</v>
      </c>
      <c r="U1578" s="28" t="n">
        <f aca="false">U1579</f>
        <v>0</v>
      </c>
      <c r="V1578" s="27" t="n">
        <f aca="false">S1578+U1578</f>
        <v>49966</v>
      </c>
    </row>
    <row r="1579" s="55" customFormat="true" ht="63.75" hidden="true" customHeight="true" outlineLevel="0" collapsed="false">
      <c r="A1579" s="46" t="s">
        <v>1034</v>
      </c>
      <c r="B1579" s="25"/>
      <c r="C1579" s="25"/>
      <c r="D1579" s="25" t="s">
        <v>1035</v>
      </c>
      <c r="E1579" s="26"/>
      <c r="F1579" s="27" t="n">
        <f aca="false">F1580</f>
        <v>48663</v>
      </c>
      <c r="G1579" s="28" t="n">
        <f aca="false">G1580</f>
        <v>0</v>
      </c>
      <c r="H1579" s="27" t="n">
        <f aca="false">F1579+G1579</f>
        <v>48663</v>
      </c>
      <c r="I1579" s="28" t="n">
        <f aca="false">I1580</f>
        <v>0</v>
      </c>
      <c r="J1579" s="27" t="n">
        <f aca="false">H1579+I1579</f>
        <v>48663</v>
      </c>
      <c r="K1579" s="27"/>
      <c r="L1579" s="28" t="n">
        <f aca="false">L1580</f>
        <v>0</v>
      </c>
      <c r="M1579" s="27"/>
      <c r="N1579" s="28" t="n">
        <f aca="false">N1580</f>
        <v>0</v>
      </c>
      <c r="O1579" s="27"/>
      <c r="P1579" s="27" t="n">
        <f aca="false">P1580</f>
        <v>49966</v>
      </c>
      <c r="Q1579" s="29" t="n">
        <f aca="false">Q1580</f>
        <v>0</v>
      </c>
      <c r="R1579" s="28" t="n">
        <f aca="false">R1580</f>
        <v>0</v>
      </c>
      <c r="S1579" s="27" t="n">
        <f aca="false">P1579+R1579</f>
        <v>49966</v>
      </c>
      <c r="T1579" s="29" t="n">
        <f aca="false">T1580</f>
        <v>0</v>
      </c>
      <c r="U1579" s="28" t="n">
        <f aca="false">U1580</f>
        <v>0</v>
      </c>
      <c r="V1579" s="27" t="n">
        <f aca="false">S1579+U1579</f>
        <v>49966</v>
      </c>
    </row>
    <row r="1580" s="55" customFormat="true" ht="18.75" hidden="true" customHeight="true" outlineLevel="0" collapsed="false">
      <c r="A1580" s="48" t="s">
        <v>22</v>
      </c>
      <c r="B1580" s="25"/>
      <c r="C1580" s="25"/>
      <c r="D1580" s="25"/>
      <c r="E1580" s="26" t="s">
        <v>23</v>
      </c>
      <c r="F1580" s="31" t="n">
        <v>48663</v>
      </c>
      <c r="G1580" s="32"/>
      <c r="H1580" s="31" t="n">
        <f aca="false">F1580+G1580</f>
        <v>48663</v>
      </c>
      <c r="I1580" s="32"/>
      <c r="J1580" s="31" t="n">
        <f aca="false">H1580+I1580</f>
        <v>48663</v>
      </c>
      <c r="K1580" s="31"/>
      <c r="L1580" s="32"/>
      <c r="M1580" s="31"/>
      <c r="N1580" s="32"/>
      <c r="O1580" s="31"/>
      <c r="P1580" s="31" t="n">
        <v>49966</v>
      </c>
      <c r="Q1580" s="33"/>
      <c r="R1580" s="32"/>
      <c r="S1580" s="31" t="n">
        <f aca="false">P1580+R1580</f>
        <v>49966</v>
      </c>
      <c r="T1580" s="33"/>
      <c r="U1580" s="32"/>
      <c r="V1580" s="31" t="n">
        <f aca="false">S1580+U1580</f>
        <v>49966</v>
      </c>
    </row>
    <row r="1581" s="55" customFormat="true" ht="47.25" hidden="true" customHeight="false" outlineLevel="0" collapsed="false">
      <c r="A1581" s="46" t="s">
        <v>1036</v>
      </c>
      <c r="B1581" s="25"/>
      <c r="C1581" s="25"/>
      <c r="D1581" s="25" t="s">
        <v>1037</v>
      </c>
      <c r="E1581" s="25"/>
      <c r="F1581" s="27" t="n">
        <f aca="false">SUM(F1582)</f>
        <v>0</v>
      </c>
      <c r="G1581" s="28" t="n">
        <f aca="false">SUM(G1582)</f>
        <v>0</v>
      </c>
      <c r="H1581" s="27" t="n">
        <f aca="false">F1581+G1581</f>
        <v>0</v>
      </c>
      <c r="I1581" s="28" t="n">
        <f aca="false">SUM(I1582)</f>
        <v>0</v>
      </c>
      <c r="J1581" s="27" t="n">
        <f aca="false">H1581+I1581</f>
        <v>0</v>
      </c>
      <c r="K1581" s="27" t="n">
        <f aca="false">SUM(K1582)</f>
        <v>0</v>
      </c>
      <c r="L1581" s="28" t="n">
        <f aca="false">SUM(L1582)</f>
        <v>0</v>
      </c>
      <c r="M1581" s="27"/>
      <c r="N1581" s="28" t="n">
        <f aca="false">SUM(N1582)</f>
        <v>0</v>
      </c>
      <c r="O1581" s="27"/>
      <c r="P1581" s="27" t="n">
        <f aca="false">SUM(P1582)</f>
        <v>0</v>
      </c>
      <c r="Q1581" s="29" t="n">
        <f aca="false">SUM(Q1582)</f>
        <v>0</v>
      </c>
      <c r="R1581" s="28" t="n">
        <f aca="false">SUM(R1582)</f>
        <v>0</v>
      </c>
      <c r="S1581" s="27" t="n">
        <f aca="false">P1581+R1581</f>
        <v>0</v>
      </c>
      <c r="T1581" s="29" t="n">
        <f aca="false">SUM(T1582)</f>
        <v>0</v>
      </c>
      <c r="U1581" s="28" t="n">
        <f aca="false">SUM(U1582)</f>
        <v>0</v>
      </c>
      <c r="V1581" s="27" t="n">
        <f aca="false">S1581+U1581</f>
        <v>0</v>
      </c>
    </row>
    <row r="1582" s="55" customFormat="true" ht="63" hidden="true" customHeight="false" outlineLevel="0" collapsed="false">
      <c r="A1582" s="46" t="s">
        <v>1038</v>
      </c>
      <c r="B1582" s="25"/>
      <c r="C1582" s="25"/>
      <c r="D1582" s="25" t="s">
        <v>1039</v>
      </c>
      <c r="E1582" s="26"/>
      <c r="F1582" s="31" t="n">
        <f aca="false">SUM(F1583)</f>
        <v>0</v>
      </c>
      <c r="G1582" s="32" t="n">
        <f aca="false">SUM(G1583)</f>
        <v>0</v>
      </c>
      <c r="H1582" s="31" t="n">
        <f aca="false">F1582+G1582</f>
        <v>0</v>
      </c>
      <c r="I1582" s="32" t="n">
        <f aca="false">SUM(I1583)</f>
        <v>0</v>
      </c>
      <c r="J1582" s="31" t="n">
        <f aca="false">H1582+I1582</f>
        <v>0</v>
      </c>
      <c r="K1582" s="31" t="n">
        <f aca="false">SUM(K1583)</f>
        <v>0</v>
      </c>
      <c r="L1582" s="32" t="n">
        <f aca="false">SUM(L1583)</f>
        <v>0</v>
      </c>
      <c r="M1582" s="31"/>
      <c r="N1582" s="32" t="n">
        <f aca="false">SUM(N1583)</f>
        <v>0</v>
      </c>
      <c r="O1582" s="31"/>
      <c r="P1582" s="31" t="n">
        <f aca="false">SUM(P1583)</f>
        <v>0</v>
      </c>
      <c r="Q1582" s="33" t="n">
        <f aca="false">SUM(Q1583)</f>
        <v>0</v>
      </c>
      <c r="R1582" s="32" t="n">
        <f aca="false">SUM(R1583)</f>
        <v>0</v>
      </c>
      <c r="S1582" s="31" t="n">
        <f aca="false">P1582+R1582</f>
        <v>0</v>
      </c>
      <c r="T1582" s="33" t="n">
        <f aca="false">SUM(T1583)</f>
        <v>0</v>
      </c>
      <c r="U1582" s="32" t="n">
        <f aca="false">SUM(U1583)</f>
        <v>0</v>
      </c>
      <c r="V1582" s="31" t="n">
        <f aca="false">S1582+U1582</f>
        <v>0</v>
      </c>
    </row>
    <row r="1583" s="55" customFormat="true" ht="15.75" hidden="true" customHeight="false" outlineLevel="0" collapsed="false">
      <c r="A1583" s="48" t="s">
        <v>614</v>
      </c>
      <c r="B1583" s="25"/>
      <c r="D1583" s="25"/>
      <c r="E1583" s="26" t="s">
        <v>615</v>
      </c>
      <c r="F1583" s="31"/>
      <c r="G1583" s="32"/>
      <c r="H1583" s="31" t="n">
        <f aca="false">F1583+G1583</f>
        <v>0</v>
      </c>
      <c r="I1583" s="32"/>
      <c r="J1583" s="31" t="n">
        <f aca="false">H1583+I1583</f>
        <v>0</v>
      </c>
      <c r="K1583" s="31"/>
      <c r="L1583" s="32"/>
      <c r="M1583" s="31"/>
      <c r="N1583" s="32"/>
      <c r="O1583" s="31"/>
      <c r="P1583" s="31"/>
      <c r="Q1583" s="33"/>
      <c r="R1583" s="32"/>
      <c r="S1583" s="31" t="n">
        <f aca="false">P1583+R1583</f>
        <v>0</v>
      </c>
      <c r="T1583" s="33"/>
      <c r="U1583" s="32"/>
      <c r="V1583" s="31" t="n">
        <f aca="false">S1583+U1583</f>
        <v>0</v>
      </c>
    </row>
    <row r="1584" s="55" customFormat="true" ht="15" hidden="true" customHeight="true" outlineLevel="0" collapsed="false">
      <c r="A1584" s="46" t="s">
        <v>32</v>
      </c>
      <c r="B1584" s="25"/>
      <c r="C1584" s="25"/>
      <c r="D1584" s="25" t="s">
        <v>33</v>
      </c>
      <c r="E1584" s="26"/>
      <c r="F1584" s="27" t="n">
        <f aca="false">F1587+F1589+F1585</f>
        <v>227920</v>
      </c>
      <c r="G1584" s="28" t="n">
        <f aca="false">G1587+G1589+G1585</f>
        <v>0</v>
      </c>
      <c r="H1584" s="27" t="n">
        <f aca="false">F1584+G1584</f>
        <v>227920</v>
      </c>
      <c r="I1584" s="28" t="n">
        <f aca="false">I1587+I1589+I1585</f>
        <v>0</v>
      </c>
      <c r="J1584" s="27" t="n">
        <f aca="false">H1584+I1584</f>
        <v>227920</v>
      </c>
      <c r="K1584" s="27"/>
      <c r="L1584" s="28" t="n">
        <f aca="false">L1587+L1589+L1585</f>
        <v>0</v>
      </c>
      <c r="M1584" s="27"/>
      <c r="N1584" s="28" t="n">
        <f aca="false">N1587+N1589+N1585</f>
        <v>0</v>
      </c>
      <c r="O1584" s="27"/>
      <c r="P1584" s="27" t="n">
        <f aca="false">P1587+P1589+P1585</f>
        <v>329430</v>
      </c>
      <c r="Q1584" s="29" t="n">
        <f aca="false">Q1587+Q1589+Q1585</f>
        <v>0</v>
      </c>
      <c r="R1584" s="28" t="n">
        <f aca="false">R1587+R1589+R1585</f>
        <v>0</v>
      </c>
      <c r="S1584" s="27" t="n">
        <f aca="false">P1584+R1584</f>
        <v>329430</v>
      </c>
      <c r="T1584" s="29" t="n">
        <f aca="false">T1587+T1589+T1585</f>
        <v>0</v>
      </c>
      <c r="U1584" s="28" t="n">
        <f aca="false">U1587+U1589+U1585</f>
        <v>0</v>
      </c>
      <c r="V1584" s="27" t="n">
        <f aca="false">S1584+U1584</f>
        <v>329430</v>
      </c>
    </row>
    <row r="1585" s="55" customFormat="true" ht="48.75" hidden="true" customHeight="true" outlineLevel="0" collapsed="false">
      <c r="A1585" s="46" t="s">
        <v>1040</v>
      </c>
      <c r="B1585" s="25"/>
      <c r="C1585" s="25"/>
      <c r="D1585" s="25" t="s">
        <v>823</v>
      </c>
      <c r="E1585" s="26"/>
      <c r="F1585" s="27" t="n">
        <f aca="false">SUM(F1586)</f>
        <v>5000</v>
      </c>
      <c r="G1585" s="28" t="n">
        <f aca="false">SUM(G1586)</f>
        <v>0</v>
      </c>
      <c r="H1585" s="27" t="n">
        <f aca="false">F1585+G1585</f>
        <v>5000</v>
      </c>
      <c r="I1585" s="28" t="n">
        <f aca="false">SUM(I1586)</f>
        <v>0</v>
      </c>
      <c r="J1585" s="27" t="n">
        <f aca="false">H1585+I1585</f>
        <v>5000</v>
      </c>
      <c r="K1585" s="27"/>
      <c r="L1585" s="28" t="n">
        <f aca="false">SUM(L1586)</f>
        <v>0</v>
      </c>
      <c r="M1585" s="27"/>
      <c r="N1585" s="28" t="n">
        <f aca="false">SUM(N1586)</f>
        <v>0</v>
      </c>
      <c r="O1585" s="27"/>
      <c r="P1585" s="27" t="n">
        <f aca="false">SUM(P1586)</f>
        <v>5000</v>
      </c>
      <c r="Q1585" s="29" t="n">
        <f aca="false">SUM(Q1586)</f>
        <v>0</v>
      </c>
      <c r="R1585" s="28" t="n">
        <f aca="false">SUM(R1586)</f>
        <v>0</v>
      </c>
      <c r="S1585" s="27" t="n">
        <f aca="false">P1585+R1585</f>
        <v>5000</v>
      </c>
      <c r="T1585" s="29" t="n">
        <f aca="false">SUM(T1586)</f>
        <v>0</v>
      </c>
      <c r="U1585" s="28" t="n">
        <f aca="false">SUM(U1586)</f>
        <v>0</v>
      </c>
      <c r="V1585" s="27" t="n">
        <f aca="false">S1585+U1585</f>
        <v>5000</v>
      </c>
    </row>
    <row r="1586" s="55" customFormat="true" ht="15.75" hidden="true" customHeight="false" outlineLevel="0" collapsed="false">
      <c r="A1586" s="48" t="s">
        <v>1031</v>
      </c>
      <c r="B1586" s="25"/>
      <c r="C1586" s="25"/>
      <c r="D1586" s="25"/>
      <c r="E1586" s="26" t="s">
        <v>278</v>
      </c>
      <c r="F1586" s="27" t="n">
        <v>5000</v>
      </c>
      <c r="G1586" s="28"/>
      <c r="H1586" s="27" t="n">
        <f aca="false">F1586+G1586</f>
        <v>5000</v>
      </c>
      <c r="I1586" s="28"/>
      <c r="J1586" s="27" t="n">
        <f aca="false">H1586+I1586</f>
        <v>5000</v>
      </c>
      <c r="K1586" s="27"/>
      <c r="L1586" s="28"/>
      <c r="M1586" s="27"/>
      <c r="N1586" s="28"/>
      <c r="O1586" s="27"/>
      <c r="P1586" s="27" t="n">
        <v>5000</v>
      </c>
      <c r="Q1586" s="29"/>
      <c r="R1586" s="28"/>
      <c r="S1586" s="27" t="n">
        <f aca="false">P1586+R1586</f>
        <v>5000</v>
      </c>
      <c r="T1586" s="29"/>
      <c r="U1586" s="28"/>
      <c r="V1586" s="27" t="n">
        <f aca="false">S1586+U1586</f>
        <v>5000</v>
      </c>
    </row>
    <row r="1587" s="55" customFormat="true" ht="47.25" hidden="true" customHeight="false" outlineLevel="0" collapsed="false">
      <c r="A1587" s="46" t="s">
        <v>284</v>
      </c>
      <c r="B1587" s="25"/>
      <c r="C1587" s="25"/>
      <c r="D1587" s="25" t="s">
        <v>285</v>
      </c>
      <c r="E1587" s="26"/>
      <c r="F1587" s="27" t="n">
        <f aca="false">F1588</f>
        <v>0</v>
      </c>
      <c r="G1587" s="28" t="n">
        <f aca="false">G1588</f>
        <v>0</v>
      </c>
      <c r="H1587" s="27" t="n">
        <f aca="false">F1587+G1587</f>
        <v>0</v>
      </c>
      <c r="I1587" s="28" t="n">
        <f aca="false">I1588</f>
        <v>0</v>
      </c>
      <c r="J1587" s="27" t="n">
        <f aca="false">H1587+I1587</f>
        <v>0</v>
      </c>
      <c r="K1587" s="27" t="n">
        <f aca="false">K1588</f>
        <v>0</v>
      </c>
      <c r="L1587" s="28" t="n">
        <f aca="false">L1588</f>
        <v>0</v>
      </c>
      <c r="M1587" s="27"/>
      <c r="N1587" s="28" t="n">
        <f aca="false">N1588</f>
        <v>0</v>
      </c>
      <c r="O1587" s="27"/>
      <c r="P1587" s="27" t="n">
        <f aca="false">P1588</f>
        <v>0</v>
      </c>
      <c r="Q1587" s="29" t="n">
        <f aca="false">Q1588</f>
        <v>0</v>
      </c>
      <c r="R1587" s="28" t="n">
        <f aca="false">R1588</f>
        <v>0</v>
      </c>
      <c r="S1587" s="27" t="n">
        <f aca="false">P1587+R1587</f>
        <v>0</v>
      </c>
      <c r="T1587" s="29" t="n">
        <f aca="false">T1588</f>
        <v>0</v>
      </c>
      <c r="U1587" s="28" t="n">
        <f aca="false">U1588</f>
        <v>0</v>
      </c>
      <c r="V1587" s="27" t="n">
        <f aca="false">S1587+U1587</f>
        <v>0</v>
      </c>
    </row>
    <row r="1588" s="55" customFormat="true" ht="15.75" hidden="true" customHeight="false" outlineLevel="0" collapsed="false">
      <c r="A1588" s="48" t="s">
        <v>614</v>
      </c>
      <c r="B1588" s="25"/>
      <c r="C1588" s="25"/>
      <c r="D1588" s="25"/>
      <c r="E1588" s="26" t="s">
        <v>615</v>
      </c>
      <c r="F1588" s="31"/>
      <c r="G1588" s="32"/>
      <c r="H1588" s="31" t="n">
        <f aca="false">F1588+G1588</f>
        <v>0</v>
      </c>
      <c r="I1588" s="32"/>
      <c r="J1588" s="31" t="n">
        <f aca="false">H1588+I1588</f>
        <v>0</v>
      </c>
      <c r="K1588" s="31"/>
      <c r="L1588" s="32"/>
      <c r="M1588" s="31"/>
      <c r="N1588" s="32"/>
      <c r="O1588" s="31"/>
      <c r="P1588" s="31"/>
      <c r="Q1588" s="33"/>
      <c r="R1588" s="32"/>
      <c r="S1588" s="31" t="n">
        <f aca="false">P1588+R1588</f>
        <v>0</v>
      </c>
      <c r="T1588" s="33"/>
      <c r="U1588" s="32"/>
      <c r="V1588" s="31" t="n">
        <f aca="false">S1588+U1588</f>
        <v>0</v>
      </c>
    </row>
    <row r="1589" s="55" customFormat="true" ht="47.25" hidden="true" customHeight="false" outlineLevel="0" collapsed="false">
      <c r="A1589" s="46" t="s">
        <v>1041</v>
      </c>
      <c r="B1589" s="25"/>
      <c r="C1589" s="25"/>
      <c r="D1589" s="25" t="s">
        <v>1042</v>
      </c>
      <c r="E1589" s="26"/>
      <c r="F1589" s="27" t="n">
        <f aca="false">F1591+F1590</f>
        <v>222920</v>
      </c>
      <c r="G1589" s="28" t="n">
        <f aca="false">G1591+G1590</f>
        <v>0</v>
      </c>
      <c r="H1589" s="27" t="n">
        <f aca="false">F1589+G1589</f>
        <v>222920</v>
      </c>
      <c r="I1589" s="28" t="n">
        <f aca="false">I1591+I1590</f>
        <v>0</v>
      </c>
      <c r="J1589" s="27" t="n">
        <f aca="false">H1589+I1589</f>
        <v>222920</v>
      </c>
      <c r="K1589" s="27"/>
      <c r="L1589" s="28" t="n">
        <f aca="false">L1591+L1590</f>
        <v>0</v>
      </c>
      <c r="M1589" s="27"/>
      <c r="N1589" s="28" t="n">
        <f aca="false">N1591+N1590</f>
        <v>0</v>
      </c>
      <c r="O1589" s="27"/>
      <c r="P1589" s="27" t="n">
        <f aca="false">P1591+P1590</f>
        <v>324430</v>
      </c>
      <c r="Q1589" s="29" t="n">
        <f aca="false">Q1591+Q1590</f>
        <v>0</v>
      </c>
      <c r="R1589" s="28" t="n">
        <f aca="false">R1591+R1590</f>
        <v>0</v>
      </c>
      <c r="S1589" s="27" t="n">
        <f aca="false">P1589+R1589</f>
        <v>324430</v>
      </c>
      <c r="T1589" s="29" t="n">
        <f aca="false">T1591+T1590</f>
        <v>0</v>
      </c>
      <c r="U1589" s="28" t="n">
        <f aca="false">U1591+U1590</f>
        <v>0</v>
      </c>
      <c r="V1589" s="27" t="n">
        <f aca="false">S1589+U1589</f>
        <v>324430</v>
      </c>
    </row>
    <row r="1590" s="55" customFormat="true" ht="15.75" hidden="true" customHeight="false" outlineLevel="0" collapsed="false">
      <c r="A1590" s="48" t="s">
        <v>614</v>
      </c>
      <c r="B1590" s="25"/>
      <c r="C1590" s="25"/>
      <c r="D1590" s="25"/>
      <c r="E1590" s="26" t="s">
        <v>615</v>
      </c>
      <c r="F1590" s="27" t="n">
        <v>217420</v>
      </c>
      <c r="G1590" s="28"/>
      <c r="H1590" s="27" t="n">
        <f aca="false">F1590+G1590</f>
        <v>217420</v>
      </c>
      <c r="I1590" s="28"/>
      <c r="J1590" s="27" t="n">
        <f aca="false">H1590+I1590</f>
        <v>217420</v>
      </c>
      <c r="K1590" s="27"/>
      <c r="L1590" s="28"/>
      <c r="M1590" s="27"/>
      <c r="N1590" s="28"/>
      <c r="O1590" s="27"/>
      <c r="P1590" s="27" t="n">
        <v>322430</v>
      </c>
      <c r="Q1590" s="29"/>
      <c r="R1590" s="28"/>
      <c r="S1590" s="27" t="n">
        <f aca="false">P1590+R1590</f>
        <v>322430</v>
      </c>
      <c r="T1590" s="29"/>
      <c r="U1590" s="28"/>
      <c r="V1590" s="27" t="n">
        <f aca="false">S1590+U1590</f>
        <v>322430</v>
      </c>
    </row>
    <row r="1591" s="55" customFormat="true" ht="15.75" hidden="true" customHeight="false" outlineLevel="0" collapsed="false">
      <c r="A1591" s="48" t="s">
        <v>277</v>
      </c>
      <c r="B1591" s="25"/>
      <c r="C1591" s="25"/>
      <c r="D1591" s="25"/>
      <c r="E1591" s="26" t="s">
        <v>278</v>
      </c>
      <c r="F1591" s="31" t="n">
        <v>5500</v>
      </c>
      <c r="G1591" s="32"/>
      <c r="H1591" s="31" t="n">
        <f aca="false">F1591+G1591</f>
        <v>5500</v>
      </c>
      <c r="I1591" s="32"/>
      <c r="J1591" s="31" t="n">
        <f aca="false">H1591+I1591</f>
        <v>5500</v>
      </c>
      <c r="K1591" s="31"/>
      <c r="L1591" s="32"/>
      <c r="M1591" s="31"/>
      <c r="N1591" s="32"/>
      <c r="O1591" s="31"/>
      <c r="P1591" s="31" t="n">
        <v>2000</v>
      </c>
      <c r="Q1591" s="33"/>
      <c r="R1591" s="32"/>
      <c r="S1591" s="31" t="n">
        <f aca="false">P1591+R1591</f>
        <v>2000</v>
      </c>
      <c r="T1591" s="33"/>
      <c r="U1591" s="32"/>
      <c r="V1591" s="31" t="n">
        <f aca="false">S1591+U1591</f>
        <v>2000</v>
      </c>
    </row>
    <row r="1592" s="55" customFormat="true" ht="15.75" hidden="true" customHeight="false" outlineLevel="0" collapsed="false">
      <c r="A1592" s="34" t="s">
        <v>124</v>
      </c>
      <c r="B1592" s="59"/>
      <c r="C1592" s="19" t="s">
        <v>125</v>
      </c>
      <c r="D1592" s="59"/>
      <c r="E1592" s="59"/>
      <c r="F1592" s="35" t="n">
        <f aca="false">F1593</f>
        <v>403139</v>
      </c>
      <c r="G1592" s="36" t="n">
        <f aca="false">G1593</f>
        <v>0</v>
      </c>
      <c r="H1592" s="35" t="n">
        <f aca="false">F1592+G1592</f>
        <v>403139</v>
      </c>
      <c r="I1592" s="36" t="n">
        <f aca="false">I1593</f>
        <v>0</v>
      </c>
      <c r="J1592" s="35" t="n">
        <f aca="false">H1592+I1592</f>
        <v>403139</v>
      </c>
      <c r="K1592" s="35"/>
      <c r="L1592" s="36" t="n">
        <f aca="false">L1593</f>
        <v>0</v>
      </c>
      <c r="M1592" s="35"/>
      <c r="N1592" s="36" t="n">
        <f aca="false">N1593</f>
        <v>0</v>
      </c>
      <c r="O1592" s="35"/>
      <c r="P1592" s="35" t="n">
        <f aca="false">P1593</f>
        <v>441704</v>
      </c>
      <c r="Q1592" s="29"/>
      <c r="R1592" s="36" t="n">
        <f aca="false">R1593</f>
        <v>0</v>
      </c>
      <c r="S1592" s="35" t="n">
        <f aca="false">P1592+R1592</f>
        <v>441704</v>
      </c>
      <c r="T1592" s="29"/>
      <c r="U1592" s="36" t="n">
        <f aca="false">U1593</f>
        <v>0</v>
      </c>
      <c r="V1592" s="35" t="n">
        <f aca="false">S1592+U1592</f>
        <v>441704</v>
      </c>
    </row>
    <row r="1593" s="55" customFormat="true" ht="15.75" hidden="true" customHeight="false" outlineLevel="0" collapsed="false">
      <c r="A1593" s="38" t="s">
        <v>126</v>
      </c>
      <c r="B1593" s="59"/>
      <c r="C1593" s="19"/>
      <c r="D1593" s="25" t="s">
        <v>127</v>
      </c>
      <c r="E1593" s="25"/>
      <c r="F1593" s="27" t="n">
        <f aca="false">F1594+F1596</f>
        <v>403139</v>
      </c>
      <c r="G1593" s="28" t="n">
        <f aca="false">G1594+G1596</f>
        <v>0</v>
      </c>
      <c r="H1593" s="27" t="n">
        <f aca="false">F1593+G1593</f>
        <v>403139</v>
      </c>
      <c r="I1593" s="28" t="n">
        <f aca="false">I1594+I1596</f>
        <v>0</v>
      </c>
      <c r="J1593" s="27" t="n">
        <f aca="false">H1593+I1593</f>
        <v>403139</v>
      </c>
      <c r="K1593" s="27"/>
      <c r="L1593" s="28" t="n">
        <f aca="false">L1594+L1596</f>
        <v>0</v>
      </c>
      <c r="M1593" s="27"/>
      <c r="N1593" s="28" t="n">
        <f aca="false">N1594+N1596</f>
        <v>0</v>
      </c>
      <c r="O1593" s="27"/>
      <c r="P1593" s="27" t="n">
        <f aca="false">P1594+P1596</f>
        <v>441704</v>
      </c>
      <c r="Q1593" s="29"/>
      <c r="R1593" s="28" t="n">
        <f aca="false">R1594+R1596</f>
        <v>0</v>
      </c>
      <c r="S1593" s="27" t="n">
        <f aca="false">P1593+R1593</f>
        <v>441704</v>
      </c>
      <c r="T1593" s="29"/>
      <c r="U1593" s="28" t="n">
        <f aca="false">U1594+U1596</f>
        <v>0</v>
      </c>
      <c r="V1593" s="27" t="n">
        <f aca="false">S1593+U1593</f>
        <v>441704</v>
      </c>
    </row>
    <row r="1594" s="55" customFormat="true" ht="141.75" hidden="true" customHeight="false" outlineLevel="0" collapsed="false">
      <c r="A1594" s="38" t="s">
        <v>444</v>
      </c>
      <c r="B1594" s="61"/>
      <c r="C1594" s="61"/>
      <c r="D1594" s="118" t="s">
        <v>445</v>
      </c>
      <c r="E1594" s="61"/>
      <c r="F1594" s="27" t="n">
        <f aca="false">F1595</f>
        <v>365620</v>
      </c>
      <c r="G1594" s="28" t="n">
        <f aca="false">G1595</f>
        <v>0</v>
      </c>
      <c r="H1594" s="27" t="n">
        <f aca="false">F1594+G1594</f>
        <v>365620</v>
      </c>
      <c r="I1594" s="28" t="n">
        <f aca="false">I1595</f>
        <v>0</v>
      </c>
      <c r="J1594" s="27" t="n">
        <f aca="false">H1594+I1594</f>
        <v>365620</v>
      </c>
      <c r="K1594" s="27"/>
      <c r="L1594" s="28" t="n">
        <f aca="false">L1595</f>
        <v>0</v>
      </c>
      <c r="M1594" s="27"/>
      <c r="N1594" s="28" t="n">
        <f aca="false">N1595</f>
        <v>0</v>
      </c>
      <c r="O1594" s="27"/>
      <c r="P1594" s="27" t="n">
        <f aca="false">P1595</f>
        <v>400685</v>
      </c>
      <c r="Q1594" s="29"/>
      <c r="R1594" s="28" t="n">
        <f aca="false">R1595</f>
        <v>0</v>
      </c>
      <c r="S1594" s="27" t="n">
        <f aca="false">P1594+R1594</f>
        <v>400685</v>
      </c>
      <c r="T1594" s="29"/>
      <c r="U1594" s="28" t="n">
        <f aca="false">U1595</f>
        <v>0</v>
      </c>
      <c r="V1594" s="27" t="n">
        <f aca="false">S1594+U1594</f>
        <v>400685</v>
      </c>
    </row>
    <row r="1595" s="55" customFormat="true" ht="15.75" hidden="true" customHeight="false" outlineLevel="0" collapsed="false">
      <c r="A1595" s="39" t="s">
        <v>132</v>
      </c>
      <c r="B1595" s="59"/>
      <c r="C1595" s="59"/>
      <c r="D1595" s="59"/>
      <c r="E1595" s="59" t="s">
        <v>133</v>
      </c>
      <c r="F1595" s="31" t="n">
        <v>365620</v>
      </c>
      <c r="G1595" s="32"/>
      <c r="H1595" s="31" t="n">
        <f aca="false">F1595+G1595</f>
        <v>365620</v>
      </c>
      <c r="I1595" s="32"/>
      <c r="J1595" s="31" t="n">
        <f aca="false">H1595+I1595</f>
        <v>365620</v>
      </c>
      <c r="K1595" s="31"/>
      <c r="L1595" s="32"/>
      <c r="M1595" s="31"/>
      <c r="N1595" s="32"/>
      <c r="O1595" s="31"/>
      <c r="P1595" s="31" t="n">
        <v>400685</v>
      </c>
      <c r="Q1595" s="29"/>
      <c r="R1595" s="32"/>
      <c r="S1595" s="31" t="n">
        <f aca="false">P1595+R1595</f>
        <v>400685</v>
      </c>
      <c r="T1595" s="29"/>
      <c r="U1595" s="32"/>
      <c r="V1595" s="31" t="n">
        <f aca="false">S1595+U1595</f>
        <v>400685</v>
      </c>
    </row>
    <row r="1596" s="55" customFormat="true" ht="31.5" hidden="true" customHeight="false" outlineLevel="0" collapsed="false">
      <c r="A1596" s="175" t="s">
        <v>134</v>
      </c>
      <c r="B1596" s="61"/>
      <c r="C1596" s="61"/>
      <c r="D1596" s="61" t="s">
        <v>135</v>
      </c>
      <c r="E1596" s="61"/>
      <c r="F1596" s="27" t="n">
        <f aca="false">F1597</f>
        <v>37519</v>
      </c>
      <c r="G1596" s="28" t="n">
        <f aca="false">G1597</f>
        <v>0</v>
      </c>
      <c r="H1596" s="27" t="n">
        <f aca="false">F1596+G1596</f>
        <v>37519</v>
      </c>
      <c r="I1596" s="28" t="n">
        <f aca="false">I1597</f>
        <v>0</v>
      </c>
      <c r="J1596" s="27" t="n">
        <f aca="false">H1596+I1596</f>
        <v>37519</v>
      </c>
      <c r="K1596" s="27"/>
      <c r="L1596" s="28" t="n">
        <f aca="false">L1597</f>
        <v>0</v>
      </c>
      <c r="M1596" s="27"/>
      <c r="N1596" s="28" t="n">
        <f aca="false">N1597</f>
        <v>0</v>
      </c>
      <c r="O1596" s="27"/>
      <c r="P1596" s="27" t="n">
        <f aca="false">P1597</f>
        <v>41019</v>
      </c>
      <c r="Q1596" s="29"/>
      <c r="R1596" s="28" t="n">
        <f aca="false">R1597</f>
        <v>0</v>
      </c>
      <c r="S1596" s="27" t="n">
        <f aca="false">P1596+R1596</f>
        <v>41019</v>
      </c>
      <c r="T1596" s="29"/>
      <c r="U1596" s="28" t="n">
        <f aca="false">U1597</f>
        <v>0</v>
      </c>
      <c r="V1596" s="27" t="n">
        <f aca="false">S1596+U1596</f>
        <v>41019</v>
      </c>
    </row>
    <row r="1597" s="55" customFormat="true" ht="15.75" hidden="true" customHeight="false" outlineLevel="0" collapsed="false">
      <c r="A1597" s="39" t="s">
        <v>132</v>
      </c>
      <c r="B1597" s="59"/>
      <c r="C1597" s="59"/>
      <c r="D1597" s="59"/>
      <c r="E1597" s="59" t="s">
        <v>133</v>
      </c>
      <c r="F1597" s="31" t="n">
        <f aca="false">37500+19</f>
        <v>37519</v>
      </c>
      <c r="G1597" s="32"/>
      <c r="H1597" s="31" t="n">
        <f aca="false">F1597+G1597</f>
        <v>37519</v>
      </c>
      <c r="I1597" s="32"/>
      <c r="J1597" s="31" t="n">
        <f aca="false">H1597+I1597</f>
        <v>37519</v>
      </c>
      <c r="K1597" s="31"/>
      <c r="L1597" s="32"/>
      <c r="M1597" s="31"/>
      <c r="N1597" s="32"/>
      <c r="O1597" s="31"/>
      <c r="P1597" s="31" t="n">
        <f aca="false">41000+19</f>
        <v>41019</v>
      </c>
      <c r="Q1597" s="29"/>
      <c r="R1597" s="32"/>
      <c r="S1597" s="31" t="n">
        <f aca="false">P1597+R1597</f>
        <v>41019</v>
      </c>
      <c r="T1597" s="29"/>
      <c r="U1597" s="32"/>
      <c r="V1597" s="31" t="n">
        <f aca="false">S1597+U1597</f>
        <v>41019</v>
      </c>
    </row>
    <row r="1598" s="55" customFormat="true" ht="47.25" hidden="true" customHeight="false" outlineLevel="0" collapsed="false">
      <c r="A1598" s="49" t="s">
        <v>238</v>
      </c>
      <c r="B1598" s="47"/>
      <c r="C1598" s="47" t="s">
        <v>151</v>
      </c>
      <c r="D1598" s="47"/>
      <c r="E1598" s="19"/>
      <c r="F1598" s="35" t="n">
        <f aca="false">F1599+F1604+F1610</f>
        <v>85000</v>
      </c>
      <c r="G1598" s="36" t="n">
        <f aca="false">G1599+G1604+G1610</f>
        <v>0</v>
      </c>
      <c r="H1598" s="35" t="n">
        <f aca="false">F1598+G1598</f>
        <v>85000</v>
      </c>
      <c r="I1598" s="36" t="n">
        <f aca="false">I1599+I1604+I1610</f>
        <v>0</v>
      </c>
      <c r="J1598" s="35" t="n">
        <f aca="false">H1598+I1598</f>
        <v>85000</v>
      </c>
      <c r="K1598" s="35"/>
      <c r="L1598" s="36" t="n">
        <f aca="false">L1599+L1604+L1610</f>
        <v>0</v>
      </c>
      <c r="M1598" s="35"/>
      <c r="N1598" s="36" t="n">
        <f aca="false">N1599+N1604+N1610</f>
        <v>0</v>
      </c>
      <c r="O1598" s="35"/>
      <c r="P1598" s="35" t="n">
        <f aca="false">P1599+P1604+P1610</f>
        <v>93000</v>
      </c>
      <c r="Q1598" s="37" t="n">
        <f aca="false">Q1599+Q1604+Q1610</f>
        <v>0</v>
      </c>
      <c r="R1598" s="36" t="n">
        <f aca="false">R1599+R1604+R1610</f>
        <v>0</v>
      </c>
      <c r="S1598" s="35" t="n">
        <f aca="false">P1598+R1598</f>
        <v>93000</v>
      </c>
      <c r="T1598" s="37" t="n">
        <f aca="false">T1599+T1604+T1610</f>
        <v>0</v>
      </c>
      <c r="U1598" s="36" t="n">
        <f aca="false">U1599+U1604+U1610</f>
        <v>0</v>
      </c>
      <c r="V1598" s="35" t="n">
        <f aca="false">S1598+U1598</f>
        <v>93000</v>
      </c>
    </row>
    <row r="1599" s="55" customFormat="true" ht="51" hidden="true" customHeight="true" outlineLevel="0" collapsed="false">
      <c r="A1599" s="24" t="s">
        <v>1020</v>
      </c>
      <c r="B1599" s="61"/>
      <c r="C1599" s="61"/>
      <c r="D1599" s="25" t="s">
        <v>1021</v>
      </c>
      <c r="E1599" s="25"/>
      <c r="F1599" s="27" t="n">
        <f aca="false">F1602+F1600</f>
        <v>0</v>
      </c>
      <c r="G1599" s="28" t="n">
        <f aca="false">G1602+G1600</f>
        <v>0</v>
      </c>
      <c r="H1599" s="27" t="n">
        <f aca="false">F1599+G1599</f>
        <v>0</v>
      </c>
      <c r="I1599" s="28" t="n">
        <f aca="false">I1602+I1600</f>
        <v>0</v>
      </c>
      <c r="J1599" s="27" t="n">
        <f aca="false">H1599+I1599</f>
        <v>0</v>
      </c>
      <c r="K1599" s="27" t="n">
        <f aca="false">K1602+K1600</f>
        <v>0</v>
      </c>
      <c r="L1599" s="28" t="n">
        <f aca="false">L1602+L1600</f>
        <v>0</v>
      </c>
      <c r="M1599" s="27"/>
      <c r="N1599" s="28" t="n">
        <f aca="false">N1602+N1600</f>
        <v>0</v>
      </c>
      <c r="O1599" s="27"/>
      <c r="P1599" s="27" t="n">
        <f aca="false">P1602+P1600</f>
        <v>0</v>
      </c>
      <c r="Q1599" s="29" t="n">
        <f aca="false">Q1602+Q1600</f>
        <v>0</v>
      </c>
      <c r="R1599" s="28" t="n">
        <f aca="false">R1602+R1600</f>
        <v>0</v>
      </c>
      <c r="S1599" s="27" t="n">
        <f aca="false">P1599+R1599</f>
        <v>0</v>
      </c>
      <c r="T1599" s="29" t="n">
        <f aca="false">T1602+T1600</f>
        <v>0</v>
      </c>
      <c r="U1599" s="28" t="n">
        <f aca="false">U1602+U1600</f>
        <v>0</v>
      </c>
      <c r="V1599" s="27" t="n">
        <f aca="false">S1599+U1599</f>
        <v>0</v>
      </c>
    </row>
    <row r="1600" s="55" customFormat="true" ht="22.5" hidden="true" customHeight="true" outlineLevel="0" collapsed="false">
      <c r="A1600" s="46" t="s">
        <v>1022</v>
      </c>
      <c r="B1600" s="19"/>
      <c r="C1600" s="19"/>
      <c r="D1600" s="25" t="s">
        <v>1023</v>
      </c>
      <c r="E1600" s="26"/>
      <c r="F1600" s="27" t="n">
        <f aca="false">SUM(F1601)</f>
        <v>0</v>
      </c>
      <c r="G1600" s="28" t="n">
        <f aca="false">SUM(G1601)</f>
        <v>0</v>
      </c>
      <c r="H1600" s="27" t="n">
        <f aca="false">F1600+G1600</f>
        <v>0</v>
      </c>
      <c r="I1600" s="28" t="n">
        <f aca="false">SUM(I1601)</f>
        <v>0</v>
      </c>
      <c r="J1600" s="27" t="n">
        <f aca="false">H1600+I1600</f>
        <v>0</v>
      </c>
      <c r="K1600" s="27" t="n">
        <f aca="false">SUM(K1601)</f>
        <v>0</v>
      </c>
      <c r="L1600" s="28" t="n">
        <f aca="false">SUM(L1601)</f>
        <v>0</v>
      </c>
      <c r="M1600" s="27"/>
      <c r="N1600" s="28" t="n">
        <f aca="false">SUM(N1601)</f>
        <v>0</v>
      </c>
      <c r="O1600" s="27"/>
      <c r="P1600" s="27" t="n">
        <f aca="false">SUM(P1601)</f>
        <v>0</v>
      </c>
      <c r="Q1600" s="29" t="n">
        <f aca="false">SUM(Q1601)</f>
        <v>0</v>
      </c>
      <c r="R1600" s="28" t="n">
        <f aca="false">SUM(R1601)</f>
        <v>0</v>
      </c>
      <c r="S1600" s="27" t="n">
        <f aca="false">P1600+R1600</f>
        <v>0</v>
      </c>
      <c r="T1600" s="29" t="n">
        <f aca="false">SUM(T1601)</f>
        <v>0</v>
      </c>
      <c r="U1600" s="28" t="n">
        <f aca="false">SUM(U1601)</f>
        <v>0</v>
      </c>
      <c r="V1600" s="27" t="n">
        <f aca="false">S1600+U1600</f>
        <v>0</v>
      </c>
    </row>
    <row r="1601" s="55" customFormat="true" ht="15.75" hidden="true" customHeight="false" outlineLevel="0" collapsed="false">
      <c r="A1601" s="48" t="s">
        <v>241</v>
      </c>
      <c r="B1601" s="19"/>
      <c r="C1601" s="19"/>
      <c r="D1601" s="25"/>
      <c r="E1601" s="26" t="s">
        <v>159</v>
      </c>
      <c r="F1601" s="27"/>
      <c r="G1601" s="28"/>
      <c r="H1601" s="27" t="n">
        <f aca="false">F1601+G1601</f>
        <v>0</v>
      </c>
      <c r="I1601" s="28"/>
      <c r="J1601" s="27" t="n">
        <f aca="false">H1601+I1601</f>
        <v>0</v>
      </c>
      <c r="K1601" s="27"/>
      <c r="L1601" s="28"/>
      <c r="M1601" s="27"/>
      <c r="N1601" s="28"/>
      <c r="O1601" s="27"/>
      <c r="P1601" s="27"/>
      <c r="Q1601" s="29"/>
      <c r="R1601" s="28"/>
      <c r="S1601" s="27" t="n">
        <f aca="false">P1601+R1601</f>
        <v>0</v>
      </c>
      <c r="T1601" s="29"/>
      <c r="U1601" s="28"/>
      <c r="V1601" s="27" t="n">
        <f aca="false">S1601+U1601</f>
        <v>0</v>
      </c>
    </row>
    <row r="1602" s="55" customFormat="true" ht="141" hidden="true" customHeight="true" outlineLevel="0" collapsed="false">
      <c r="A1602" s="24" t="s">
        <v>1043</v>
      </c>
      <c r="B1602" s="47"/>
      <c r="C1602" s="47"/>
      <c r="D1602" s="25" t="s">
        <v>1044</v>
      </c>
      <c r="E1602" s="25"/>
      <c r="F1602" s="27" t="n">
        <f aca="false">F1603</f>
        <v>0</v>
      </c>
      <c r="G1602" s="28" t="n">
        <f aca="false">G1603</f>
        <v>0</v>
      </c>
      <c r="H1602" s="27" t="n">
        <f aca="false">F1602+G1602</f>
        <v>0</v>
      </c>
      <c r="I1602" s="28" t="n">
        <f aca="false">I1603</f>
        <v>0</v>
      </c>
      <c r="J1602" s="27" t="n">
        <f aca="false">H1602+I1602</f>
        <v>0</v>
      </c>
      <c r="K1602" s="27" t="n">
        <f aca="false">K1603</f>
        <v>0</v>
      </c>
      <c r="L1602" s="28" t="n">
        <f aca="false">L1603</f>
        <v>0</v>
      </c>
      <c r="M1602" s="27"/>
      <c r="N1602" s="28" t="n">
        <f aca="false">N1603</f>
        <v>0</v>
      </c>
      <c r="O1602" s="27"/>
      <c r="P1602" s="27" t="n">
        <f aca="false">P1603</f>
        <v>0</v>
      </c>
      <c r="Q1602" s="29" t="n">
        <f aca="false">Q1603</f>
        <v>0</v>
      </c>
      <c r="R1602" s="28" t="n">
        <f aca="false">R1603</f>
        <v>0</v>
      </c>
      <c r="S1602" s="27" t="n">
        <f aca="false">P1602+R1602</f>
        <v>0</v>
      </c>
      <c r="T1602" s="29" t="n">
        <f aca="false">T1603</f>
        <v>0</v>
      </c>
      <c r="U1602" s="28" t="n">
        <f aca="false">U1603</f>
        <v>0</v>
      </c>
      <c r="V1602" s="27" t="n">
        <f aca="false">S1602+U1602</f>
        <v>0</v>
      </c>
    </row>
    <row r="1603" s="55" customFormat="true" ht="15.75" hidden="true" customHeight="false" outlineLevel="0" collapsed="false">
      <c r="A1603" s="48" t="s">
        <v>241</v>
      </c>
      <c r="B1603" s="19"/>
      <c r="C1603" s="19"/>
      <c r="D1603" s="25"/>
      <c r="E1603" s="26" t="s">
        <v>159</v>
      </c>
      <c r="F1603" s="31"/>
      <c r="G1603" s="32"/>
      <c r="H1603" s="31" t="n">
        <f aca="false">F1603+G1603</f>
        <v>0</v>
      </c>
      <c r="I1603" s="32"/>
      <c r="J1603" s="31" t="n">
        <f aca="false">H1603+I1603</f>
        <v>0</v>
      </c>
      <c r="K1603" s="31"/>
      <c r="L1603" s="32"/>
      <c r="M1603" s="31"/>
      <c r="N1603" s="32"/>
      <c r="O1603" s="31"/>
      <c r="P1603" s="31"/>
      <c r="Q1603" s="33"/>
      <c r="R1603" s="32"/>
      <c r="S1603" s="31" t="n">
        <f aca="false">P1603+R1603</f>
        <v>0</v>
      </c>
      <c r="T1603" s="33"/>
      <c r="U1603" s="32"/>
      <c r="V1603" s="31" t="n">
        <f aca="false">S1603+U1603</f>
        <v>0</v>
      </c>
    </row>
    <row r="1604" s="55" customFormat="true" ht="15.75" hidden="true" customHeight="false" outlineLevel="0" collapsed="false">
      <c r="A1604" s="46" t="s">
        <v>1018</v>
      </c>
      <c r="B1604" s="25"/>
      <c r="C1604" s="25"/>
      <c r="D1604" s="25" t="s">
        <v>1024</v>
      </c>
      <c r="E1604" s="25"/>
      <c r="F1604" s="27" t="n">
        <f aca="false">F1605</f>
        <v>0</v>
      </c>
      <c r="G1604" s="28" t="n">
        <f aca="false">G1605</f>
        <v>0</v>
      </c>
      <c r="H1604" s="27" t="n">
        <f aca="false">F1604+G1604</f>
        <v>0</v>
      </c>
      <c r="I1604" s="28" t="n">
        <f aca="false">I1605</f>
        <v>0</v>
      </c>
      <c r="J1604" s="27" t="n">
        <f aca="false">H1604+I1604</f>
        <v>0</v>
      </c>
      <c r="K1604" s="27" t="n">
        <f aca="false">K1605</f>
        <v>0</v>
      </c>
      <c r="L1604" s="28" t="n">
        <f aca="false">L1605</f>
        <v>0</v>
      </c>
      <c r="M1604" s="27"/>
      <c r="N1604" s="28" t="n">
        <f aca="false">N1605</f>
        <v>0</v>
      </c>
      <c r="O1604" s="27"/>
      <c r="P1604" s="27" t="n">
        <f aca="false">P1605</f>
        <v>0</v>
      </c>
      <c r="Q1604" s="29" t="n">
        <f aca="false">Q1605</f>
        <v>0</v>
      </c>
      <c r="R1604" s="28" t="n">
        <f aca="false">R1605</f>
        <v>0</v>
      </c>
      <c r="S1604" s="27" t="n">
        <f aca="false">P1604+R1604</f>
        <v>0</v>
      </c>
      <c r="T1604" s="29" t="n">
        <f aca="false">T1605</f>
        <v>0</v>
      </c>
      <c r="U1604" s="28" t="n">
        <f aca="false">U1605</f>
        <v>0</v>
      </c>
      <c r="V1604" s="27" t="n">
        <f aca="false">S1604+U1604</f>
        <v>0</v>
      </c>
    </row>
    <row r="1605" s="57" customFormat="true" ht="15.75" hidden="true" customHeight="false" outlineLevel="0" collapsed="false">
      <c r="A1605" s="46" t="s">
        <v>1025</v>
      </c>
      <c r="B1605" s="25"/>
      <c r="C1605" s="25"/>
      <c r="D1605" s="25" t="s">
        <v>1026</v>
      </c>
      <c r="E1605" s="25"/>
      <c r="F1605" s="27" t="n">
        <f aca="false">F1608+F1606</f>
        <v>0</v>
      </c>
      <c r="G1605" s="28" t="n">
        <f aca="false">G1608+G1606</f>
        <v>0</v>
      </c>
      <c r="H1605" s="27" t="n">
        <f aca="false">F1605+G1605</f>
        <v>0</v>
      </c>
      <c r="I1605" s="28" t="n">
        <f aca="false">I1608+I1606</f>
        <v>0</v>
      </c>
      <c r="J1605" s="27" t="n">
        <f aca="false">H1605+I1605</f>
        <v>0</v>
      </c>
      <c r="K1605" s="27" t="n">
        <f aca="false">K1608+K1606</f>
        <v>0</v>
      </c>
      <c r="L1605" s="28" t="n">
        <f aca="false">L1608+L1606</f>
        <v>0</v>
      </c>
      <c r="M1605" s="27"/>
      <c r="N1605" s="28" t="n">
        <f aca="false">N1608+N1606</f>
        <v>0</v>
      </c>
      <c r="O1605" s="27"/>
      <c r="P1605" s="27" t="n">
        <f aca="false">P1608+P1606</f>
        <v>0</v>
      </c>
      <c r="Q1605" s="29" t="n">
        <f aca="false">Q1608+Q1606</f>
        <v>0</v>
      </c>
      <c r="R1605" s="28" t="n">
        <f aca="false">R1608+R1606</f>
        <v>0</v>
      </c>
      <c r="S1605" s="27" t="n">
        <f aca="false">P1605+R1605</f>
        <v>0</v>
      </c>
      <c r="T1605" s="29" t="n">
        <f aca="false">T1608+T1606</f>
        <v>0</v>
      </c>
      <c r="U1605" s="28" t="n">
        <f aca="false">U1608+U1606</f>
        <v>0</v>
      </c>
      <c r="V1605" s="27" t="n">
        <f aca="false">S1605+U1605</f>
        <v>0</v>
      </c>
    </row>
    <row r="1606" s="57" customFormat="true" ht="47.25" hidden="true" customHeight="false" outlineLevel="0" collapsed="false">
      <c r="A1606" s="46" t="s">
        <v>1045</v>
      </c>
      <c r="B1606" s="25"/>
      <c r="C1606" s="25"/>
      <c r="D1606" s="25" t="s">
        <v>1046</v>
      </c>
      <c r="E1606" s="25"/>
      <c r="F1606" s="27" t="n">
        <f aca="false">F1607</f>
        <v>0</v>
      </c>
      <c r="G1606" s="28" t="n">
        <f aca="false">G1607</f>
        <v>0</v>
      </c>
      <c r="H1606" s="27" t="n">
        <f aca="false">F1606+G1606</f>
        <v>0</v>
      </c>
      <c r="I1606" s="28" t="n">
        <f aca="false">I1607</f>
        <v>0</v>
      </c>
      <c r="J1606" s="27" t="n">
        <f aca="false">H1606+I1606</f>
        <v>0</v>
      </c>
      <c r="K1606" s="27" t="n">
        <f aca="false">K1607</f>
        <v>0</v>
      </c>
      <c r="L1606" s="28" t="n">
        <f aca="false">L1607</f>
        <v>0</v>
      </c>
      <c r="M1606" s="27"/>
      <c r="N1606" s="28" t="n">
        <f aca="false">N1607</f>
        <v>0</v>
      </c>
      <c r="O1606" s="27"/>
      <c r="P1606" s="27" t="n">
        <f aca="false">P1607</f>
        <v>0</v>
      </c>
      <c r="Q1606" s="29" t="n">
        <f aca="false">Q1607</f>
        <v>0</v>
      </c>
      <c r="R1606" s="28" t="n">
        <f aca="false">R1607</f>
        <v>0</v>
      </c>
      <c r="S1606" s="27" t="n">
        <f aca="false">P1606+R1606</f>
        <v>0</v>
      </c>
      <c r="T1606" s="29" t="n">
        <f aca="false">T1607</f>
        <v>0</v>
      </c>
      <c r="U1606" s="28" t="n">
        <f aca="false">U1607</f>
        <v>0</v>
      </c>
      <c r="V1606" s="27" t="n">
        <f aca="false">S1606+U1606</f>
        <v>0</v>
      </c>
    </row>
    <row r="1607" customFormat="false" ht="15.75" hidden="true" customHeight="false" outlineLevel="0" collapsed="false">
      <c r="A1607" s="48" t="s">
        <v>241</v>
      </c>
      <c r="B1607" s="25"/>
      <c r="C1607" s="25"/>
      <c r="D1607" s="25"/>
      <c r="E1607" s="26" t="s">
        <v>159</v>
      </c>
      <c r="F1607" s="31"/>
      <c r="G1607" s="32"/>
      <c r="H1607" s="31" t="n">
        <f aca="false">F1607+G1607</f>
        <v>0</v>
      </c>
      <c r="I1607" s="32"/>
      <c r="J1607" s="31" t="n">
        <f aca="false">H1607+I1607</f>
        <v>0</v>
      </c>
      <c r="K1607" s="31"/>
      <c r="L1607" s="32"/>
      <c r="M1607" s="31"/>
      <c r="N1607" s="32"/>
      <c r="O1607" s="31"/>
      <c r="P1607" s="31"/>
      <c r="Q1607" s="33"/>
      <c r="R1607" s="32"/>
      <c r="S1607" s="31" t="n">
        <f aca="false">P1607+R1607</f>
        <v>0</v>
      </c>
      <c r="T1607" s="33"/>
      <c r="U1607" s="32"/>
      <c r="V1607" s="31" t="n">
        <f aca="false">S1607+U1607</f>
        <v>0</v>
      </c>
    </row>
    <row r="1608" s="55" customFormat="true" ht="47.25" hidden="true" customHeight="false" outlineLevel="0" collapsed="false">
      <c r="A1608" s="46" t="s">
        <v>1047</v>
      </c>
      <c r="B1608" s="25"/>
      <c r="C1608" s="25"/>
      <c r="D1608" s="25" t="s">
        <v>1048</v>
      </c>
      <c r="E1608" s="25"/>
      <c r="F1608" s="27" t="n">
        <f aca="false">F1609</f>
        <v>0</v>
      </c>
      <c r="G1608" s="28" t="n">
        <f aca="false">G1609</f>
        <v>0</v>
      </c>
      <c r="H1608" s="27" t="n">
        <f aca="false">F1608+G1608</f>
        <v>0</v>
      </c>
      <c r="I1608" s="28" t="n">
        <f aca="false">I1609</f>
        <v>0</v>
      </c>
      <c r="J1608" s="27" t="n">
        <f aca="false">H1608+I1608</f>
        <v>0</v>
      </c>
      <c r="K1608" s="27" t="n">
        <f aca="false">K1609</f>
        <v>0</v>
      </c>
      <c r="L1608" s="28" t="n">
        <f aca="false">L1609</f>
        <v>0</v>
      </c>
      <c r="M1608" s="27"/>
      <c r="N1608" s="28" t="n">
        <f aca="false">N1609</f>
        <v>0</v>
      </c>
      <c r="O1608" s="27"/>
      <c r="P1608" s="27" t="n">
        <f aca="false">P1609</f>
        <v>0</v>
      </c>
      <c r="Q1608" s="29" t="n">
        <f aca="false">Q1609</f>
        <v>0</v>
      </c>
      <c r="R1608" s="28" t="n">
        <f aca="false">R1609</f>
        <v>0</v>
      </c>
      <c r="S1608" s="27" t="n">
        <f aca="false">P1608+R1608</f>
        <v>0</v>
      </c>
      <c r="T1608" s="29" t="n">
        <f aca="false">T1609</f>
        <v>0</v>
      </c>
      <c r="U1608" s="28" t="n">
        <f aca="false">U1609</f>
        <v>0</v>
      </c>
      <c r="V1608" s="27" t="n">
        <f aca="false">S1608+U1608</f>
        <v>0</v>
      </c>
    </row>
    <row r="1609" customFormat="false" ht="15.75" hidden="true" customHeight="false" outlineLevel="0" collapsed="false">
      <c r="A1609" s="48" t="s">
        <v>241</v>
      </c>
      <c r="B1609" s="25"/>
      <c r="C1609" s="25"/>
      <c r="D1609" s="25"/>
      <c r="E1609" s="26" t="s">
        <v>159</v>
      </c>
      <c r="F1609" s="31"/>
      <c r="G1609" s="32"/>
      <c r="H1609" s="31" t="n">
        <f aca="false">F1609+G1609</f>
        <v>0</v>
      </c>
      <c r="I1609" s="32"/>
      <c r="J1609" s="31" t="n">
        <f aca="false">H1609+I1609</f>
        <v>0</v>
      </c>
      <c r="K1609" s="31"/>
      <c r="L1609" s="32"/>
      <c r="M1609" s="31"/>
      <c r="N1609" s="32"/>
      <c r="O1609" s="31"/>
      <c r="P1609" s="31"/>
      <c r="Q1609" s="33"/>
      <c r="R1609" s="32"/>
      <c r="S1609" s="31" t="n">
        <f aca="false">P1609+R1609</f>
        <v>0</v>
      </c>
      <c r="T1609" s="33"/>
      <c r="U1609" s="32"/>
      <c r="V1609" s="31" t="n">
        <f aca="false">S1609+U1609</f>
        <v>0</v>
      </c>
    </row>
    <row r="1610" customFormat="false" ht="94.5" hidden="true" customHeight="false" outlineLevel="0" collapsed="false">
      <c r="A1610" s="46" t="s">
        <v>154</v>
      </c>
      <c r="B1610" s="61"/>
      <c r="C1610" s="61"/>
      <c r="D1610" s="61" t="s">
        <v>155</v>
      </c>
      <c r="E1610" s="26"/>
      <c r="F1610" s="27" t="n">
        <f aca="false">SUM(F1611)</f>
        <v>85000</v>
      </c>
      <c r="G1610" s="28" t="n">
        <f aca="false">SUM(G1611)</f>
        <v>0</v>
      </c>
      <c r="H1610" s="27" t="n">
        <f aca="false">F1610+G1610</f>
        <v>85000</v>
      </c>
      <c r="I1610" s="28" t="n">
        <f aca="false">SUM(I1611)</f>
        <v>0</v>
      </c>
      <c r="J1610" s="27" t="n">
        <f aca="false">H1610+I1610</f>
        <v>85000</v>
      </c>
      <c r="K1610" s="27"/>
      <c r="L1610" s="28" t="n">
        <f aca="false">SUM(L1611)</f>
        <v>0</v>
      </c>
      <c r="M1610" s="27"/>
      <c r="N1610" s="28" t="n">
        <f aca="false">SUM(N1611)</f>
        <v>0</v>
      </c>
      <c r="O1610" s="27"/>
      <c r="P1610" s="27" t="n">
        <f aca="false">SUM(P1611)</f>
        <v>93000</v>
      </c>
      <c r="Q1610" s="29" t="n">
        <f aca="false">SUM(Q1611)</f>
        <v>0</v>
      </c>
      <c r="R1610" s="28" t="n">
        <f aca="false">SUM(R1611)</f>
        <v>0</v>
      </c>
      <c r="S1610" s="27" t="n">
        <f aca="false">P1610+R1610</f>
        <v>93000</v>
      </c>
      <c r="T1610" s="29" t="n">
        <f aca="false">SUM(T1611)</f>
        <v>0</v>
      </c>
      <c r="U1610" s="28" t="n">
        <f aca="false">SUM(U1611)</f>
        <v>0</v>
      </c>
      <c r="V1610" s="27" t="n">
        <f aca="false">S1610+U1610</f>
        <v>93000</v>
      </c>
    </row>
    <row r="1611" customFormat="false" ht="31.5" hidden="true" customHeight="false" outlineLevel="0" collapsed="false">
      <c r="A1611" s="46" t="s">
        <v>478</v>
      </c>
      <c r="B1611" s="25"/>
      <c r="C1611" s="25"/>
      <c r="D1611" s="61" t="s">
        <v>650</v>
      </c>
      <c r="E1611" s="26"/>
      <c r="F1611" s="27" t="n">
        <f aca="false">SUM(F1612)</f>
        <v>85000</v>
      </c>
      <c r="G1611" s="28" t="n">
        <f aca="false">SUM(G1612)</f>
        <v>0</v>
      </c>
      <c r="H1611" s="27" t="n">
        <f aca="false">F1611+G1611</f>
        <v>85000</v>
      </c>
      <c r="I1611" s="28" t="n">
        <f aca="false">SUM(I1612)</f>
        <v>0</v>
      </c>
      <c r="J1611" s="27" t="n">
        <f aca="false">H1611+I1611</f>
        <v>85000</v>
      </c>
      <c r="K1611" s="27"/>
      <c r="L1611" s="28" t="n">
        <f aca="false">SUM(L1612)</f>
        <v>0</v>
      </c>
      <c r="M1611" s="27"/>
      <c r="N1611" s="28" t="n">
        <f aca="false">SUM(N1612)</f>
        <v>0</v>
      </c>
      <c r="O1611" s="27"/>
      <c r="P1611" s="27" t="n">
        <f aca="false">SUM(P1612)</f>
        <v>93000</v>
      </c>
      <c r="Q1611" s="29" t="n">
        <f aca="false">SUM(Q1612)</f>
        <v>0</v>
      </c>
      <c r="R1611" s="28" t="n">
        <f aca="false">SUM(R1612)</f>
        <v>0</v>
      </c>
      <c r="S1611" s="27" t="n">
        <f aca="false">P1611+R1611</f>
        <v>93000</v>
      </c>
      <c r="T1611" s="29" t="n">
        <f aca="false">SUM(T1612)</f>
        <v>0</v>
      </c>
      <c r="U1611" s="28" t="n">
        <f aca="false">SUM(U1612)</f>
        <v>0</v>
      </c>
      <c r="V1611" s="27" t="n">
        <f aca="false">S1611+U1611</f>
        <v>93000</v>
      </c>
    </row>
    <row r="1612" customFormat="false" ht="15.75" hidden="true" customHeight="false" outlineLevel="0" collapsed="false">
      <c r="A1612" s="48" t="s">
        <v>241</v>
      </c>
      <c r="B1612" s="25"/>
      <c r="C1612" s="25"/>
      <c r="D1612" s="25"/>
      <c r="E1612" s="26" t="s">
        <v>159</v>
      </c>
      <c r="F1612" s="31" t="n">
        <v>85000</v>
      </c>
      <c r="G1612" s="32"/>
      <c r="H1612" s="31" t="n">
        <f aca="false">F1612+G1612</f>
        <v>85000</v>
      </c>
      <c r="I1612" s="32"/>
      <c r="J1612" s="31" t="n">
        <f aca="false">H1612+I1612</f>
        <v>85000</v>
      </c>
      <c r="K1612" s="31"/>
      <c r="L1612" s="32"/>
      <c r="M1612" s="31"/>
      <c r="N1612" s="32"/>
      <c r="O1612" s="31"/>
      <c r="P1612" s="31" t="n">
        <v>93000</v>
      </c>
      <c r="Q1612" s="33"/>
      <c r="R1612" s="32"/>
      <c r="S1612" s="31" t="n">
        <f aca="false">P1612+R1612</f>
        <v>93000</v>
      </c>
      <c r="T1612" s="33"/>
      <c r="U1612" s="32"/>
      <c r="V1612" s="31" t="n">
        <f aca="false">S1612+U1612</f>
        <v>93000</v>
      </c>
    </row>
    <row r="1613" s="50" customFormat="true" ht="31.5" hidden="true" customHeight="false" outlineLevel="0" collapsed="false">
      <c r="A1613" s="56" t="s">
        <v>160</v>
      </c>
      <c r="B1613" s="18"/>
      <c r="C1613" s="18" t="s">
        <v>161</v>
      </c>
      <c r="D1613" s="18"/>
      <c r="E1613" s="18"/>
      <c r="F1613" s="20" t="n">
        <f aca="false">F1614</f>
        <v>11736</v>
      </c>
      <c r="G1613" s="21" t="n">
        <f aca="false">G1614</f>
        <v>0</v>
      </c>
      <c r="H1613" s="20" t="n">
        <f aca="false">F1613+G1613</f>
        <v>11736</v>
      </c>
      <c r="I1613" s="21" t="n">
        <f aca="false">I1614</f>
        <v>0</v>
      </c>
      <c r="J1613" s="20" t="n">
        <f aca="false">H1613+I1613</f>
        <v>11736</v>
      </c>
      <c r="K1613" s="20"/>
      <c r="L1613" s="21" t="n">
        <f aca="false">L1614</f>
        <v>0</v>
      </c>
      <c r="M1613" s="20"/>
      <c r="N1613" s="21" t="n">
        <f aca="false">N1614</f>
        <v>0</v>
      </c>
      <c r="O1613" s="20"/>
      <c r="P1613" s="20" t="n">
        <f aca="false">P1614</f>
        <v>12842</v>
      </c>
      <c r="Q1613" s="45"/>
      <c r="R1613" s="21" t="n">
        <f aca="false">R1614</f>
        <v>0</v>
      </c>
      <c r="S1613" s="20" t="n">
        <f aca="false">P1613+R1613</f>
        <v>12842</v>
      </c>
      <c r="T1613" s="45"/>
      <c r="U1613" s="21" t="n">
        <f aca="false">U1614</f>
        <v>0</v>
      </c>
      <c r="V1613" s="20" t="n">
        <f aca="false">S1613+U1613</f>
        <v>12842</v>
      </c>
    </row>
    <row r="1614" s="50" customFormat="true" ht="15.75" hidden="true" customHeight="false" outlineLevel="0" collapsed="false">
      <c r="A1614" s="46" t="s">
        <v>152</v>
      </c>
      <c r="B1614" s="26"/>
      <c r="C1614" s="19"/>
      <c r="D1614" s="25" t="s">
        <v>153</v>
      </c>
      <c r="E1614" s="26"/>
      <c r="F1614" s="27" t="n">
        <f aca="false">F1615+F1617</f>
        <v>11736</v>
      </c>
      <c r="G1614" s="28" t="n">
        <f aca="false">G1615+G1617</f>
        <v>0</v>
      </c>
      <c r="H1614" s="27" t="n">
        <f aca="false">F1614+G1614</f>
        <v>11736</v>
      </c>
      <c r="I1614" s="28" t="n">
        <f aca="false">I1615+I1617</f>
        <v>0</v>
      </c>
      <c r="J1614" s="27" t="n">
        <f aca="false">H1614+I1614</f>
        <v>11736</v>
      </c>
      <c r="K1614" s="27"/>
      <c r="L1614" s="28" t="n">
        <f aca="false">L1615+L1617</f>
        <v>0</v>
      </c>
      <c r="M1614" s="27"/>
      <c r="N1614" s="28" t="n">
        <f aca="false">N1615+N1617</f>
        <v>0</v>
      </c>
      <c r="O1614" s="27"/>
      <c r="P1614" s="27" t="n">
        <f aca="false">P1615+P1617</f>
        <v>12842</v>
      </c>
      <c r="Q1614" s="45"/>
      <c r="R1614" s="28" t="n">
        <f aca="false">R1615+R1617</f>
        <v>0</v>
      </c>
      <c r="S1614" s="27" t="n">
        <f aca="false">P1614+R1614</f>
        <v>12842</v>
      </c>
      <c r="T1614" s="45"/>
      <c r="U1614" s="28" t="n">
        <f aca="false">U1615+U1617</f>
        <v>0</v>
      </c>
      <c r="V1614" s="27" t="n">
        <f aca="false">S1614+U1614</f>
        <v>12842</v>
      </c>
    </row>
    <row r="1615" s="50" customFormat="true" ht="78.75" hidden="true" customHeight="false" outlineLevel="0" collapsed="false">
      <c r="A1615" s="131" t="s">
        <v>1049</v>
      </c>
      <c r="B1615" s="12"/>
      <c r="C1615" s="12"/>
      <c r="D1615" s="25" t="s">
        <v>1050</v>
      </c>
      <c r="E1615" s="12"/>
      <c r="F1615" s="27" t="n">
        <f aca="false">F1616</f>
        <v>116</v>
      </c>
      <c r="G1615" s="28" t="n">
        <f aca="false">G1616</f>
        <v>0</v>
      </c>
      <c r="H1615" s="27" t="n">
        <f aca="false">F1615+G1615</f>
        <v>116</v>
      </c>
      <c r="I1615" s="28" t="n">
        <f aca="false">I1616</f>
        <v>0</v>
      </c>
      <c r="J1615" s="27" t="n">
        <f aca="false">H1615+I1615</f>
        <v>116</v>
      </c>
      <c r="K1615" s="27"/>
      <c r="L1615" s="28" t="n">
        <f aca="false">L1616</f>
        <v>0</v>
      </c>
      <c r="M1615" s="27"/>
      <c r="N1615" s="28" t="n">
        <f aca="false">N1616</f>
        <v>0</v>
      </c>
      <c r="O1615" s="27"/>
      <c r="P1615" s="27" t="n">
        <f aca="false">P1616</f>
        <v>127</v>
      </c>
      <c r="Q1615" s="29" t="n">
        <f aca="false">Q1616</f>
        <v>0</v>
      </c>
      <c r="R1615" s="28" t="n">
        <f aca="false">R1616</f>
        <v>0</v>
      </c>
      <c r="S1615" s="27" t="n">
        <f aca="false">P1615+R1615</f>
        <v>127</v>
      </c>
      <c r="T1615" s="29" t="n">
        <f aca="false">T1616</f>
        <v>0</v>
      </c>
      <c r="U1615" s="28" t="n">
        <f aca="false">U1616</f>
        <v>0</v>
      </c>
      <c r="V1615" s="27" t="n">
        <f aca="false">S1615+U1615</f>
        <v>127</v>
      </c>
    </row>
    <row r="1616" s="50" customFormat="true" ht="15.75" hidden="true" customHeight="false" outlineLevel="0" collapsed="false">
      <c r="A1616" s="48" t="s">
        <v>319</v>
      </c>
      <c r="B1616" s="19"/>
      <c r="C1616" s="19"/>
      <c r="D1616" s="25"/>
      <c r="E1616" s="26" t="s">
        <v>164</v>
      </c>
      <c r="F1616" s="31" t="n">
        <v>116</v>
      </c>
      <c r="G1616" s="32"/>
      <c r="H1616" s="31" t="n">
        <f aca="false">F1616+G1616</f>
        <v>116</v>
      </c>
      <c r="I1616" s="32"/>
      <c r="J1616" s="31" t="n">
        <f aca="false">H1616+I1616</f>
        <v>116</v>
      </c>
      <c r="K1616" s="31"/>
      <c r="L1616" s="32"/>
      <c r="M1616" s="31"/>
      <c r="N1616" s="32"/>
      <c r="O1616" s="31"/>
      <c r="P1616" s="31" t="n">
        <v>127</v>
      </c>
      <c r="Q1616" s="45"/>
      <c r="R1616" s="32"/>
      <c r="S1616" s="31" t="n">
        <f aca="false">P1616+R1616</f>
        <v>127</v>
      </c>
      <c r="T1616" s="45"/>
      <c r="U1616" s="32"/>
      <c r="V1616" s="31" t="n">
        <f aca="false">S1616+U1616</f>
        <v>127</v>
      </c>
    </row>
    <row r="1617" s="50" customFormat="true" ht="78.75" hidden="true" customHeight="false" outlineLevel="0" collapsed="false">
      <c r="A1617" s="131" t="s">
        <v>1051</v>
      </c>
      <c r="B1617" s="19"/>
      <c r="C1617" s="19"/>
      <c r="D1617" s="25" t="s">
        <v>1052</v>
      </c>
      <c r="E1617" s="26"/>
      <c r="F1617" s="27" t="n">
        <f aca="false">F1618</f>
        <v>11620</v>
      </c>
      <c r="G1617" s="28" t="n">
        <f aca="false">G1618</f>
        <v>0</v>
      </c>
      <c r="H1617" s="27" t="n">
        <f aca="false">F1617+G1617</f>
        <v>11620</v>
      </c>
      <c r="I1617" s="28" t="n">
        <f aca="false">I1618</f>
        <v>0</v>
      </c>
      <c r="J1617" s="27" t="n">
        <f aca="false">H1617+I1617</f>
        <v>11620</v>
      </c>
      <c r="K1617" s="27"/>
      <c r="L1617" s="28" t="n">
        <f aca="false">L1618</f>
        <v>0</v>
      </c>
      <c r="M1617" s="27"/>
      <c r="N1617" s="28" t="n">
        <f aca="false">N1618</f>
        <v>0</v>
      </c>
      <c r="O1617" s="27"/>
      <c r="P1617" s="27" t="n">
        <f aca="false">P1618</f>
        <v>12715</v>
      </c>
      <c r="Q1617" s="29" t="n">
        <f aca="false">Q1618</f>
        <v>0</v>
      </c>
      <c r="R1617" s="28" t="n">
        <f aca="false">R1618</f>
        <v>0</v>
      </c>
      <c r="S1617" s="27" t="n">
        <f aca="false">P1617+R1617</f>
        <v>12715</v>
      </c>
      <c r="T1617" s="29" t="n">
        <f aca="false">T1618</f>
        <v>0</v>
      </c>
      <c r="U1617" s="28" t="n">
        <f aca="false">U1618</f>
        <v>0</v>
      </c>
      <c r="V1617" s="27" t="n">
        <f aca="false">S1617+U1617</f>
        <v>12715</v>
      </c>
    </row>
    <row r="1618" s="50" customFormat="true" ht="15.75" hidden="true" customHeight="false" outlineLevel="0" collapsed="false">
      <c r="A1618" s="48" t="s">
        <v>319</v>
      </c>
      <c r="B1618" s="19"/>
      <c r="C1618" s="19"/>
      <c r="D1618" s="25"/>
      <c r="E1618" s="26" t="s">
        <v>164</v>
      </c>
      <c r="F1618" s="31" t="n">
        <v>11620</v>
      </c>
      <c r="G1618" s="32"/>
      <c r="H1618" s="31" t="n">
        <f aca="false">F1618+G1618</f>
        <v>11620</v>
      </c>
      <c r="I1618" s="32"/>
      <c r="J1618" s="31" t="n">
        <f aca="false">H1618+I1618</f>
        <v>11620</v>
      </c>
      <c r="K1618" s="31"/>
      <c r="L1618" s="32"/>
      <c r="M1618" s="31"/>
      <c r="N1618" s="32"/>
      <c r="O1618" s="31"/>
      <c r="P1618" s="31" t="n">
        <v>12715</v>
      </c>
      <c r="Q1618" s="45"/>
      <c r="R1618" s="32"/>
      <c r="S1618" s="31" t="n">
        <f aca="false">P1618+R1618</f>
        <v>12715</v>
      </c>
      <c r="T1618" s="45"/>
      <c r="U1618" s="32"/>
      <c r="V1618" s="31" t="n">
        <f aca="false">S1618+U1618</f>
        <v>12715</v>
      </c>
    </row>
    <row r="1619" s="50" customFormat="true" ht="31.5" hidden="true" customHeight="false" outlineLevel="0" collapsed="false">
      <c r="A1619" s="11" t="s">
        <v>1053</v>
      </c>
      <c r="B1619" s="12" t="s">
        <v>1054</v>
      </c>
      <c r="C1619" s="12"/>
      <c r="D1619" s="12"/>
      <c r="E1619" s="12"/>
      <c r="F1619" s="73" t="n">
        <f aca="false">F1620</f>
        <v>2060</v>
      </c>
      <c r="G1619" s="74" t="n">
        <f aca="false">G1620</f>
        <v>0</v>
      </c>
      <c r="H1619" s="73" t="n">
        <f aca="false">F1619+G1619</f>
        <v>2060</v>
      </c>
      <c r="I1619" s="74" t="n">
        <f aca="false">I1620</f>
        <v>0</v>
      </c>
      <c r="J1619" s="73" t="n">
        <f aca="false">H1619+I1619</f>
        <v>2060</v>
      </c>
      <c r="K1619" s="73"/>
      <c r="L1619" s="74" t="n">
        <f aca="false">L1620</f>
        <v>0</v>
      </c>
      <c r="M1619" s="73"/>
      <c r="N1619" s="74" t="n">
        <f aca="false">N1620</f>
        <v>0</v>
      </c>
      <c r="O1619" s="73"/>
      <c r="P1619" s="73" t="n">
        <f aca="false">P1620</f>
        <v>2060</v>
      </c>
      <c r="Q1619" s="75" t="n">
        <f aca="false">Q1620</f>
        <v>0</v>
      </c>
      <c r="R1619" s="74" t="n">
        <f aca="false">R1620</f>
        <v>0</v>
      </c>
      <c r="S1619" s="73" t="n">
        <f aca="false">P1619+R1619</f>
        <v>2060</v>
      </c>
      <c r="T1619" s="75" t="n">
        <f aca="false">T1620</f>
        <v>0</v>
      </c>
      <c r="U1619" s="74" t="n">
        <f aca="false">U1620</f>
        <v>0</v>
      </c>
      <c r="V1619" s="73" t="n">
        <f aca="false">S1619+U1619</f>
        <v>2060</v>
      </c>
    </row>
    <row r="1620" s="50" customFormat="true" ht="15.75" hidden="true" customHeight="false" outlineLevel="0" collapsed="false">
      <c r="A1620" s="56" t="s">
        <v>840</v>
      </c>
      <c r="B1620" s="18"/>
      <c r="C1620" s="18" t="s">
        <v>841</v>
      </c>
      <c r="D1620" s="18"/>
      <c r="E1620" s="18"/>
      <c r="F1620" s="20" t="n">
        <f aca="false">F1621</f>
        <v>2060</v>
      </c>
      <c r="G1620" s="21" t="n">
        <f aca="false">G1621</f>
        <v>0</v>
      </c>
      <c r="H1620" s="20" t="n">
        <f aca="false">F1620+G1620</f>
        <v>2060</v>
      </c>
      <c r="I1620" s="21" t="n">
        <f aca="false">I1621</f>
        <v>0</v>
      </c>
      <c r="J1620" s="20" t="n">
        <f aca="false">H1620+I1620</f>
        <v>2060</v>
      </c>
      <c r="K1620" s="20"/>
      <c r="L1620" s="21" t="n">
        <f aca="false">L1621</f>
        <v>0</v>
      </c>
      <c r="M1620" s="20"/>
      <c r="N1620" s="21" t="n">
        <f aca="false">N1621</f>
        <v>0</v>
      </c>
      <c r="O1620" s="20"/>
      <c r="P1620" s="20" t="n">
        <f aca="false">P1621</f>
        <v>2060</v>
      </c>
      <c r="Q1620" s="22" t="n">
        <f aca="false">Q1621</f>
        <v>0</v>
      </c>
      <c r="R1620" s="21" t="n">
        <f aca="false">R1621</f>
        <v>0</v>
      </c>
      <c r="S1620" s="20" t="n">
        <f aca="false">P1620+R1620</f>
        <v>2060</v>
      </c>
      <c r="T1620" s="22" t="n">
        <f aca="false">T1621</f>
        <v>0</v>
      </c>
      <c r="U1620" s="21" t="n">
        <f aca="false">U1621</f>
        <v>0</v>
      </c>
      <c r="V1620" s="20" t="n">
        <f aca="false">S1620+U1620</f>
        <v>2060</v>
      </c>
    </row>
    <row r="1621" s="50" customFormat="true" ht="17.25" hidden="true" customHeight="true" outlineLevel="0" collapsed="false">
      <c r="A1621" s="46" t="s">
        <v>1055</v>
      </c>
      <c r="B1621" s="18"/>
      <c r="C1621" s="18"/>
      <c r="D1621" s="25" t="s">
        <v>589</v>
      </c>
      <c r="E1621" s="18"/>
      <c r="F1621" s="27" t="n">
        <f aca="false">F1622+F1629+F1631+F1624+F1627</f>
        <v>2060</v>
      </c>
      <c r="G1621" s="28" t="n">
        <f aca="false">G1622+G1629+G1631+G1624+G1627</f>
        <v>0</v>
      </c>
      <c r="H1621" s="27" t="n">
        <f aca="false">F1621+G1621</f>
        <v>2060</v>
      </c>
      <c r="I1621" s="28" t="n">
        <f aca="false">I1622+I1629+I1631+I1624+I1627</f>
        <v>0</v>
      </c>
      <c r="J1621" s="27" t="n">
        <f aca="false">H1621+I1621</f>
        <v>2060</v>
      </c>
      <c r="K1621" s="27"/>
      <c r="L1621" s="28" t="n">
        <f aca="false">L1622+L1629+L1631+L1624+L1627</f>
        <v>0</v>
      </c>
      <c r="M1621" s="27"/>
      <c r="N1621" s="28" t="n">
        <f aca="false">N1622+N1629+N1631+N1624+N1627</f>
        <v>0</v>
      </c>
      <c r="O1621" s="27"/>
      <c r="P1621" s="27" t="n">
        <f aca="false">P1622+P1629+P1631+P1624+P1627</f>
        <v>2060</v>
      </c>
      <c r="Q1621" s="29" t="n">
        <f aca="false">Q1622+Q1629+Q1631+Q1624+Q1627</f>
        <v>0</v>
      </c>
      <c r="R1621" s="28" t="n">
        <f aca="false">R1622+R1629+R1631+R1624+R1627</f>
        <v>0</v>
      </c>
      <c r="S1621" s="27" t="n">
        <f aca="false">P1621+R1621</f>
        <v>2060</v>
      </c>
      <c r="T1621" s="29" t="n">
        <f aca="false">T1622+T1629+T1631+T1624+T1627</f>
        <v>0</v>
      </c>
      <c r="U1621" s="28" t="n">
        <f aca="false">U1622+U1629+U1631+U1624+U1627</f>
        <v>0</v>
      </c>
      <c r="V1621" s="27" t="n">
        <f aca="false">S1621+U1621</f>
        <v>2060</v>
      </c>
    </row>
    <row r="1622" s="50" customFormat="true" ht="126" hidden="true" customHeight="false" outlineLevel="0" collapsed="false">
      <c r="A1622" s="38" t="s">
        <v>590</v>
      </c>
      <c r="B1622" s="61"/>
      <c r="C1622" s="61"/>
      <c r="D1622" s="61" t="s">
        <v>591</v>
      </c>
      <c r="E1622" s="61"/>
      <c r="F1622" s="43" t="n">
        <f aca="false">F1623</f>
        <v>0</v>
      </c>
      <c r="G1622" s="44" t="n">
        <f aca="false">G1623</f>
        <v>0</v>
      </c>
      <c r="H1622" s="43" t="n">
        <f aca="false">F1622+G1622</f>
        <v>0</v>
      </c>
      <c r="I1622" s="44" t="n">
        <f aca="false">I1623</f>
        <v>0</v>
      </c>
      <c r="J1622" s="43" t="n">
        <f aca="false">H1622+I1622</f>
        <v>0</v>
      </c>
      <c r="K1622" s="43" t="n">
        <f aca="false">K1623</f>
        <v>0</v>
      </c>
      <c r="L1622" s="44" t="n">
        <f aca="false">L1623</f>
        <v>0</v>
      </c>
      <c r="M1622" s="43"/>
      <c r="N1622" s="44" t="n">
        <f aca="false">N1623</f>
        <v>0</v>
      </c>
      <c r="O1622" s="43"/>
      <c r="P1622" s="43" t="n">
        <f aca="false">P1623</f>
        <v>0</v>
      </c>
      <c r="Q1622" s="45" t="n">
        <f aca="false">Q1623</f>
        <v>0</v>
      </c>
      <c r="R1622" s="44" t="n">
        <f aca="false">R1623</f>
        <v>0</v>
      </c>
      <c r="S1622" s="43" t="n">
        <f aca="false">P1622+R1622</f>
        <v>0</v>
      </c>
      <c r="T1622" s="45" t="n">
        <f aca="false">T1623</f>
        <v>0</v>
      </c>
      <c r="U1622" s="44" t="n">
        <f aca="false">U1623</f>
        <v>0</v>
      </c>
      <c r="V1622" s="43" t="n">
        <f aca="false">S1622+U1622</f>
        <v>0</v>
      </c>
    </row>
    <row r="1623" s="50" customFormat="true" ht="63" hidden="true" customHeight="false" outlineLevel="0" collapsed="false">
      <c r="A1623" s="39" t="s">
        <v>606</v>
      </c>
      <c r="B1623" s="61"/>
      <c r="C1623" s="61"/>
      <c r="D1623" s="61"/>
      <c r="E1623" s="26" t="s">
        <v>607</v>
      </c>
      <c r="F1623" s="31"/>
      <c r="G1623" s="32"/>
      <c r="H1623" s="31" t="n">
        <f aca="false">F1623+G1623</f>
        <v>0</v>
      </c>
      <c r="I1623" s="32"/>
      <c r="J1623" s="31" t="n">
        <f aca="false">H1623+I1623</f>
        <v>0</v>
      </c>
      <c r="K1623" s="31"/>
      <c r="L1623" s="32"/>
      <c r="M1623" s="31"/>
      <c r="N1623" s="32"/>
      <c r="O1623" s="31"/>
      <c r="P1623" s="31"/>
      <c r="Q1623" s="33"/>
      <c r="R1623" s="32"/>
      <c r="S1623" s="31" t="n">
        <f aca="false">P1623+R1623</f>
        <v>0</v>
      </c>
      <c r="T1623" s="33"/>
      <c r="U1623" s="32"/>
      <c r="V1623" s="31" t="n">
        <f aca="false">S1623+U1623</f>
        <v>0</v>
      </c>
    </row>
    <row r="1624" s="50" customFormat="true" ht="15.75" hidden="true" customHeight="false" outlineLevel="0" collapsed="false">
      <c r="A1624" s="46" t="s">
        <v>811</v>
      </c>
      <c r="B1624" s="61"/>
      <c r="C1624" s="61"/>
      <c r="D1624" s="61" t="s">
        <v>812</v>
      </c>
      <c r="E1624" s="26"/>
      <c r="F1624" s="43" t="n">
        <f aca="false">F1625+F1626</f>
        <v>1400</v>
      </c>
      <c r="G1624" s="44" t="n">
        <f aca="false">G1625+G1626</f>
        <v>0</v>
      </c>
      <c r="H1624" s="43" t="n">
        <f aca="false">F1624+G1624</f>
        <v>1400</v>
      </c>
      <c r="I1624" s="44" t="n">
        <f aca="false">I1625+I1626</f>
        <v>0</v>
      </c>
      <c r="J1624" s="43" t="n">
        <f aca="false">H1624+I1624</f>
        <v>1400</v>
      </c>
      <c r="K1624" s="43"/>
      <c r="L1624" s="44" t="n">
        <f aca="false">L1625+L1626</f>
        <v>0</v>
      </c>
      <c r="M1624" s="43"/>
      <c r="N1624" s="44" t="n">
        <f aca="false">N1625+N1626</f>
        <v>0</v>
      </c>
      <c r="O1624" s="43"/>
      <c r="P1624" s="43" t="n">
        <f aca="false">P1625+P1626</f>
        <v>1400</v>
      </c>
      <c r="Q1624" s="45" t="n">
        <f aca="false">Q1625+Q1626</f>
        <v>0</v>
      </c>
      <c r="R1624" s="44" t="n">
        <f aca="false">R1625+R1626</f>
        <v>0</v>
      </c>
      <c r="S1624" s="43" t="n">
        <f aca="false">P1624+R1624</f>
        <v>1400</v>
      </c>
      <c r="T1624" s="45" t="n">
        <f aca="false">T1625+T1626</f>
        <v>0</v>
      </c>
      <c r="U1624" s="44" t="n">
        <f aca="false">U1625+U1626</f>
        <v>0</v>
      </c>
      <c r="V1624" s="43" t="n">
        <f aca="false">S1624+U1624</f>
        <v>1400</v>
      </c>
    </row>
    <row r="1625" s="50" customFormat="true" ht="31.5" hidden="true" customHeight="false" outlineLevel="0" collapsed="false">
      <c r="A1625" s="39" t="s">
        <v>58</v>
      </c>
      <c r="B1625" s="61"/>
      <c r="C1625" s="61"/>
      <c r="D1625" s="61"/>
      <c r="E1625" s="26" t="s">
        <v>59</v>
      </c>
      <c r="F1625" s="31"/>
      <c r="G1625" s="32"/>
      <c r="H1625" s="31" t="n">
        <f aca="false">F1625+G1625</f>
        <v>0</v>
      </c>
      <c r="I1625" s="32"/>
      <c r="J1625" s="31" t="n">
        <f aca="false">H1625+I1625</f>
        <v>0</v>
      </c>
      <c r="K1625" s="31"/>
      <c r="L1625" s="32"/>
      <c r="M1625" s="31"/>
      <c r="N1625" s="32"/>
      <c r="O1625" s="31"/>
      <c r="P1625" s="31"/>
      <c r="Q1625" s="33"/>
      <c r="R1625" s="32"/>
      <c r="S1625" s="31" t="n">
        <f aca="false">P1625+R1625</f>
        <v>0</v>
      </c>
      <c r="T1625" s="33"/>
      <c r="U1625" s="32"/>
      <c r="V1625" s="31" t="n">
        <f aca="false">S1625+U1625</f>
        <v>0</v>
      </c>
    </row>
    <row r="1626" s="50" customFormat="true" ht="63" hidden="true" customHeight="false" outlineLevel="0" collapsed="false">
      <c r="A1626" s="39" t="s">
        <v>606</v>
      </c>
      <c r="B1626" s="61"/>
      <c r="C1626" s="61"/>
      <c r="D1626" s="61"/>
      <c r="E1626" s="26" t="s">
        <v>607</v>
      </c>
      <c r="F1626" s="31" t="n">
        <v>1400</v>
      </c>
      <c r="G1626" s="32"/>
      <c r="H1626" s="31" t="n">
        <f aca="false">F1626+G1626</f>
        <v>1400</v>
      </c>
      <c r="I1626" s="32"/>
      <c r="J1626" s="31" t="n">
        <f aca="false">H1626+I1626</f>
        <v>1400</v>
      </c>
      <c r="K1626" s="31"/>
      <c r="L1626" s="32"/>
      <c r="M1626" s="31"/>
      <c r="N1626" s="32"/>
      <c r="O1626" s="31"/>
      <c r="P1626" s="31" t="n">
        <v>1400</v>
      </c>
      <c r="Q1626" s="33"/>
      <c r="R1626" s="32"/>
      <c r="S1626" s="31" t="n">
        <f aca="false">P1626+R1626</f>
        <v>1400</v>
      </c>
      <c r="T1626" s="33"/>
      <c r="U1626" s="32"/>
      <c r="V1626" s="31" t="n">
        <f aca="false">S1626+U1626</f>
        <v>1400</v>
      </c>
    </row>
    <row r="1627" s="50" customFormat="true" ht="47.25" hidden="true" customHeight="false" outlineLevel="0" collapsed="false">
      <c r="A1627" s="38" t="s">
        <v>813</v>
      </c>
      <c r="B1627" s="61"/>
      <c r="C1627" s="61"/>
      <c r="D1627" s="61" t="s">
        <v>814</v>
      </c>
      <c r="E1627" s="26"/>
      <c r="F1627" s="43" t="n">
        <f aca="false">F1628</f>
        <v>325</v>
      </c>
      <c r="G1627" s="44" t="n">
        <f aca="false">G1628</f>
        <v>0</v>
      </c>
      <c r="H1627" s="43" t="n">
        <f aca="false">F1627+G1627</f>
        <v>325</v>
      </c>
      <c r="I1627" s="44" t="n">
        <f aca="false">I1628</f>
        <v>0</v>
      </c>
      <c r="J1627" s="43" t="n">
        <f aca="false">H1627+I1627</f>
        <v>325</v>
      </c>
      <c r="K1627" s="43"/>
      <c r="L1627" s="44" t="n">
        <f aca="false">L1628</f>
        <v>0</v>
      </c>
      <c r="M1627" s="43"/>
      <c r="N1627" s="44" t="n">
        <f aca="false">N1628</f>
        <v>0</v>
      </c>
      <c r="O1627" s="43"/>
      <c r="P1627" s="43" t="n">
        <f aca="false">P1628</f>
        <v>325</v>
      </c>
      <c r="Q1627" s="45" t="n">
        <f aca="false">Q1628</f>
        <v>0</v>
      </c>
      <c r="R1627" s="44" t="n">
        <f aca="false">R1628</f>
        <v>0</v>
      </c>
      <c r="S1627" s="43" t="n">
        <f aca="false">P1627+R1627</f>
        <v>325</v>
      </c>
      <c r="T1627" s="45" t="n">
        <f aca="false">T1628</f>
        <v>0</v>
      </c>
      <c r="U1627" s="44" t="n">
        <f aca="false">U1628</f>
        <v>0</v>
      </c>
      <c r="V1627" s="43" t="n">
        <f aca="false">S1627+U1627</f>
        <v>325</v>
      </c>
    </row>
    <row r="1628" customFormat="false" ht="63" hidden="true" customHeight="false" outlineLevel="0" collapsed="false">
      <c r="A1628" s="39" t="s">
        <v>606</v>
      </c>
      <c r="B1628" s="61"/>
      <c r="C1628" s="61"/>
      <c r="D1628" s="61"/>
      <c r="E1628" s="26" t="s">
        <v>607</v>
      </c>
      <c r="F1628" s="31" t="n">
        <v>325</v>
      </c>
      <c r="G1628" s="32"/>
      <c r="H1628" s="31" t="n">
        <f aca="false">F1628+G1628</f>
        <v>325</v>
      </c>
      <c r="I1628" s="32"/>
      <c r="J1628" s="31" t="n">
        <f aca="false">H1628+I1628</f>
        <v>325</v>
      </c>
      <c r="K1628" s="31"/>
      <c r="L1628" s="32"/>
      <c r="M1628" s="31"/>
      <c r="N1628" s="32"/>
      <c r="O1628" s="31"/>
      <c r="P1628" s="31" t="n">
        <v>325</v>
      </c>
      <c r="Q1628" s="33"/>
      <c r="R1628" s="32"/>
      <c r="S1628" s="31" t="n">
        <f aca="false">P1628+R1628</f>
        <v>325</v>
      </c>
      <c r="T1628" s="33"/>
      <c r="U1628" s="32"/>
      <c r="V1628" s="31" t="n">
        <f aca="false">S1628+U1628</f>
        <v>325</v>
      </c>
    </row>
    <row r="1629" customFormat="false" ht="15.75" hidden="true" customHeight="false" outlineLevel="0" collapsed="false">
      <c r="A1629" s="38" t="s">
        <v>842</v>
      </c>
      <c r="B1629" s="61"/>
      <c r="C1629" s="61"/>
      <c r="D1629" s="61" t="s">
        <v>843</v>
      </c>
      <c r="E1629" s="26"/>
      <c r="F1629" s="43" t="n">
        <f aca="false">F1630</f>
        <v>175</v>
      </c>
      <c r="G1629" s="44" t="n">
        <f aca="false">G1630</f>
        <v>0</v>
      </c>
      <c r="H1629" s="43" t="n">
        <f aca="false">F1629+G1629</f>
        <v>175</v>
      </c>
      <c r="I1629" s="44" t="n">
        <f aca="false">I1630</f>
        <v>0</v>
      </c>
      <c r="J1629" s="43" t="n">
        <f aca="false">H1629+I1629</f>
        <v>175</v>
      </c>
      <c r="K1629" s="43"/>
      <c r="L1629" s="44" t="n">
        <f aca="false">L1630</f>
        <v>0</v>
      </c>
      <c r="M1629" s="43"/>
      <c r="N1629" s="44" t="n">
        <f aca="false">N1630</f>
        <v>0</v>
      </c>
      <c r="O1629" s="43"/>
      <c r="P1629" s="43" t="n">
        <f aca="false">P1630</f>
        <v>175</v>
      </c>
      <c r="Q1629" s="45" t="n">
        <f aca="false">Q1630</f>
        <v>0</v>
      </c>
      <c r="R1629" s="44" t="n">
        <f aca="false">R1630</f>
        <v>0</v>
      </c>
      <c r="S1629" s="43" t="n">
        <f aca="false">P1629+R1629</f>
        <v>175</v>
      </c>
      <c r="T1629" s="45" t="n">
        <f aca="false">T1630</f>
        <v>0</v>
      </c>
      <c r="U1629" s="44" t="n">
        <f aca="false">U1630</f>
        <v>0</v>
      </c>
      <c r="V1629" s="43" t="n">
        <f aca="false">S1629+U1629</f>
        <v>175</v>
      </c>
    </row>
    <row r="1630" customFormat="false" ht="63" hidden="true" customHeight="false" outlineLevel="0" collapsed="false">
      <c r="A1630" s="39" t="s">
        <v>606</v>
      </c>
      <c r="B1630" s="61"/>
      <c r="C1630" s="61"/>
      <c r="D1630" s="61"/>
      <c r="E1630" s="26" t="s">
        <v>607</v>
      </c>
      <c r="F1630" s="31" t="n">
        <v>175</v>
      </c>
      <c r="G1630" s="32"/>
      <c r="H1630" s="31" t="n">
        <f aca="false">F1630+G1630</f>
        <v>175</v>
      </c>
      <c r="I1630" s="32"/>
      <c r="J1630" s="31" t="n">
        <f aca="false">H1630+I1630</f>
        <v>175</v>
      </c>
      <c r="K1630" s="31"/>
      <c r="L1630" s="32"/>
      <c r="M1630" s="31"/>
      <c r="N1630" s="32"/>
      <c r="O1630" s="31"/>
      <c r="P1630" s="31" t="n">
        <v>175</v>
      </c>
      <c r="Q1630" s="33"/>
      <c r="R1630" s="32"/>
      <c r="S1630" s="31" t="n">
        <f aca="false">P1630+R1630</f>
        <v>175</v>
      </c>
      <c r="T1630" s="33"/>
      <c r="U1630" s="32"/>
      <c r="V1630" s="31" t="n">
        <f aca="false">S1630+U1630</f>
        <v>175</v>
      </c>
    </row>
    <row r="1631" customFormat="false" ht="44.25" hidden="true" customHeight="true" outlineLevel="0" collapsed="false">
      <c r="A1631" s="38" t="s">
        <v>844</v>
      </c>
      <c r="B1631" s="61"/>
      <c r="C1631" s="61"/>
      <c r="D1631" s="61" t="s">
        <v>845</v>
      </c>
      <c r="E1631" s="26"/>
      <c r="F1631" s="43" t="n">
        <f aca="false">F1632</f>
        <v>160</v>
      </c>
      <c r="G1631" s="44" t="n">
        <f aca="false">G1632</f>
        <v>0</v>
      </c>
      <c r="H1631" s="43" t="n">
        <f aca="false">F1631+G1631</f>
        <v>160</v>
      </c>
      <c r="I1631" s="44" t="n">
        <f aca="false">I1632</f>
        <v>0</v>
      </c>
      <c r="J1631" s="43" t="n">
        <f aca="false">H1631+I1631</f>
        <v>160</v>
      </c>
      <c r="K1631" s="43"/>
      <c r="L1631" s="44" t="n">
        <f aca="false">L1632</f>
        <v>0</v>
      </c>
      <c r="M1631" s="43"/>
      <c r="N1631" s="44" t="n">
        <f aca="false">N1632</f>
        <v>0</v>
      </c>
      <c r="O1631" s="43"/>
      <c r="P1631" s="43" t="n">
        <f aca="false">P1632</f>
        <v>160</v>
      </c>
      <c r="Q1631" s="45" t="n">
        <f aca="false">Q1632</f>
        <v>0</v>
      </c>
      <c r="R1631" s="44" t="n">
        <f aca="false">R1632</f>
        <v>0</v>
      </c>
      <c r="S1631" s="43" t="n">
        <f aca="false">P1631+R1631</f>
        <v>160</v>
      </c>
      <c r="T1631" s="45" t="n">
        <f aca="false">T1632</f>
        <v>0</v>
      </c>
      <c r="U1631" s="44" t="n">
        <f aca="false">U1632</f>
        <v>0</v>
      </c>
      <c r="V1631" s="43" t="n">
        <f aca="false">S1631+U1631</f>
        <v>160</v>
      </c>
    </row>
    <row r="1632" customFormat="false" ht="15.75" hidden="true" customHeight="false" outlineLevel="0" collapsed="false">
      <c r="A1632" s="39" t="s">
        <v>132</v>
      </c>
      <c r="B1632" s="61"/>
      <c r="C1632" s="61"/>
      <c r="D1632" s="61"/>
      <c r="E1632" s="26" t="s">
        <v>133</v>
      </c>
      <c r="F1632" s="31" t="n">
        <v>160</v>
      </c>
      <c r="G1632" s="32"/>
      <c r="H1632" s="31" t="n">
        <f aca="false">F1632+G1632</f>
        <v>160</v>
      </c>
      <c r="I1632" s="32"/>
      <c r="J1632" s="31" t="n">
        <f aca="false">H1632+I1632</f>
        <v>160</v>
      </c>
      <c r="K1632" s="31"/>
      <c r="L1632" s="32"/>
      <c r="M1632" s="31"/>
      <c r="N1632" s="32"/>
      <c r="O1632" s="31"/>
      <c r="P1632" s="31" t="n">
        <v>160</v>
      </c>
      <c r="Q1632" s="33"/>
      <c r="R1632" s="32"/>
      <c r="S1632" s="31" t="n">
        <f aca="false">P1632+R1632</f>
        <v>160</v>
      </c>
      <c r="T1632" s="33"/>
      <c r="U1632" s="32"/>
      <c r="V1632" s="31" t="n">
        <f aca="false">S1632+U1632</f>
        <v>160</v>
      </c>
    </row>
    <row r="1633" s="16" customFormat="true" ht="31.5" hidden="true" customHeight="false" outlineLevel="0" collapsed="false">
      <c r="A1633" s="11" t="s">
        <v>1056</v>
      </c>
      <c r="B1633" s="12" t="s">
        <v>1057</v>
      </c>
      <c r="C1633" s="12"/>
      <c r="D1633" s="12"/>
      <c r="E1633" s="12"/>
      <c r="F1633" s="73" t="n">
        <f aca="false">F1634</f>
        <v>9301</v>
      </c>
      <c r="G1633" s="74" t="n">
        <f aca="false">G1634</f>
        <v>0</v>
      </c>
      <c r="H1633" s="73" t="n">
        <f aca="false">F1633+G1633</f>
        <v>9301</v>
      </c>
      <c r="I1633" s="74" t="n">
        <f aca="false">I1634</f>
        <v>0</v>
      </c>
      <c r="J1633" s="73" t="n">
        <f aca="false">H1633+I1633</f>
        <v>9301</v>
      </c>
      <c r="K1633" s="73"/>
      <c r="L1633" s="74" t="n">
        <f aca="false">L1634</f>
        <v>0</v>
      </c>
      <c r="M1633" s="73"/>
      <c r="N1633" s="74" t="n">
        <f aca="false">N1634</f>
        <v>0</v>
      </c>
      <c r="O1633" s="73"/>
      <c r="P1633" s="73" t="n">
        <f aca="false">P1634</f>
        <v>10175</v>
      </c>
      <c r="Q1633" s="75" t="n">
        <f aca="false">Q1634</f>
        <v>0</v>
      </c>
      <c r="R1633" s="74" t="n">
        <f aca="false">R1634</f>
        <v>0</v>
      </c>
      <c r="S1633" s="73" t="n">
        <f aca="false">P1633+R1633</f>
        <v>10175</v>
      </c>
      <c r="T1633" s="75" t="n">
        <f aca="false">T1634</f>
        <v>0</v>
      </c>
      <c r="U1633" s="74" t="n">
        <f aca="false">U1634</f>
        <v>0</v>
      </c>
      <c r="V1633" s="73" t="n">
        <f aca="false">S1633+U1633</f>
        <v>10175</v>
      </c>
    </row>
    <row r="1634" s="23" customFormat="true" ht="47.25" hidden="true" customHeight="false" outlineLevel="0" collapsed="false">
      <c r="A1634" s="49" t="s">
        <v>623</v>
      </c>
      <c r="B1634" s="18"/>
      <c r="C1634" s="18" t="s">
        <v>624</v>
      </c>
      <c r="D1634" s="18"/>
      <c r="E1634" s="18"/>
      <c r="F1634" s="20" t="n">
        <f aca="false">F1635</f>
        <v>9301</v>
      </c>
      <c r="G1634" s="21" t="n">
        <f aca="false">G1635</f>
        <v>0</v>
      </c>
      <c r="H1634" s="20" t="n">
        <f aca="false">F1634+G1634</f>
        <v>9301</v>
      </c>
      <c r="I1634" s="21" t="n">
        <f aca="false">I1635</f>
        <v>0</v>
      </c>
      <c r="J1634" s="20" t="n">
        <f aca="false">H1634+I1634</f>
        <v>9301</v>
      </c>
      <c r="K1634" s="20"/>
      <c r="L1634" s="21" t="n">
        <f aca="false">L1635</f>
        <v>0</v>
      </c>
      <c r="M1634" s="20"/>
      <c r="N1634" s="21" t="n">
        <f aca="false">N1635</f>
        <v>0</v>
      </c>
      <c r="O1634" s="20"/>
      <c r="P1634" s="20" t="n">
        <f aca="false">P1635</f>
        <v>10175</v>
      </c>
      <c r="Q1634" s="22" t="n">
        <f aca="false">Q1635</f>
        <v>0</v>
      </c>
      <c r="R1634" s="21" t="n">
        <f aca="false">R1635</f>
        <v>0</v>
      </c>
      <c r="S1634" s="20" t="n">
        <f aca="false">P1634+R1634</f>
        <v>10175</v>
      </c>
      <c r="T1634" s="22" t="n">
        <f aca="false">T1635</f>
        <v>0</v>
      </c>
      <c r="U1634" s="21" t="n">
        <f aca="false">U1635</f>
        <v>0</v>
      </c>
      <c r="V1634" s="20" t="n">
        <f aca="false">S1634+U1634</f>
        <v>10175</v>
      </c>
    </row>
    <row r="1635" s="50" customFormat="true" ht="78.75" hidden="true" customHeight="false" outlineLevel="0" collapsed="false">
      <c r="A1635" s="46" t="s">
        <v>92</v>
      </c>
      <c r="B1635" s="18"/>
      <c r="C1635" s="18"/>
      <c r="D1635" s="25" t="s">
        <v>93</v>
      </c>
      <c r="E1635" s="59"/>
      <c r="F1635" s="27" t="n">
        <f aca="false">F1636</f>
        <v>9301</v>
      </c>
      <c r="G1635" s="28" t="n">
        <f aca="false">G1636</f>
        <v>0</v>
      </c>
      <c r="H1635" s="27" t="n">
        <f aca="false">F1635+G1635</f>
        <v>9301</v>
      </c>
      <c r="I1635" s="28" t="n">
        <f aca="false">I1636</f>
        <v>0</v>
      </c>
      <c r="J1635" s="27" t="n">
        <f aca="false">H1635+I1635</f>
        <v>9301</v>
      </c>
      <c r="K1635" s="27"/>
      <c r="L1635" s="28" t="n">
        <f aca="false">L1636</f>
        <v>0</v>
      </c>
      <c r="M1635" s="27"/>
      <c r="N1635" s="28" t="n">
        <f aca="false">N1636</f>
        <v>0</v>
      </c>
      <c r="O1635" s="27"/>
      <c r="P1635" s="27" t="n">
        <f aca="false">P1636</f>
        <v>10175</v>
      </c>
      <c r="Q1635" s="29" t="n">
        <f aca="false">Q1636</f>
        <v>0</v>
      </c>
      <c r="R1635" s="28" t="n">
        <f aca="false">R1636</f>
        <v>0</v>
      </c>
      <c r="S1635" s="27" t="n">
        <f aca="false">P1635+R1635</f>
        <v>10175</v>
      </c>
      <c r="T1635" s="29" t="n">
        <f aca="false">T1636</f>
        <v>0</v>
      </c>
      <c r="U1635" s="28" t="n">
        <f aca="false">U1636</f>
        <v>0</v>
      </c>
      <c r="V1635" s="27" t="n">
        <f aca="false">S1635+U1635</f>
        <v>10175</v>
      </c>
    </row>
    <row r="1636" s="50" customFormat="true" ht="15.75" hidden="true" customHeight="false" outlineLevel="0" collapsed="false">
      <c r="A1636" s="46" t="s">
        <v>94</v>
      </c>
      <c r="B1636" s="18"/>
      <c r="C1636" s="18"/>
      <c r="D1636" s="25" t="s">
        <v>95</v>
      </c>
      <c r="E1636" s="19"/>
      <c r="F1636" s="43" t="n">
        <f aca="false">F1637</f>
        <v>9301</v>
      </c>
      <c r="G1636" s="44" t="n">
        <f aca="false">G1637</f>
        <v>0</v>
      </c>
      <c r="H1636" s="43" t="n">
        <f aca="false">F1636+G1636</f>
        <v>9301</v>
      </c>
      <c r="I1636" s="44" t="n">
        <f aca="false">I1637</f>
        <v>0</v>
      </c>
      <c r="J1636" s="43" t="n">
        <f aca="false">H1636+I1636</f>
        <v>9301</v>
      </c>
      <c r="K1636" s="43"/>
      <c r="L1636" s="44" t="n">
        <f aca="false">L1637</f>
        <v>0</v>
      </c>
      <c r="M1636" s="43"/>
      <c r="N1636" s="44" t="n">
        <f aca="false">N1637</f>
        <v>0</v>
      </c>
      <c r="O1636" s="43"/>
      <c r="P1636" s="43" t="n">
        <f aca="false">P1637</f>
        <v>10175</v>
      </c>
      <c r="Q1636" s="45" t="n">
        <f aca="false">Q1637</f>
        <v>0</v>
      </c>
      <c r="R1636" s="44" t="n">
        <f aca="false">R1637</f>
        <v>0</v>
      </c>
      <c r="S1636" s="43" t="n">
        <f aca="false">P1636+R1636</f>
        <v>10175</v>
      </c>
      <c r="T1636" s="45" t="n">
        <f aca="false">T1637</f>
        <v>0</v>
      </c>
      <c r="U1636" s="44" t="n">
        <f aca="false">U1637</f>
        <v>0</v>
      </c>
      <c r="V1636" s="43" t="n">
        <f aca="false">S1636+U1636</f>
        <v>10175</v>
      </c>
    </row>
    <row r="1637" s="50" customFormat="true" ht="17.25" hidden="true" customHeight="true" outlineLevel="0" collapsed="false">
      <c r="A1637" s="48" t="s">
        <v>58</v>
      </c>
      <c r="B1637" s="18"/>
      <c r="C1637" s="18"/>
      <c r="D1637" s="19"/>
      <c r="E1637" s="26" t="s">
        <v>59</v>
      </c>
      <c r="F1637" s="31" t="n">
        <v>9301</v>
      </c>
      <c r="G1637" s="32"/>
      <c r="H1637" s="31" t="n">
        <f aca="false">F1637+G1637</f>
        <v>9301</v>
      </c>
      <c r="I1637" s="32"/>
      <c r="J1637" s="31" t="n">
        <f aca="false">H1637+I1637</f>
        <v>9301</v>
      </c>
      <c r="K1637" s="31"/>
      <c r="L1637" s="32"/>
      <c r="M1637" s="31"/>
      <c r="N1637" s="32"/>
      <c r="O1637" s="31"/>
      <c r="P1637" s="31" t="n">
        <v>10175</v>
      </c>
      <c r="Q1637" s="33"/>
      <c r="R1637" s="32"/>
      <c r="S1637" s="31" t="n">
        <f aca="false">P1637+R1637</f>
        <v>10175</v>
      </c>
      <c r="T1637" s="33"/>
      <c r="U1637" s="32"/>
      <c r="V1637" s="31" t="n">
        <f aca="false">S1637+U1637</f>
        <v>10175</v>
      </c>
    </row>
    <row r="1638" s="55" customFormat="true" ht="31.5" hidden="true" customHeight="false" outlineLevel="0" collapsed="false">
      <c r="A1638" s="11" t="s">
        <v>1058</v>
      </c>
      <c r="B1638" s="12" t="s">
        <v>1059</v>
      </c>
      <c r="C1638" s="12"/>
      <c r="D1638" s="12"/>
      <c r="E1638" s="12"/>
      <c r="F1638" s="73" t="n">
        <f aca="false">F1639</f>
        <v>87694</v>
      </c>
      <c r="G1638" s="74" t="n">
        <f aca="false">G1639</f>
        <v>0</v>
      </c>
      <c r="H1638" s="73" t="n">
        <f aca="false">F1638+G1638</f>
        <v>87694</v>
      </c>
      <c r="I1638" s="74" t="n">
        <f aca="false">I1639</f>
        <v>0</v>
      </c>
      <c r="J1638" s="73" t="n">
        <f aca="false">H1638+I1638</f>
        <v>87694</v>
      </c>
      <c r="K1638" s="73"/>
      <c r="L1638" s="74" t="n">
        <f aca="false">L1639</f>
        <v>0</v>
      </c>
      <c r="M1638" s="73"/>
      <c r="N1638" s="74" t="n">
        <f aca="false">N1639</f>
        <v>0</v>
      </c>
      <c r="O1638" s="73"/>
      <c r="P1638" s="73" t="n">
        <f aca="false">P1639</f>
        <v>95895</v>
      </c>
      <c r="Q1638" s="75" t="n">
        <f aca="false">Q1639</f>
        <v>0</v>
      </c>
      <c r="R1638" s="74" t="n">
        <f aca="false">R1639</f>
        <v>0</v>
      </c>
      <c r="S1638" s="73" t="n">
        <f aca="false">P1638+R1638</f>
        <v>95895</v>
      </c>
      <c r="T1638" s="75" t="n">
        <f aca="false">T1639</f>
        <v>0</v>
      </c>
      <c r="U1638" s="74" t="n">
        <f aca="false">U1639</f>
        <v>0</v>
      </c>
      <c r="V1638" s="73" t="n">
        <f aca="false">S1638+U1638</f>
        <v>95895</v>
      </c>
    </row>
    <row r="1639" s="50" customFormat="true" ht="15.75" hidden="true" customHeight="false" outlineLevel="0" collapsed="false">
      <c r="A1639" s="56" t="s">
        <v>840</v>
      </c>
      <c r="B1639" s="18"/>
      <c r="C1639" s="18" t="s">
        <v>841</v>
      </c>
      <c r="D1639" s="18"/>
      <c r="E1639" s="18"/>
      <c r="F1639" s="20" t="n">
        <f aca="false">F1640+F1643+F1654</f>
        <v>87694</v>
      </c>
      <c r="G1639" s="21" t="n">
        <f aca="false">G1640+G1643+G1654</f>
        <v>0</v>
      </c>
      <c r="H1639" s="20" t="n">
        <f aca="false">F1639+G1639</f>
        <v>87694</v>
      </c>
      <c r="I1639" s="21" t="n">
        <f aca="false">I1640+I1643+I1654</f>
        <v>0</v>
      </c>
      <c r="J1639" s="20" t="n">
        <f aca="false">H1639+I1639</f>
        <v>87694</v>
      </c>
      <c r="K1639" s="20"/>
      <c r="L1639" s="21" t="n">
        <f aca="false">L1640+L1643+L1654</f>
        <v>0</v>
      </c>
      <c r="M1639" s="20"/>
      <c r="N1639" s="21" t="n">
        <f aca="false">N1640+N1643+N1654</f>
        <v>0</v>
      </c>
      <c r="O1639" s="20"/>
      <c r="P1639" s="20" t="n">
        <f aca="false">P1640+P1643+P1654</f>
        <v>95895</v>
      </c>
      <c r="Q1639" s="22" t="n">
        <f aca="false">Q1640+Q1643+Q1654</f>
        <v>0</v>
      </c>
      <c r="R1639" s="21" t="n">
        <f aca="false">R1640+R1643+R1654</f>
        <v>0</v>
      </c>
      <c r="S1639" s="20" t="n">
        <f aca="false">P1639+R1639</f>
        <v>95895</v>
      </c>
      <c r="T1639" s="22" t="n">
        <f aca="false">T1640+T1643+T1654</f>
        <v>0</v>
      </c>
      <c r="U1639" s="21" t="n">
        <f aca="false">U1640+U1643+U1654</f>
        <v>0</v>
      </c>
      <c r="V1639" s="20" t="n">
        <f aca="false">S1639+U1639</f>
        <v>95895</v>
      </c>
    </row>
    <row r="1640" s="50" customFormat="true" ht="47.25" hidden="true" customHeight="false" outlineLevel="0" collapsed="false">
      <c r="A1640" s="38" t="s">
        <v>96</v>
      </c>
      <c r="B1640" s="18"/>
      <c r="C1640" s="18"/>
      <c r="D1640" s="25" t="s">
        <v>97</v>
      </c>
      <c r="E1640" s="18"/>
      <c r="F1640" s="27" t="n">
        <f aca="false">F1641</f>
        <v>0</v>
      </c>
      <c r="G1640" s="28" t="n">
        <f aca="false">G1641</f>
        <v>0</v>
      </c>
      <c r="H1640" s="27" t="n">
        <f aca="false">F1640+G1640</f>
        <v>0</v>
      </c>
      <c r="I1640" s="28" t="n">
        <f aca="false">I1641</f>
        <v>0</v>
      </c>
      <c r="J1640" s="27" t="n">
        <f aca="false">H1640+I1640</f>
        <v>0</v>
      </c>
      <c r="K1640" s="27" t="n">
        <f aca="false">K1641</f>
        <v>0</v>
      </c>
      <c r="L1640" s="28" t="n">
        <f aca="false">L1641</f>
        <v>0</v>
      </c>
      <c r="M1640" s="27"/>
      <c r="N1640" s="28" t="n">
        <f aca="false">N1641</f>
        <v>0</v>
      </c>
      <c r="O1640" s="27"/>
      <c r="P1640" s="27" t="n">
        <f aca="false">P1641</f>
        <v>0</v>
      </c>
      <c r="Q1640" s="29" t="n">
        <f aca="false">Q1641</f>
        <v>0</v>
      </c>
      <c r="R1640" s="28" t="n">
        <f aca="false">R1641</f>
        <v>0</v>
      </c>
      <c r="S1640" s="27" t="n">
        <f aca="false">P1640+R1640</f>
        <v>0</v>
      </c>
      <c r="T1640" s="29" t="n">
        <f aca="false">T1641</f>
        <v>0</v>
      </c>
      <c r="U1640" s="28" t="n">
        <f aca="false">U1641</f>
        <v>0</v>
      </c>
      <c r="V1640" s="27" t="n">
        <f aca="false">S1640+U1640</f>
        <v>0</v>
      </c>
    </row>
    <row r="1641" s="50" customFormat="true" ht="31.5" hidden="true" customHeight="false" outlineLevel="0" collapsed="false">
      <c r="A1641" s="38" t="s">
        <v>1060</v>
      </c>
      <c r="B1641" s="18"/>
      <c r="C1641" s="18"/>
      <c r="D1641" s="25" t="s">
        <v>1061</v>
      </c>
      <c r="E1641" s="18"/>
      <c r="F1641" s="27" t="n">
        <f aca="false">F1642</f>
        <v>0</v>
      </c>
      <c r="G1641" s="28" t="n">
        <f aca="false">G1642</f>
        <v>0</v>
      </c>
      <c r="H1641" s="27" t="n">
        <f aca="false">F1641+G1641</f>
        <v>0</v>
      </c>
      <c r="I1641" s="28" t="n">
        <f aca="false">I1642</f>
        <v>0</v>
      </c>
      <c r="J1641" s="27" t="n">
        <f aca="false">H1641+I1641</f>
        <v>0</v>
      </c>
      <c r="K1641" s="27" t="n">
        <f aca="false">K1642</f>
        <v>0</v>
      </c>
      <c r="L1641" s="28" t="n">
        <f aca="false">L1642</f>
        <v>0</v>
      </c>
      <c r="M1641" s="27"/>
      <c r="N1641" s="28" t="n">
        <f aca="false">N1642</f>
        <v>0</v>
      </c>
      <c r="O1641" s="27"/>
      <c r="P1641" s="27" t="n">
        <f aca="false">P1642</f>
        <v>0</v>
      </c>
      <c r="Q1641" s="29" t="n">
        <f aca="false">Q1642</f>
        <v>0</v>
      </c>
      <c r="R1641" s="28" t="n">
        <f aca="false">R1642</f>
        <v>0</v>
      </c>
      <c r="S1641" s="27" t="n">
        <f aca="false">P1641+R1641</f>
        <v>0</v>
      </c>
      <c r="T1641" s="29" t="n">
        <f aca="false">T1642</f>
        <v>0</v>
      </c>
      <c r="U1641" s="28" t="n">
        <f aca="false">U1642</f>
        <v>0</v>
      </c>
      <c r="V1641" s="27" t="n">
        <f aca="false">S1641+U1641</f>
        <v>0</v>
      </c>
    </row>
    <row r="1642" s="50" customFormat="true" ht="15.75" hidden="true" customHeight="false" outlineLevel="0" collapsed="false">
      <c r="A1642" s="112" t="s">
        <v>614</v>
      </c>
      <c r="B1642" s="18"/>
      <c r="C1642" s="18"/>
      <c r="D1642" s="18"/>
      <c r="E1642" s="26" t="s">
        <v>615</v>
      </c>
      <c r="F1642" s="31"/>
      <c r="G1642" s="32"/>
      <c r="H1642" s="31" t="n">
        <f aca="false">F1642+G1642</f>
        <v>0</v>
      </c>
      <c r="I1642" s="32"/>
      <c r="J1642" s="31" t="n">
        <f aca="false">H1642+I1642</f>
        <v>0</v>
      </c>
      <c r="K1642" s="31"/>
      <c r="L1642" s="32"/>
      <c r="M1642" s="31"/>
      <c r="N1642" s="32"/>
      <c r="O1642" s="31"/>
      <c r="P1642" s="31"/>
      <c r="Q1642" s="33"/>
      <c r="R1642" s="32"/>
      <c r="S1642" s="31" t="n">
        <f aca="false">P1642+R1642</f>
        <v>0</v>
      </c>
      <c r="T1642" s="33"/>
      <c r="U1642" s="32"/>
      <c r="V1642" s="31" t="n">
        <f aca="false">S1642+U1642</f>
        <v>0</v>
      </c>
    </row>
    <row r="1643" s="50" customFormat="true" ht="17.25" hidden="true" customHeight="true" outlineLevel="0" collapsed="false">
      <c r="A1643" s="46" t="s">
        <v>588</v>
      </c>
      <c r="B1643" s="25"/>
      <c r="C1643" s="25"/>
      <c r="D1643" s="25" t="s">
        <v>589</v>
      </c>
      <c r="E1643" s="25"/>
      <c r="F1643" s="27" t="n">
        <f aca="false">F1644+F1646+F1648+F1650+F1652</f>
        <v>86394</v>
      </c>
      <c r="G1643" s="28" t="n">
        <f aca="false">G1644+G1646+G1648+G1650+G1652</f>
        <v>0</v>
      </c>
      <c r="H1643" s="27" t="n">
        <f aca="false">F1643+G1643</f>
        <v>86394</v>
      </c>
      <c r="I1643" s="28" t="n">
        <f aca="false">I1644+I1646+I1648+I1650+I1652</f>
        <v>0</v>
      </c>
      <c r="J1643" s="27" t="n">
        <f aca="false">H1643+I1643</f>
        <v>86394</v>
      </c>
      <c r="K1643" s="27"/>
      <c r="L1643" s="28" t="n">
        <f aca="false">L1644+L1646+L1648+L1650+L1652</f>
        <v>0</v>
      </c>
      <c r="M1643" s="27"/>
      <c r="N1643" s="28" t="n">
        <f aca="false">N1644+N1646+N1648+N1650+N1652</f>
        <v>0</v>
      </c>
      <c r="O1643" s="27"/>
      <c r="P1643" s="27" t="n">
        <f aca="false">P1644+P1646+P1648+P1650+P1652</f>
        <v>93969</v>
      </c>
      <c r="Q1643" s="29" t="n">
        <f aca="false">Q1644+Q1646+Q1648+Q1650+Q1652</f>
        <v>0</v>
      </c>
      <c r="R1643" s="28" t="n">
        <f aca="false">R1644+R1646+R1648+R1650+R1652</f>
        <v>0</v>
      </c>
      <c r="S1643" s="27" t="n">
        <f aca="false">P1643+R1643</f>
        <v>93969</v>
      </c>
      <c r="T1643" s="29" t="n">
        <f aca="false">T1644+T1646+T1648+T1650+T1652</f>
        <v>0</v>
      </c>
      <c r="U1643" s="28" t="n">
        <f aca="false">U1644+U1646+U1648+U1650+U1652</f>
        <v>0</v>
      </c>
      <c r="V1643" s="27" t="n">
        <f aca="false">S1643+U1643</f>
        <v>93969</v>
      </c>
    </row>
    <row r="1644" s="50" customFormat="true" ht="126" hidden="true" customHeight="false" outlineLevel="0" collapsed="false">
      <c r="A1644" s="38" t="s">
        <v>590</v>
      </c>
      <c r="B1644" s="61"/>
      <c r="C1644" s="61"/>
      <c r="D1644" s="61" t="s">
        <v>591</v>
      </c>
      <c r="E1644" s="61"/>
      <c r="F1644" s="43" t="n">
        <f aca="false">F1645</f>
        <v>0</v>
      </c>
      <c r="G1644" s="44" t="n">
        <f aca="false">G1645</f>
        <v>0</v>
      </c>
      <c r="H1644" s="43" t="n">
        <f aca="false">F1644+G1644</f>
        <v>0</v>
      </c>
      <c r="I1644" s="44" t="n">
        <f aca="false">I1645</f>
        <v>0</v>
      </c>
      <c r="J1644" s="43" t="n">
        <f aca="false">H1644+I1644</f>
        <v>0</v>
      </c>
      <c r="K1644" s="43" t="n">
        <f aca="false">K1645</f>
        <v>0</v>
      </c>
      <c r="L1644" s="44" t="n">
        <f aca="false">L1645</f>
        <v>0</v>
      </c>
      <c r="M1644" s="43"/>
      <c r="N1644" s="44" t="n">
        <f aca="false">N1645</f>
        <v>0</v>
      </c>
      <c r="O1644" s="43"/>
      <c r="P1644" s="43" t="n">
        <f aca="false">P1645</f>
        <v>0</v>
      </c>
      <c r="Q1644" s="45" t="n">
        <f aca="false">Q1645</f>
        <v>0</v>
      </c>
      <c r="R1644" s="44" t="n">
        <f aca="false">R1645</f>
        <v>0</v>
      </c>
      <c r="S1644" s="43" t="n">
        <f aca="false">P1644+R1644</f>
        <v>0</v>
      </c>
      <c r="T1644" s="45" t="n">
        <f aca="false">T1645</f>
        <v>0</v>
      </c>
      <c r="U1644" s="44" t="n">
        <f aca="false">U1645</f>
        <v>0</v>
      </c>
      <c r="V1644" s="43" t="n">
        <f aca="false">S1644+U1644</f>
        <v>0</v>
      </c>
    </row>
    <row r="1645" s="50" customFormat="true" ht="63" hidden="true" customHeight="false" outlineLevel="0" collapsed="false">
      <c r="A1645" s="39" t="s">
        <v>606</v>
      </c>
      <c r="B1645" s="61"/>
      <c r="C1645" s="61"/>
      <c r="D1645" s="61"/>
      <c r="E1645" s="26" t="s">
        <v>607</v>
      </c>
      <c r="F1645" s="31"/>
      <c r="G1645" s="32"/>
      <c r="H1645" s="31" t="n">
        <f aca="false">F1645+G1645</f>
        <v>0</v>
      </c>
      <c r="I1645" s="32"/>
      <c r="J1645" s="31" t="n">
        <f aca="false">H1645+I1645</f>
        <v>0</v>
      </c>
      <c r="K1645" s="31"/>
      <c r="L1645" s="32"/>
      <c r="M1645" s="31"/>
      <c r="N1645" s="32"/>
      <c r="O1645" s="31"/>
      <c r="P1645" s="31"/>
      <c r="Q1645" s="33"/>
      <c r="R1645" s="32"/>
      <c r="S1645" s="31" t="n">
        <f aca="false">P1645+R1645</f>
        <v>0</v>
      </c>
      <c r="T1645" s="33"/>
      <c r="U1645" s="32"/>
      <c r="V1645" s="31" t="n">
        <f aca="false">S1645+U1645</f>
        <v>0</v>
      </c>
    </row>
    <row r="1646" s="50" customFormat="true" ht="15.75" hidden="true" customHeight="false" outlineLevel="0" collapsed="false">
      <c r="A1646" s="46" t="s">
        <v>811</v>
      </c>
      <c r="B1646" s="61"/>
      <c r="C1646" s="61"/>
      <c r="D1646" s="61" t="s">
        <v>812</v>
      </c>
      <c r="E1646" s="61"/>
      <c r="F1646" s="43" t="n">
        <f aca="false">F1647</f>
        <v>4512</v>
      </c>
      <c r="G1646" s="44" t="n">
        <f aca="false">G1647</f>
        <v>0</v>
      </c>
      <c r="H1646" s="43" t="n">
        <f aca="false">F1646+G1646</f>
        <v>4512</v>
      </c>
      <c r="I1646" s="44" t="n">
        <f aca="false">I1647</f>
        <v>0</v>
      </c>
      <c r="J1646" s="43" t="n">
        <f aca="false">H1646+I1646</f>
        <v>4512</v>
      </c>
      <c r="K1646" s="43"/>
      <c r="L1646" s="44" t="n">
        <f aca="false">L1647</f>
        <v>0</v>
      </c>
      <c r="M1646" s="43"/>
      <c r="N1646" s="44" t="n">
        <f aca="false">N1647</f>
        <v>0</v>
      </c>
      <c r="O1646" s="43"/>
      <c r="P1646" s="43" t="n">
        <f aca="false">P1647</f>
        <v>4936</v>
      </c>
      <c r="Q1646" s="45" t="n">
        <f aca="false">Q1647</f>
        <v>0</v>
      </c>
      <c r="R1646" s="44" t="n">
        <f aca="false">R1647</f>
        <v>0</v>
      </c>
      <c r="S1646" s="43" t="n">
        <f aca="false">P1646+R1646</f>
        <v>4936</v>
      </c>
      <c r="T1646" s="45" t="n">
        <f aca="false">T1647</f>
        <v>0</v>
      </c>
      <c r="U1646" s="44" t="n">
        <f aca="false">U1647</f>
        <v>0</v>
      </c>
      <c r="V1646" s="43" t="n">
        <f aca="false">S1646+U1646</f>
        <v>4936</v>
      </c>
    </row>
    <row r="1647" s="50" customFormat="true" ht="63" hidden="true" customHeight="false" outlineLevel="0" collapsed="false">
      <c r="A1647" s="39" t="s">
        <v>606</v>
      </c>
      <c r="B1647" s="61"/>
      <c r="C1647" s="61"/>
      <c r="D1647" s="61"/>
      <c r="E1647" s="26" t="s">
        <v>607</v>
      </c>
      <c r="F1647" s="31" t="n">
        <v>4512</v>
      </c>
      <c r="G1647" s="32"/>
      <c r="H1647" s="31" t="n">
        <f aca="false">F1647+G1647</f>
        <v>4512</v>
      </c>
      <c r="I1647" s="32"/>
      <c r="J1647" s="31" t="n">
        <f aca="false">H1647+I1647</f>
        <v>4512</v>
      </c>
      <c r="K1647" s="31"/>
      <c r="L1647" s="32"/>
      <c r="M1647" s="31"/>
      <c r="N1647" s="32"/>
      <c r="O1647" s="31"/>
      <c r="P1647" s="31" t="n">
        <v>4936</v>
      </c>
      <c r="Q1647" s="33"/>
      <c r="R1647" s="32"/>
      <c r="S1647" s="31" t="n">
        <f aca="false">P1647+R1647</f>
        <v>4936</v>
      </c>
      <c r="T1647" s="33"/>
      <c r="U1647" s="32"/>
      <c r="V1647" s="31" t="n">
        <f aca="false">S1647+U1647</f>
        <v>4936</v>
      </c>
    </row>
    <row r="1648" s="50" customFormat="true" ht="47.25" hidden="true" customHeight="false" outlineLevel="0" collapsed="false">
      <c r="A1648" s="38" t="s">
        <v>813</v>
      </c>
      <c r="B1648" s="61"/>
      <c r="C1648" s="61"/>
      <c r="D1648" s="61" t="s">
        <v>814</v>
      </c>
      <c r="E1648" s="61"/>
      <c r="F1648" s="43" t="n">
        <f aca="false">F1649</f>
        <v>81276</v>
      </c>
      <c r="G1648" s="44" t="n">
        <f aca="false">G1649</f>
        <v>0</v>
      </c>
      <c r="H1648" s="43" t="n">
        <f aca="false">F1648+G1648</f>
        <v>81276</v>
      </c>
      <c r="I1648" s="44" t="n">
        <f aca="false">I1649</f>
        <v>0</v>
      </c>
      <c r="J1648" s="43" t="n">
        <f aca="false">H1648+I1648</f>
        <v>81276</v>
      </c>
      <c r="K1648" s="43"/>
      <c r="L1648" s="44" t="n">
        <f aca="false">L1649</f>
        <v>0</v>
      </c>
      <c r="M1648" s="43"/>
      <c r="N1648" s="44" t="n">
        <f aca="false">N1649</f>
        <v>0</v>
      </c>
      <c r="O1648" s="43"/>
      <c r="P1648" s="43" t="n">
        <f aca="false">P1649</f>
        <v>88380</v>
      </c>
      <c r="Q1648" s="45" t="n">
        <f aca="false">Q1649</f>
        <v>0</v>
      </c>
      <c r="R1648" s="44" t="n">
        <f aca="false">R1649</f>
        <v>0</v>
      </c>
      <c r="S1648" s="43" t="n">
        <f aca="false">P1648+R1648</f>
        <v>88380</v>
      </c>
      <c r="T1648" s="45" t="n">
        <f aca="false">T1649</f>
        <v>0</v>
      </c>
      <c r="U1648" s="44" t="n">
        <f aca="false">U1649</f>
        <v>0</v>
      </c>
      <c r="V1648" s="43" t="n">
        <f aca="false">S1648+U1648</f>
        <v>88380</v>
      </c>
    </row>
    <row r="1649" s="50" customFormat="true" ht="63" hidden="true" customHeight="false" outlineLevel="0" collapsed="false">
      <c r="A1649" s="39" t="s">
        <v>606</v>
      </c>
      <c r="B1649" s="61"/>
      <c r="C1649" s="61"/>
      <c r="D1649" s="61"/>
      <c r="E1649" s="26" t="s">
        <v>607</v>
      </c>
      <c r="F1649" s="31" t="n">
        <v>81276</v>
      </c>
      <c r="G1649" s="32"/>
      <c r="H1649" s="31" t="n">
        <f aca="false">F1649+G1649</f>
        <v>81276</v>
      </c>
      <c r="I1649" s="32"/>
      <c r="J1649" s="31" t="n">
        <f aca="false">H1649+I1649</f>
        <v>81276</v>
      </c>
      <c r="K1649" s="31"/>
      <c r="L1649" s="32"/>
      <c r="M1649" s="31"/>
      <c r="N1649" s="32"/>
      <c r="O1649" s="31"/>
      <c r="P1649" s="31" t="n">
        <v>88380</v>
      </c>
      <c r="Q1649" s="33"/>
      <c r="R1649" s="32"/>
      <c r="S1649" s="31" t="n">
        <f aca="false">P1649+R1649</f>
        <v>88380</v>
      </c>
      <c r="T1649" s="33"/>
      <c r="U1649" s="32"/>
      <c r="V1649" s="31" t="n">
        <f aca="false">S1649+U1649</f>
        <v>88380</v>
      </c>
    </row>
    <row r="1650" s="50" customFormat="true" ht="15.75" hidden="true" customHeight="false" outlineLevel="0" collapsed="false">
      <c r="A1650" s="38" t="s">
        <v>842</v>
      </c>
      <c r="B1650" s="61"/>
      <c r="C1650" s="61"/>
      <c r="D1650" s="61" t="s">
        <v>843</v>
      </c>
      <c r="E1650" s="61"/>
      <c r="F1650" s="43" t="n">
        <f aca="false">F1651</f>
        <v>123</v>
      </c>
      <c r="G1650" s="44" t="n">
        <f aca="false">G1651</f>
        <v>0</v>
      </c>
      <c r="H1650" s="43" t="n">
        <f aca="false">F1650+G1650</f>
        <v>123</v>
      </c>
      <c r="I1650" s="44" t="n">
        <f aca="false">I1651</f>
        <v>0</v>
      </c>
      <c r="J1650" s="43" t="n">
        <f aca="false">H1650+I1650</f>
        <v>123</v>
      </c>
      <c r="K1650" s="43"/>
      <c r="L1650" s="44" t="n">
        <f aca="false">L1651</f>
        <v>0</v>
      </c>
      <c r="M1650" s="43"/>
      <c r="N1650" s="44" t="n">
        <f aca="false">N1651</f>
        <v>0</v>
      </c>
      <c r="O1650" s="43"/>
      <c r="P1650" s="43" t="n">
        <f aca="false">P1651</f>
        <v>163</v>
      </c>
      <c r="Q1650" s="45" t="n">
        <f aca="false">Q1651</f>
        <v>0</v>
      </c>
      <c r="R1650" s="44" t="n">
        <f aca="false">R1651</f>
        <v>0</v>
      </c>
      <c r="S1650" s="43" t="n">
        <f aca="false">P1650+R1650</f>
        <v>163</v>
      </c>
      <c r="T1650" s="45" t="n">
        <f aca="false">T1651</f>
        <v>0</v>
      </c>
      <c r="U1650" s="44" t="n">
        <f aca="false">U1651</f>
        <v>0</v>
      </c>
      <c r="V1650" s="43" t="n">
        <f aca="false">S1650+U1650</f>
        <v>163</v>
      </c>
    </row>
    <row r="1651" s="50" customFormat="true" ht="63" hidden="true" customHeight="false" outlineLevel="0" collapsed="false">
      <c r="A1651" s="39" t="s">
        <v>606</v>
      </c>
      <c r="B1651" s="61"/>
      <c r="C1651" s="61"/>
      <c r="D1651" s="61"/>
      <c r="E1651" s="26" t="s">
        <v>607</v>
      </c>
      <c r="F1651" s="31" t="n">
        <v>123</v>
      </c>
      <c r="G1651" s="32"/>
      <c r="H1651" s="31" t="n">
        <f aca="false">F1651+G1651</f>
        <v>123</v>
      </c>
      <c r="I1651" s="32"/>
      <c r="J1651" s="31" t="n">
        <f aca="false">H1651+I1651</f>
        <v>123</v>
      </c>
      <c r="K1651" s="31"/>
      <c r="L1651" s="32"/>
      <c r="M1651" s="31"/>
      <c r="N1651" s="32"/>
      <c r="O1651" s="31"/>
      <c r="P1651" s="31" t="n">
        <v>163</v>
      </c>
      <c r="Q1651" s="33"/>
      <c r="R1651" s="32"/>
      <c r="S1651" s="31" t="n">
        <f aca="false">P1651+R1651</f>
        <v>163</v>
      </c>
      <c r="T1651" s="33"/>
      <c r="U1651" s="32"/>
      <c r="V1651" s="31" t="n">
        <f aca="false">S1651+U1651</f>
        <v>163</v>
      </c>
    </row>
    <row r="1652" s="16" customFormat="true" ht="63" hidden="true" customHeight="false" outlineLevel="0" collapsed="false">
      <c r="A1652" s="38" t="s">
        <v>844</v>
      </c>
      <c r="B1652" s="61"/>
      <c r="C1652" s="61"/>
      <c r="D1652" s="61" t="s">
        <v>845</v>
      </c>
      <c r="E1652" s="61"/>
      <c r="F1652" s="43" t="n">
        <f aca="false">F1653</f>
        <v>483</v>
      </c>
      <c r="G1652" s="44" t="n">
        <f aca="false">G1653</f>
        <v>0</v>
      </c>
      <c r="H1652" s="43" t="n">
        <f aca="false">F1652+G1652</f>
        <v>483</v>
      </c>
      <c r="I1652" s="44" t="n">
        <f aca="false">I1653</f>
        <v>0</v>
      </c>
      <c r="J1652" s="43" t="n">
        <f aca="false">H1652+I1652</f>
        <v>483</v>
      </c>
      <c r="K1652" s="43"/>
      <c r="L1652" s="44" t="n">
        <f aca="false">L1653</f>
        <v>0</v>
      </c>
      <c r="M1652" s="43"/>
      <c r="N1652" s="44" t="n">
        <f aca="false">N1653</f>
        <v>0</v>
      </c>
      <c r="O1652" s="43"/>
      <c r="P1652" s="43" t="n">
        <f aca="false">P1653</f>
        <v>490</v>
      </c>
      <c r="Q1652" s="45" t="n">
        <f aca="false">Q1653</f>
        <v>0</v>
      </c>
      <c r="R1652" s="44" t="n">
        <f aca="false">R1653</f>
        <v>0</v>
      </c>
      <c r="S1652" s="43" t="n">
        <f aca="false">P1652+R1652</f>
        <v>490</v>
      </c>
      <c r="T1652" s="45" t="n">
        <f aca="false">T1653</f>
        <v>0</v>
      </c>
      <c r="U1652" s="44" t="n">
        <f aca="false">U1653</f>
        <v>0</v>
      </c>
      <c r="V1652" s="43" t="n">
        <f aca="false">S1652+U1652</f>
        <v>490</v>
      </c>
    </row>
    <row r="1653" s="23" customFormat="true" ht="15.75" hidden="true" customHeight="false" outlineLevel="0" collapsed="false">
      <c r="A1653" s="39" t="s">
        <v>132</v>
      </c>
      <c r="B1653" s="61"/>
      <c r="C1653" s="61"/>
      <c r="D1653" s="61"/>
      <c r="E1653" s="26" t="s">
        <v>133</v>
      </c>
      <c r="F1653" s="31" t="n">
        <v>483</v>
      </c>
      <c r="G1653" s="32"/>
      <c r="H1653" s="31" t="n">
        <f aca="false">F1653+G1653</f>
        <v>483</v>
      </c>
      <c r="I1653" s="32"/>
      <c r="J1653" s="31" t="n">
        <f aca="false">H1653+I1653</f>
        <v>483</v>
      </c>
      <c r="K1653" s="31"/>
      <c r="L1653" s="32"/>
      <c r="M1653" s="31"/>
      <c r="N1653" s="32"/>
      <c r="O1653" s="31"/>
      <c r="P1653" s="31" t="n">
        <v>490</v>
      </c>
      <c r="Q1653" s="33"/>
      <c r="R1653" s="32"/>
      <c r="S1653" s="31" t="n">
        <f aca="false">P1653+R1653</f>
        <v>490</v>
      </c>
      <c r="T1653" s="33"/>
      <c r="U1653" s="32"/>
      <c r="V1653" s="31" t="n">
        <f aca="false">S1653+U1653</f>
        <v>490</v>
      </c>
    </row>
    <row r="1654" s="50" customFormat="true" ht="15.75" hidden="true" customHeight="false" outlineLevel="0" collapsed="false">
      <c r="A1654" s="38" t="s">
        <v>32</v>
      </c>
      <c r="B1654" s="61"/>
      <c r="C1654" s="61"/>
      <c r="D1654" s="61" t="s">
        <v>33</v>
      </c>
      <c r="E1654" s="61"/>
      <c r="F1654" s="43" t="n">
        <f aca="false">F1655</f>
        <v>1300</v>
      </c>
      <c r="G1654" s="44" t="n">
        <f aca="false">G1655</f>
        <v>0</v>
      </c>
      <c r="H1654" s="43" t="n">
        <f aca="false">F1654+G1654</f>
        <v>1300</v>
      </c>
      <c r="I1654" s="44" t="n">
        <f aca="false">I1655</f>
        <v>0</v>
      </c>
      <c r="J1654" s="43" t="n">
        <f aca="false">H1654+I1654</f>
        <v>1300</v>
      </c>
      <c r="K1654" s="43"/>
      <c r="L1654" s="44" t="n">
        <f aca="false">L1655</f>
        <v>0</v>
      </c>
      <c r="M1654" s="43"/>
      <c r="N1654" s="44" t="n">
        <f aca="false">N1655</f>
        <v>0</v>
      </c>
      <c r="O1654" s="43"/>
      <c r="P1654" s="43" t="n">
        <f aca="false">P1655</f>
        <v>1926</v>
      </c>
      <c r="Q1654" s="45" t="n">
        <f aca="false">Q1655</f>
        <v>0</v>
      </c>
      <c r="R1654" s="44" t="n">
        <f aca="false">R1655</f>
        <v>0</v>
      </c>
      <c r="S1654" s="43" t="n">
        <f aca="false">P1654+R1654</f>
        <v>1926</v>
      </c>
      <c r="T1654" s="45" t="n">
        <f aca="false">T1655</f>
        <v>0</v>
      </c>
      <c r="U1654" s="44" t="n">
        <f aca="false">U1655</f>
        <v>0</v>
      </c>
      <c r="V1654" s="43" t="n">
        <f aca="false">S1654+U1654</f>
        <v>1926</v>
      </c>
    </row>
    <row r="1655" s="50" customFormat="true" ht="63" hidden="true" customHeight="false" outlineLevel="0" collapsed="false">
      <c r="A1655" s="24" t="s">
        <v>822</v>
      </c>
      <c r="B1655" s="61"/>
      <c r="C1655" s="61"/>
      <c r="D1655" s="61" t="s">
        <v>823</v>
      </c>
      <c r="E1655" s="61"/>
      <c r="F1655" s="43" t="n">
        <f aca="false">F1656</f>
        <v>1300</v>
      </c>
      <c r="G1655" s="44" t="n">
        <f aca="false">G1656</f>
        <v>0</v>
      </c>
      <c r="H1655" s="43" t="n">
        <f aca="false">F1655+G1655</f>
        <v>1300</v>
      </c>
      <c r="I1655" s="44" t="n">
        <f aca="false">I1656</f>
        <v>0</v>
      </c>
      <c r="J1655" s="43" t="n">
        <f aca="false">H1655+I1655</f>
        <v>1300</v>
      </c>
      <c r="K1655" s="43"/>
      <c r="L1655" s="44" t="n">
        <f aca="false">L1656</f>
        <v>0</v>
      </c>
      <c r="M1655" s="43"/>
      <c r="N1655" s="44" t="n">
        <f aca="false">N1656</f>
        <v>0</v>
      </c>
      <c r="O1655" s="43"/>
      <c r="P1655" s="43" t="n">
        <f aca="false">P1656</f>
        <v>1926</v>
      </c>
      <c r="Q1655" s="45" t="n">
        <f aca="false">Q1656</f>
        <v>0</v>
      </c>
      <c r="R1655" s="44" t="n">
        <f aca="false">R1656</f>
        <v>0</v>
      </c>
      <c r="S1655" s="43" t="n">
        <f aca="false">P1655+R1655</f>
        <v>1926</v>
      </c>
      <c r="T1655" s="45" t="n">
        <f aca="false">T1656</f>
        <v>0</v>
      </c>
      <c r="U1655" s="44" t="n">
        <f aca="false">U1656</f>
        <v>0</v>
      </c>
      <c r="V1655" s="43" t="n">
        <f aca="false">S1655+U1655</f>
        <v>1926</v>
      </c>
    </row>
    <row r="1656" s="50" customFormat="true" ht="17.25" hidden="true" customHeight="true" outlineLevel="0" collapsed="false">
      <c r="A1656" s="39" t="s">
        <v>58</v>
      </c>
      <c r="B1656" s="61"/>
      <c r="C1656" s="61"/>
      <c r="D1656" s="61"/>
      <c r="E1656" s="26" t="s">
        <v>59</v>
      </c>
      <c r="F1656" s="31" t="n">
        <v>1300</v>
      </c>
      <c r="G1656" s="32"/>
      <c r="H1656" s="31" t="n">
        <f aca="false">F1656+G1656</f>
        <v>1300</v>
      </c>
      <c r="I1656" s="32"/>
      <c r="J1656" s="31" t="n">
        <f aca="false">H1656+I1656</f>
        <v>1300</v>
      </c>
      <c r="K1656" s="31"/>
      <c r="L1656" s="32"/>
      <c r="M1656" s="31"/>
      <c r="N1656" s="32"/>
      <c r="O1656" s="31"/>
      <c r="P1656" s="31" t="n">
        <v>1926</v>
      </c>
      <c r="Q1656" s="33"/>
      <c r="R1656" s="32"/>
      <c r="S1656" s="31" t="n">
        <f aca="false">P1656+R1656</f>
        <v>1926</v>
      </c>
      <c r="T1656" s="33"/>
      <c r="U1656" s="32"/>
      <c r="V1656" s="31" t="n">
        <f aca="false">S1656+U1656</f>
        <v>1926</v>
      </c>
    </row>
    <row r="1657" s="50" customFormat="true" ht="31.5" hidden="true" customHeight="false" outlineLevel="0" collapsed="false">
      <c r="A1657" s="11" t="s">
        <v>1062</v>
      </c>
      <c r="B1657" s="12" t="s">
        <v>1063</v>
      </c>
      <c r="C1657" s="12"/>
      <c r="D1657" s="12"/>
      <c r="E1657" s="12"/>
      <c r="F1657" s="73" t="n">
        <f aca="false">F1658</f>
        <v>36537</v>
      </c>
      <c r="G1657" s="74" t="n">
        <f aca="false">G1658</f>
        <v>0</v>
      </c>
      <c r="H1657" s="73" t="n">
        <f aca="false">F1657+G1657</f>
        <v>36537</v>
      </c>
      <c r="I1657" s="74" t="n">
        <f aca="false">I1658</f>
        <v>0</v>
      </c>
      <c r="J1657" s="73" t="n">
        <f aca="false">H1657+I1657</f>
        <v>36537</v>
      </c>
      <c r="K1657" s="73"/>
      <c r="L1657" s="74" t="n">
        <f aca="false">L1658</f>
        <v>0</v>
      </c>
      <c r="M1657" s="73"/>
      <c r="N1657" s="74" t="n">
        <f aca="false">N1658</f>
        <v>0</v>
      </c>
      <c r="O1657" s="73"/>
      <c r="P1657" s="73" t="n">
        <f aca="false">P1658</f>
        <v>39971</v>
      </c>
      <c r="Q1657" s="75" t="n">
        <f aca="false">Q1658</f>
        <v>0</v>
      </c>
      <c r="R1657" s="74" t="n">
        <f aca="false">R1658</f>
        <v>0</v>
      </c>
      <c r="S1657" s="73" t="n">
        <f aca="false">P1657+R1657</f>
        <v>39971</v>
      </c>
      <c r="T1657" s="75" t="n">
        <f aca="false">T1658</f>
        <v>0</v>
      </c>
      <c r="U1657" s="74" t="n">
        <f aca="false">U1658</f>
        <v>0</v>
      </c>
      <c r="V1657" s="73" t="n">
        <f aca="false">S1657+U1657</f>
        <v>39971</v>
      </c>
    </row>
    <row r="1658" s="50" customFormat="true" ht="17.25" hidden="true" customHeight="true" outlineLevel="0" collapsed="false">
      <c r="A1658" s="56" t="s">
        <v>337</v>
      </c>
      <c r="B1658" s="18"/>
      <c r="C1658" s="18" t="s">
        <v>338</v>
      </c>
      <c r="D1658" s="18"/>
      <c r="E1658" s="18"/>
      <c r="F1658" s="20" t="n">
        <f aca="false">F1659+F1664</f>
        <v>36537</v>
      </c>
      <c r="G1658" s="21" t="n">
        <f aca="false">G1659+G1664</f>
        <v>0</v>
      </c>
      <c r="H1658" s="20" t="n">
        <f aca="false">F1658+G1658</f>
        <v>36537</v>
      </c>
      <c r="I1658" s="21" t="n">
        <f aca="false">I1659+I1664</f>
        <v>0</v>
      </c>
      <c r="J1658" s="20" t="n">
        <f aca="false">H1658+I1658</f>
        <v>36537</v>
      </c>
      <c r="K1658" s="20"/>
      <c r="L1658" s="21" t="n">
        <f aca="false">L1659+L1664</f>
        <v>0</v>
      </c>
      <c r="M1658" s="20"/>
      <c r="N1658" s="21" t="n">
        <f aca="false">N1659+N1664</f>
        <v>0</v>
      </c>
      <c r="O1658" s="20"/>
      <c r="P1658" s="20" t="n">
        <f aca="false">P1659+P1664</f>
        <v>39971</v>
      </c>
      <c r="Q1658" s="22" t="n">
        <f aca="false">Q1659+Q1664</f>
        <v>0</v>
      </c>
      <c r="R1658" s="21" t="n">
        <f aca="false">R1659+R1664</f>
        <v>0</v>
      </c>
      <c r="S1658" s="20" t="n">
        <f aca="false">P1658+R1658</f>
        <v>39971</v>
      </c>
      <c r="T1658" s="22" t="n">
        <f aca="false">T1659+T1664</f>
        <v>0</v>
      </c>
      <c r="U1658" s="21" t="n">
        <f aca="false">U1659+U1664</f>
        <v>0</v>
      </c>
      <c r="V1658" s="20" t="n">
        <f aca="false">S1658+U1658</f>
        <v>39971</v>
      </c>
    </row>
    <row r="1659" s="50" customFormat="true" ht="78.75" hidden="true" customHeight="false" outlineLevel="0" collapsed="false">
      <c r="A1659" s="46" t="s">
        <v>92</v>
      </c>
      <c r="B1659" s="18"/>
      <c r="C1659" s="18"/>
      <c r="D1659" s="25" t="s">
        <v>93</v>
      </c>
      <c r="E1659" s="59"/>
      <c r="F1659" s="27" t="n">
        <f aca="false">F1660+F1662</f>
        <v>36537</v>
      </c>
      <c r="G1659" s="28" t="n">
        <f aca="false">G1660+G1662</f>
        <v>0</v>
      </c>
      <c r="H1659" s="27" t="n">
        <f aca="false">F1659+G1659</f>
        <v>36537</v>
      </c>
      <c r="I1659" s="28" t="n">
        <f aca="false">I1660+I1662</f>
        <v>0</v>
      </c>
      <c r="J1659" s="27" t="n">
        <f aca="false">H1659+I1659</f>
        <v>36537</v>
      </c>
      <c r="K1659" s="27"/>
      <c r="L1659" s="28" t="n">
        <f aca="false">L1660+L1662</f>
        <v>0</v>
      </c>
      <c r="M1659" s="27"/>
      <c r="N1659" s="28" t="n">
        <f aca="false">N1660+N1662</f>
        <v>0</v>
      </c>
      <c r="O1659" s="27"/>
      <c r="P1659" s="27" t="n">
        <f aca="false">P1660+P1662</f>
        <v>39971</v>
      </c>
      <c r="Q1659" s="29" t="n">
        <f aca="false">Q1660+Q1662</f>
        <v>0</v>
      </c>
      <c r="R1659" s="28" t="n">
        <f aca="false">R1660+R1662</f>
        <v>0</v>
      </c>
      <c r="S1659" s="27" t="n">
        <f aca="false">P1659+R1659</f>
        <v>39971</v>
      </c>
      <c r="T1659" s="29" t="n">
        <f aca="false">T1660+T1662</f>
        <v>0</v>
      </c>
      <c r="U1659" s="28" t="n">
        <f aca="false">U1660+U1662</f>
        <v>0</v>
      </c>
      <c r="V1659" s="27" t="n">
        <f aca="false">S1659+U1659</f>
        <v>39971</v>
      </c>
    </row>
    <row r="1660" s="50" customFormat="true" ht="15.75" hidden="true" customHeight="false" outlineLevel="0" collapsed="false">
      <c r="A1660" s="46" t="s">
        <v>94</v>
      </c>
      <c r="B1660" s="18"/>
      <c r="C1660" s="18"/>
      <c r="D1660" s="25" t="s">
        <v>95</v>
      </c>
      <c r="E1660" s="19"/>
      <c r="F1660" s="43" t="n">
        <f aca="false">F1661</f>
        <v>25491</v>
      </c>
      <c r="G1660" s="44" t="n">
        <f aca="false">G1661</f>
        <v>0</v>
      </c>
      <c r="H1660" s="43" t="n">
        <f aca="false">F1660+G1660</f>
        <v>25491</v>
      </c>
      <c r="I1660" s="44" t="n">
        <f aca="false">I1661</f>
        <v>0</v>
      </c>
      <c r="J1660" s="43" t="n">
        <f aca="false">H1660+I1660</f>
        <v>25491</v>
      </c>
      <c r="K1660" s="43"/>
      <c r="L1660" s="44" t="n">
        <f aca="false">L1661</f>
        <v>0</v>
      </c>
      <c r="M1660" s="43"/>
      <c r="N1660" s="44" t="n">
        <f aca="false">N1661</f>
        <v>0</v>
      </c>
      <c r="O1660" s="43"/>
      <c r="P1660" s="43" t="n">
        <f aca="false">P1661</f>
        <v>27887</v>
      </c>
      <c r="Q1660" s="45" t="n">
        <f aca="false">Q1661</f>
        <v>0</v>
      </c>
      <c r="R1660" s="44" t="n">
        <f aca="false">R1661</f>
        <v>0</v>
      </c>
      <c r="S1660" s="43" t="n">
        <f aca="false">P1660+R1660</f>
        <v>27887</v>
      </c>
      <c r="T1660" s="45" t="n">
        <f aca="false">T1661</f>
        <v>0</v>
      </c>
      <c r="U1660" s="44" t="n">
        <f aca="false">U1661</f>
        <v>0</v>
      </c>
      <c r="V1660" s="43" t="n">
        <f aca="false">S1660+U1660</f>
        <v>27887</v>
      </c>
    </row>
    <row r="1661" customFormat="false" ht="16.5" hidden="true" customHeight="true" outlineLevel="0" collapsed="false">
      <c r="A1661" s="48" t="s">
        <v>58</v>
      </c>
      <c r="B1661" s="18"/>
      <c r="C1661" s="18"/>
      <c r="D1661" s="19"/>
      <c r="E1661" s="26" t="s">
        <v>59</v>
      </c>
      <c r="F1661" s="31" t="n">
        <v>25491</v>
      </c>
      <c r="G1661" s="32"/>
      <c r="H1661" s="31" t="n">
        <f aca="false">F1661+G1661</f>
        <v>25491</v>
      </c>
      <c r="I1661" s="32"/>
      <c r="J1661" s="31" t="n">
        <f aca="false">H1661+I1661</f>
        <v>25491</v>
      </c>
      <c r="K1661" s="31"/>
      <c r="L1661" s="32"/>
      <c r="M1661" s="31"/>
      <c r="N1661" s="32"/>
      <c r="O1661" s="31"/>
      <c r="P1661" s="31" t="n">
        <v>27887</v>
      </c>
      <c r="Q1661" s="33"/>
      <c r="R1661" s="32"/>
      <c r="S1661" s="31" t="n">
        <f aca="false">P1661+R1661</f>
        <v>27887</v>
      </c>
      <c r="T1661" s="33"/>
      <c r="U1661" s="32"/>
      <c r="V1661" s="31" t="n">
        <f aca="false">S1661+U1661</f>
        <v>27887</v>
      </c>
    </row>
    <row r="1662" customFormat="false" ht="31.5" hidden="true" customHeight="false" outlineLevel="0" collapsed="false">
      <c r="A1662" s="46" t="s">
        <v>1064</v>
      </c>
      <c r="B1662" s="18"/>
      <c r="C1662" s="18"/>
      <c r="D1662" s="25" t="s">
        <v>1065</v>
      </c>
      <c r="E1662" s="26"/>
      <c r="F1662" s="27" t="n">
        <f aca="false">F1663</f>
        <v>11046</v>
      </c>
      <c r="G1662" s="28" t="n">
        <f aca="false">G1663</f>
        <v>0</v>
      </c>
      <c r="H1662" s="27" t="n">
        <f aca="false">F1662+G1662</f>
        <v>11046</v>
      </c>
      <c r="I1662" s="28" t="n">
        <f aca="false">I1663</f>
        <v>0</v>
      </c>
      <c r="J1662" s="27" t="n">
        <f aca="false">H1662+I1662</f>
        <v>11046</v>
      </c>
      <c r="K1662" s="27"/>
      <c r="L1662" s="28" t="n">
        <f aca="false">L1663</f>
        <v>0</v>
      </c>
      <c r="M1662" s="27"/>
      <c r="N1662" s="28" t="n">
        <f aca="false">N1663</f>
        <v>0</v>
      </c>
      <c r="O1662" s="27"/>
      <c r="P1662" s="27" t="n">
        <f aca="false">P1663</f>
        <v>12084</v>
      </c>
      <c r="Q1662" s="29" t="n">
        <f aca="false">Q1663</f>
        <v>0</v>
      </c>
      <c r="R1662" s="28" t="n">
        <f aca="false">R1663</f>
        <v>0</v>
      </c>
      <c r="S1662" s="27" t="n">
        <f aca="false">P1662+R1662</f>
        <v>12084</v>
      </c>
      <c r="T1662" s="29" t="n">
        <f aca="false">T1663</f>
        <v>0</v>
      </c>
      <c r="U1662" s="28" t="n">
        <f aca="false">U1663</f>
        <v>0</v>
      </c>
      <c r="V1662" s="27" t="n">
        <f aca="false">S1662+U1662</f>
        <v>12084</v>
      </c>
    </row>
    <row r="1663" customFormat="false" ht="16.5" hidden="true" customHeight="true" outlineLevel="0" collapsed="false">
      <c r="A1663" s="48" t="s">
        <v>22</v>
      </c>
      <c r="B1663" s="18"/>
      <c r="C1663" s="18"/>
      <c r="D1663" s="47"/>
      <c r="E1663" s="26" t="s">
        <v>23</v>
      </c>
      <c r="F1663" s="31" t="n">
        <v>11046</v>
      </c>
      <c r="G1663" s="32"/>
      <c r="H1663" s="31" t="n">
        <f aca="false">F1663+G1663</f>
        <v>11046</v>
      </c>
      <c r="I1663" s="32"/>
      <c r="J1663" s="31" t="n">
        <f aca="false">H1663+I1663</f>
        <v>11046</v>
      </c>
      <c r="K1663" s="31"/>
      <c r="L1663" s="32"/>
      <c r="M1663" s="31"/>
      <c r="N1663" s="32"/>
      <c r="O1663" s="31"/>
      <c r="P1663" s="31" t="n">
        <v>12084</v>
      </c>
      <c r="Q1663" s="33"/>
      <c r="R1663" s="32"/>
      <c r="S1663" s="31" t="n">
        <f aca="false">P1663+R1663</f>
        <v>12084</v>
      </c>
      <c r="T1663" s="33"/>
      <c r="U1663" s="32"/>
      <c r="V1663" s="31" t="n">
        <f aca="false">S1663+U1663</f>
        <v>12084</v>
      </c>
    </row>
    <row r="1664" customFormat="false" ht="15.75" hidden="true" customHeight="false" outlineLevel="0" collapsed="false">
      <c r="A1664" s="46" t="s">
        <v>32</v>
      </c>
      <c r="B1664" s="18"/>
      <c r="C1664" s="18"/>
      <c r="D1664" s="25" t="s">
        <v>33</v>
      </c>
      <c r="E1664" s="26"/>
      <c r="F1664" s="27" t="n">
        <f aca="false">F1665</f>
        <v>0</v>
      </c>
      <c r="G1664" s="28" t="n">
        <f aca="false">G1665</f>
        <v>0</v>
      </c>
      <c r="H1664" s="27" t="n">
        <f aca="false">F1664+G1664</f>
        <v>0</v>
      </c>
      <c r="I1664" s="28" t="n">
        <f aca="false">I1665</f>
        <v>0</v>
      </c>
      <c r="J1664" s="27" t="n">
        <f aca="false">H1664+I1664</f>
        <v>0</v>
      </c>
      <c r="K1664" s="27" t="n">
        <f aca="false">K1665</f>
        <v>0</v>
      </c>
      <c r="L1664" s="28" t="n">
        <f aca="false">L1665</f>
        <v>0</v>
      </c>
      <c r="M1664" s="27" t="n">
        <f aca="false">K1664+L1664</f>
        <v>0</v>
      </c>
      <c r="N1664" s="28" t="n">
        <f aca="false">N1665</f>
        <v>0</v>
      </c>
      <c r="O1664" s="27" t="n">
        <f aca="false">M1664+N1664</f>
        <v>0</v>
      </c>
      <c r="P1664" s="27" t="n">
        <f aca="false">P1665</f>
        <v>0</v>
      </c>
      <c r="Q1664" s="29" t="n">
        <f aca="false">Q1665</f>
        <v>0</v>
      </c>
      <c r="R1664" s="28" t="n">
        <f aca="false">R1665</f>
        <v>0</v>
      </c>
      <c r="S1664" s="27" t="n">
        <f aca="false">P1664+R1664</f>
        <v>0</v>
      </c>
      <c r="T1664" s="29" t="n">
        <f aca="false">T1665</f>
        <v>0</v>
      </c>
      <c r="U1664" s="28" t="n">
        <f aca="false">U1665</f>
        <v>0</v>
      </c>
      <c r="V1664" s="27" t="n">
        <f aca="false">S1664+U1664</f>
        <v>0</v>
      </c>
    </row>
    <row r="1665" customFormat="false" ht="47.25" hidden="true" customHeight="false" outlineLevel="0" collapsed="false">
      <c r="A1665" s="46" t="s">
        <v>207</v>
      </c>
      <c r="B1665" s="18"/>
      <c r="C1665" s="18"/>
      <c r="D1665" s="25" t="s">
        <v>208</v>
      </c>
      <c r="E1665" s="26"/>
      <c r="F1665" s="27" t="n">
        <f aca="false">F1666</f>
        <v>0</v>
      </c>
      <c r="G1665" s="28" t="n">
        <f aca="false">G1666</f>
        <v>0</v>
      </c>
      <c r="H1665" s="27" t="n">
        <f aca="false">F1665+G1665</f>
        <v>0</v>
      </c>
      <c r="I1665" s="28" t="n">
        <f aca="false">I1666</f>
        <v>0</v>
      </c>
      <c r="J1665" s="27" t="n">
        <f aca="false">H1665+I1665</f>
        <v>0</v>
      </c>
      <c r="K1665" s="27" t="n">
        <f aca="false">K1666</f>
        <v>0</v>
      </c>
      <c r="L1665" s="28" t="n">
        <f aca="false">L1666</f>
        <v>0</v>
      </c>
      <c r="M1665" s="27" t="n">
        <f aca="false">K1665+L1665</f>
        <v>0</v>
      </c>
      <c r="N1665" s="28" t="n">
        <f aca="false">N1666</f>
        <v>0</v>
      </c>
      <c r="O1665" s="27" t="n">
        <f aca="false">M1665+N1665</f>
        <v>0</v>
      </c>
      <c r="P1665" s="27" t="n">
        <f aca="false">P1666</f>
        <v>0</v>
      </c>
      <c r="Q1665" s="29" t="n">
        <f aca="false">Q1666</f>
        <v>0</v>
      </c>
      <c r="R1665" s="28" t="n">
        <f aca="false">R1666</f>
        <v>0</v>
      </c>
      <c r="S1665" s="27" t="n">
        <f aca="false">P1665+R1665</f>
        <v>0</v>
      </c>
      <c r="T1665" s="29" t="n">
        <f aca="false">T1666</f>
        <v>0</v>
      </c>
      <c r="U1665" s="28" t="n">
        <f aca="false">U1666</f>
        <v>0</v>
      </c>
      <c r="V1665" s="27" t="n">
        <f aca="false">S1665+U1665</f>
        <v>0</v>
      </c>
    </row>
    <row r="1666" customFormat="false" ht="18.75" hidden="true" customHeight="true" outlineLevel="0" collapsed="false">
      <c r="A1666" s="48" t="s">
        <v>58</v>
      </c>
      <c r="B1666" s="18"/>
      <c r="C1666" s="18"/>
      <c r="D1666" s="19"/>
      <c r="E1666" s="26" t="s">
        <v>59</v>
      </c>
      <c r="F1666" s="31"/>
      <c r="G1666" s="32"/>
      <c r="H1666" s="31" t="n">
        <f aca="false">F1666+G1666</f>
        <v>0</v>
      </c>
      <c r="I1666" s="32"/>
      <c r="J1666" s="31" t="n">
        <f aca="false">H1666+I1666</f>
        <v>0</v>
      </c>
      <c r="K1666" s="31"/>
      <c r="L1666" s="32"/>
      <c r="M1666" s="31" t="n">
        <f aca="false">K1666+L1666</f>
        <v>0</v>
      </c>
      <c r="N1666" s="32"/>
      <c r="O1666" s="31" t="n">
        <f aca="false">M1666+N1666</f>
        <v>0</v>
      </c>
      <c r="P1666" s="31"/>
      <c r="Q1666" s="33"/>
      <c r="R1666" s="32"/>
      <c r="S1666" s="31" t="n">
        <f aca="false">P1666+R1666</f>
        <v>0</v>
      </c>
      <c r="T1666" s="33"/>
      <c r="U1666" s="32"/>
      <c r="V1666" s="31" t="n">
        <f aca="false">S1666+U1666</f>
        <v>0</v>
      </c>
    </row>
    <row r="1667" customFormat="false" ht="47.25" hidden="true" customHeight="false" outlineLevel="0" collapsed="false">
      <c r="A1667" s="11" t="s">
        <v>1066</v>
      </c>
      <c r="B1667" s="12" t="s">
        <v>1067</v>
      </c>
      <c r="C1667" s="59"/>
      <c r="D1667" s="59"/>
      <c r="E1667" s="59"/>
      <c r="F1667" s="73" t="n">
        <f aca="false">F1668+F1682</f>
        <v>11012</v>
      </c>
      <c r="G1667" s="74" t="n">
        <f aca="false">G1668+G1682</f>
        <v>0</v>
      </c>
      <c r="H1667" s="73" t="n">
        <f aca="false">F1667+G1667</f>
        <v>11012</v>
      </c>
      <c r="I1667" s="74" t="n">
        <f aca="false">I1668+I1682</f>
        <v>0</v>
      </c>
      <c r="J1667" s="73" t="n">
        <f aca="false">H1667+I1667</f>
        <v>11012</v>
      </c>
      <c r="K1667" s="73"/>
      <c r="L1667" s="74" t="n">
        <f aca="false">L1668+L1682</f>
        <v>0</v>
      </c>
      <c r="M1667" s="73"/>
      <c r="N1667" s="74" t="n">
        <f aca="false">N1668+N1682</f>
        <v>0</v>
      </c>
      <c r="O1667" s="73"/>
      <c r="P1667" s="73" t="n">
        <f aca="false">P1668+P1682</f>
        <v>12043</v>
      </c>
      <c r="Q1667" s="75" t="n">
        <f aca="false">Q1668+Q1682</f>
        <v>0</v>
      </c>
      <c r="R1667" s="74" t="n">
        <f aca="false">R1668+R1682</f>
        <v>0</v>
      </c>
      <c r="S1667" s="73" t="n">
        <f aca="false">P1667+R1667</f>
        <v>12043</v>
      </c>
      <c r="T1667" s="75" t="n">
        <f aca="false">T1668+T1682</f>
        <v>0</v>
      </c>
      <c r="U1667" s="74" t="n">
        <f aca="false">U1668+U1682</f>
        <v>0</v>
      </c>
      <c r="V1667" s="73" t="n">
        <f aca="false">S1667+U1667</f>
        <v>12043</v>
      </c>
    </row>
    <row r="1668" customFormat="false" ht="15.75" hidden="true" customHeight="false" outlineLevel="0" collapsed="false">
      <c r="A1668" s="56" t="s">
        <v>1068</v>
      </c>
      <c r="B1668" s="59"/>
      <c r="C1668" s="19" t="s">
        <v>1069</v>
      </c>
      <c r="D1668" s="59"/>
      <c r="E1668" s="59"/>
      <c r="F1668" s="20" t="n">
        <f aca="false">F1672+F1678+F1669</f>
        <v>10463</v>
      </c>
      <c r="G1668" s="21" t="n">
        <f aca="false">G1672+G1678+G1669</f>
        <v>0</v>
      </c>
      <c r="H1668" s="20" t="n">
        <f aca="false">F1668+G1668</f>
        <v>10463</v>
      </c>
      <c r="I1668" s="21" t="n">
        <f aca="false">I1672+I1678+I1669</f>
        <v>0</v>
      </c>
      <c r="J1668" s="20" t="n">
        <f aca="false">H1668+I1668</f>
        <v>10463</v>
      </c>
      <c r="K1668" s="20"/>
      <c r="L1668" s="21" t="n">
        <f aca="false">L1672+L1678+L1669</f>
        <v>0</v>
      </c>
      <c r="M1668" s="20"/>
      <c r="N1668" s="21" t="n">
        <f aca="false">N1672+N1678+N1669</f>
        <v>0</v>
      </c>
      <c r="O1668" s="20"/>
      <c r="P1668" s="20" t="n">
        <f aca="false">P1672+P1678+P1669</f>
        <v>11447</v>
      </c>
      <c r="Q1668" s="22" t="n">
        <f aca="false">Q1672+Q1678+Q1669</f>
        <v>0</v>
      </c>
      <c r="R1668" s="21" t="n">
        <f aca="false">R1672+R1678+R1669</f>
        <v>0</v>
      </c>
      <c r="S1668" s="20" t="n">
        <f aca="false">P1668+R1668</f>
        <v>11447</v>
      </c>
      <c r="T1668" s="22" t="n">
        <f aca="false">T1672+T1678+T1669</f>
        <v>0</v>
      </c>
      <c r="U1668" s="21" t="n">
        <f aca="false">U1672+U1678+U1669</f>
        <v>0</v>
      </c>
      <c r="V1668" s="20" t="n">
        <f aca="false">S1668+U1668</f>
        <v>11447</v>
      </c>
    </row>
    <row r="1669" customFormat="false" ht="78.75" hidden="true" customHeight="false" outlineLevel="0" collapsed="false">
      <c r="A1669" s="46" t="s">
        <v>92</v>
      </c>
      <c r="B1669" s="18"/>
      <c r="C1669" s="18"/>
      <c r="D1669" s="25" t="s">
        <v>93</v>
      </c>
      <c r="E1669" s="59"/>
      <c r="F1669" s="31" t="n">
        <f aca="false">F1670</f>
        <v>10463</v>
      </c>
      <c r="G1669" s="32" t="n">
        <f aca="false">G1670</f>
        <v>0</v>
      </c>
      <c r="H1669" s="31" t="n">
        <f aca="false">F1669+G1669</f>
        <v>10463</v>
      </c>
      <c r="I1669" s="32" t="n">
        <f aca="false">I1670</f>
        <v>0</v>
      </c>
      <c r="J1669" s="31" t="n">
        <f aca="false">H1669+I1669</f>
        <v>10463</v>
      </c>
      <c r="K1669" s="20"/>
      <c r="L1669" s="21" t="n">
        <f aca="false">L1670</f>
        <v>0</v>
      </c>
      <c r="M1669" s="20"/>
      <c r="N1669" s="21" t="n">
        <f aca="false">N1670</f>
        <v>0</v>
      </c>
      <c r="O1669" s="20"/>
      <c r="P1669" s="31" t="n">
        <f aca="false">P1670</f>
        <v>11447</v>
      </c>
      <c r="Q1669" s="22"/>
      <c r="R1669" s="32" t="n">
        <f aca="false">R1670</f>
        <v>0</v>
      </c>
      <c r="S1669" s="31" t="n">
        <f aca="false">P1669+R1669</f>
        <v>11447</v>
      </c>
      <c r="T1669" s="22"/>
      <c r="U1669" s="32" t="n">
        <f aca="false">U1670</f>
        <v>0</v>
      </c>
      <c r="V1669" s="31" t="n">
        <f aca="false">S1669+U1669</f>
        <v>11447</v>
      </c>
    </row>
    <row r="1670" customFormat="false" ht="15.75" hidden="true" customHeight="false" outlineLevel="0" collapsed="false">
      <c r="A1670" s="46" t="s">
        <v>94</v>
      </c>
      <c r="B1670" s="18"/>
      <c r="C1670" s="18"/>
      <c r="D1670" s="25" t="s">
        <v>95</v>
      </c>
      <c r="E1670" s="19"/>
      <c r="F1670" s="31" t="n">
        <f aca="false">F1671</f>
        <v>10463</v>
      </c>
      <c r="G1670" s="32" t="n">
        <f aca="false">G1671</f>
        <v>0</v>
      </c>
      <c r="H1670" s="31" t="n">
        <f aca="false">F1670+G1670</f>
        <v>10463</v>
      </c>
      <c r="I1670" s="32" t="n">
        <f aca="false">I1671</f>
        <v>0</v>
      </c>
      <c r="J1670" s="31" t="n">
        <f aca="false">H1670+I1670</f>
        <v>10463</v>
      </c>
      <c r="K1670" s="20"/>
      <c r="L1670" s="21" t="n">
        <f aca="false">L1671</f>
        <v>0</v>
      </c>
      <c r="M1670" s="20"/>
      <c r="N1670" s="21" t="n">
        <f aca="false">N1671</f>
        <v>0</v>
      </c>
      <c r="O1670" s="20"/>
      <c r="P1670" s="31" t="n">
        <f aca="false">P1671</f>
        <v>11447</v>
      </c>
      <c r="Q1670" s="22"/>
      <c r="R1670" s="32" t="n">
        <f aca="false">R1671</f>
        <v>0</v>
      </c>
      <c r="S1670" s="31" t="n">
        <f aca="false">P1670+R1670</f>
        <v>11447</v>
      </c>
      <c r="T1670" s="22"/>
      <c r="U1670" s="32" t="n">
        <f aca="false">U1671</f>
        <v>0</v>
      </c>
      <c r="V1670" s="31" t="n">
        <f aca="false">S1670+U1670</f>
        <v>11447</v>
      </c>
    </row>
    <row r="1671" customFormat="false" ht="18" hidden="true" customHeight="true" outlineLevel="0" collapsed="false">
      <c r="A1671" s="48" t="s">
        <v>58</v>
      </c>
      <c r="B1671" s="18"/>
      <c r="C1671" s="18"/>
      <c r="D1671" s="19"/>
      <c r="E1671" s="26" t="s">
        <v>59</v>
      </c>
      <c r="F1671" s="31" t="n">
        <v>10463</v>
      </c>
      <c r="G1671" s="32"/>
      <c r="H1671" s="31" t="n">
        <f aca="false">F1671+G1671</f>
        <v>10463</v>
      </c>
      <c r="I1671" s="32"/>
      <c r="J1671" s="31" t="n">
        <f aca="false">H1671+I1671</f>
        <v>10463</v>
      </c>
      <c r="K1671" s="20"/>
      <c r="L1671" s="21"/>
      <c r="M1671" s="20"/>
      <c r="N1671" s="21"/>
      <c r="O1671" s="20"/>
      <c r="P1671" s="31" t="n">
        <v>11447</v>
      </c>
      <c r="Q1671" s="22"/>
      <c r="R1671" s="32"/>
      <c r="S1671" s="31" t="n">
        <f aca="false">P1671+R1671</f>
        <v>11447</v>
      </c>
      <c r="T1671" s="22"/>
      <c r="U1671" s="32"/>
      <c r="V1671" s="31" t="n">
        <f aca="false">S1671+U1671</f>
        <v>11447</v>
      </c>
    </row>
    <row r="1672" customFormat="false" ht="31.5" hidden="true" customHeight="false" outlineLevel="0" collapsed="false">
      <c r="A1672" s="46" t="s">
        <v>1070</v>
      </c>
      <c r="B1672" s="59"/>
      <c r="C1672" s="59"/>
      <c r="D1672" s="25" t="s">
        <v>1071</v>
      </c>
      <c r="E1672" s="59"/>
      <c r="F1672" s="27" t="n">
        <f aca="false">F1673+F1676</f>
        <v>0</v>
      </c>
      <c r="G1672" s="28" t="n">
        <f aca="false">G1673+G1676</f>
        <v>0</v>
      </c>
      <c r="H1672" s="27" t="n">
        <f aca="false">F1672+G1672</f>
        <v>0</v>
      </c>
      <c r="I1672" s="28" t="n">
        <f aca="false">I1673+I1676</f>
        <v>0</v>
      </c>
      <c r="J1672" s="27" t="n">
        <f aca="false">H1672+I1672</f>
        <v>0</v>
      </c>
      <c r="K1672" s="27" t="n">
        <f aca="false">K1673+K1676</f>
        <v>0</v>
      </c>
      <c r="L1672" s="28" t="n">
        <f aca="false">L1673+L1676</f>
        <v>0</v>
      </c>
      <c r="M1672" s="27"/>
      <c r="N1672" s="28" t="n">
        <f aca="false">N1673+N1676</f>
        <v>0</v>
      </c>
      <c r="O1672" s="27"/>
      <c r="P1672" s="27" t="n">
        <f aca="false">P1673+P1676</f>
        <v>0</v>
      </c>
      <c r="Q1672" s="29" t="n">
        <f aca="false">Q1673+Q1676</f>
        <v>0</v>
      </c>
      <c r="R1672" s="28" t="n">
        <f aca="false">R1673+R1676</f>
        <v>0</v>
      </c>
      <c r="S1672" s="27" t="n">
        <f aca="false">P1672+R1672</f>
        <v>0</v>
      </c>
      <c r="T1672" s="29" t="n">
        <f aca="false">T1673+T1676</f>
        <v>0</v>
      </c>
      <c r="U1672" s="28" t="n">
        <f aca="false">U1673+U1676</f>
        <v>0</v>
      </c>
      <c r="V1672" s="27" t="n">
        <f aca="false">S1672+U1672</f>
        <v>0</v>
      </c>
    </row>
    <row r="1673" customFormat="false" ht="78.75" hidden="true" customHeight="false" outlineLevel="0" collapsed="false">
      <c r="A1673" s="46" t="s">
        <v>1072</v>
      </c>
      <c r="B1673" s="59"/>
      <c r="C1673" s="59"/>
      <c r="D1673" s="25" t="s">
        <v>1073</v>
      </c>
      <c r="E1673" s="19"/>
      <c r="F1673" s="27" t="n">
        <f aca="false">F1675+F1674</f>
        <v>0</v>
      </c>
      <c r="G1673" s="28" t="n">
        <f aca="false">G1675+G1674</f>
        <v>0</v>
      </c>
      <c r="H1673" s="27" t="n">
        <f aca="false">F1673+G1673</f>
        <v>0</v>
      </c>
      <c r="I1673" s="28" t="n">
        <f aca="false">I1675+I1674</f>
        <v>0</v>
      </c>
      <c r="J1673" s="27" t="n">
        <f aca="false">H1673+I1673</f>
        <v>0</v>
      </c>
      <c r="K1673" s="27" t="n">
        <f aca="false">K1675+K1674</f>
        <v>0</v>
      </c>
      <c r="L1673" s="28" t="n">
        <f aca="false">L1675+L1674</f>
        <v>0</v>
      </c>
      <c r="M1673" s="27"/>
      <c r="N1673" s="28" t="n">
        <f aca="false">N1675+N1674</f>
        <v>0</v>
      </c>
      <c r="O1673" s="27"/>
      <c r="P1673" s="27" t="n">
        <f aca="false">P1675+P1674</f>
        <v>0</v>
      </c>
      <c r="Q1673" s="29" t="n">
        <f aca="false">Q1675+Q1674</f>
        <v>0</v>
      </c>
      <c r="R1673" s="28" t="n">
        <f aca="false">R1675+R1674</f>
        <v>0</v>
      </c>
      <c r="S1673" s="27" t="n">
        <f aca="false">P1673+R1673</f>
        <v>0</v>
      </c>
      <c r="T1673" s="29" t="n">
        <f aca="false">T1675+T1674</f>
        <v>0</v>
      </c>
      <c r="U1673" s="28" t="n">
        <f aca="false">U1675+U1674</f>
        <v>0</v>
      </c>
      <c r="V1673" s="27" t="n">
        <f aca="false">S1673+U1673</f>
        <v>0</v>
      </c>
    </row>
    <row r="1674" customFormat="false" ht="31.5" hidden="true" customHeight="false" outlineLevel="0" collapsed="false">
      <c r="A1674" s="48" t="s">
        <v>22</v>
      </c>
      <c r="B1674" s="59"/>
      <c r="C1674" s="59"/>
      <c r="D1674" s="25"/>
      <c r="E1674" s="26" t="s">
        <v>23</v>
      </c>
      <c r="F1674" s="31"/>
      <c r="G1674" s="32"/>
      <c r="H1674" s="31" t="n">
        <f aca="false">F1674+G1674</f>
        <v>0</v>
      </c>
      <c r="I1674" s="32"/>
      <c r="J1674" s="31" t="n">
        <f aca="false">H1674+I1674</f>
        <v>0</v>
      </c>
      <c r="K1674" s="31"/>
      <c r="L1674" s="32"/>
      <c r="M1674" s="31"/>
      <c r="N1674" s="32"/>
      <c r="O1674" s="31"/>
      <c r="P1674" s="31"/>
      <c r="Q1674" s="33"/>
      <c r="R1674" s="32"/>
      <c r="S1674" s="31" t="n">
        <f aca="false">P1674+R1674</f>
        <v>0</v>
      </c>
      <c r="T1674" s="33"/>
      <c r="U1674" s="32"/>
      <c r="V1674" s="31" t="n">
        <f aca="false">S1674+U1674</f>
        <v>0</v>
      </c>
    </row>
    <row r="1675" customFormat="false" ht="31.5" hidden="true" customHeight="false" outlineLevel="0" collapsed="false">
      <c r="A1675" s="48" t="s">
        <v>58</v>
      </c>
      <c r="B1675" s="18"/>
      <c r="C1675" s="18"/>
      <c r="D1675" s="19"/>
      <c r="E1675" s="26" t="s">
        <v>59</v>
      </c>
      <c r="F1675" s="31"/>
      <c r="G1675" s="32"/>
      <c r="H1675" s="31" t="n">
        <f aca="false">F1675+G1675</f>
        <v>0</v>
      </c>
      <c r="I1675" s="32"/>
      <c r="J1675" s="31" t="n">
        <f aca="false">H1675+I1675</f>
        <v>0</v>
      </c>
      <c r="K1675" s="31"/>
      <c r="L1675" s="32"/>
      <c r="M1675" s="31"/>
      <c r="N1675" s="32"/>
      <c r="O1675" s="31"/>
      <c r="P1675" s="31"/>
      <c r="Q1675" s="33"/>
      <c r="R1675" s="32"/>
      <c r="S1675" s="31" t="n">
        <f aca="false">P1675+R1675</f>
        <v>0</v>
      </c>
      <c r="T1675" s="33"/>
      <c r="U1675" s="32"/>
      <c r="V1675" s="31" t="n">
        <f aca="false">S1675+U1675</f>
        <v>0</v>
      </c>
    </row>
    <row r="1676" customFormat="false" ht="69" hidden="true" customHeight="true" outlineLevel="0" collapsed="false">
      <c r="A1676" s="46" t="s">
        <v>1074</v>
      </c>
      <c r="B1676" s="19"/>
      <c r="C1676" s="19"/>
      <c r="D1676" s="25" t="s">
        <v>1075</v>
      </c>
      <c r="E1676" s="26"/>
      <c r="F1676" s="31" t="n">
        <f aca="false">F1677</f>
        <v>0</v>
      </c>
      <c r="G1676" s="32" t="n">
        <f aca="false">G1677</f>
        <v>0</v>
      </c>
      <c r="H1676" s="31" t="n">
        <f aca="false">F1676+G1676</f>
        <v>0</v>
      </c>
      <c r="I1676" s="32" t="n">
        <f aca="false">I1677</f>
        <v>0</v>
      </c>
      <c r="J1676" s="31" t="n">
        <f aca="false">H1676+I1676</f>
        <v>0</v>
      </c>
      <c r="K1676" s="31" t="n">
        <f aca="false">K1677</f>
        <v>0</v>
      </c>
      <c r="L1676" s="32" t="n">
        <f aca="false">L1677</f>
        <v>0</v>
      </c>
      <c r="M1676" s="31"/>
      <c r="N1676" s="32" t="n">
        <f aca="false">N1677</f>
        <v>0</v>
      </c>
      <c r="O1676" s="31"/>
      <c r="P1676" s="31" t="n">
        <f aca="false">P1677</f>
        <v>0</v>
      </c>
      <c r="Q1676" s="33" t="n">
        <f aca="false">Q1677</f>
        <v>0</v>
      </c>
      <c r="R1676" s="32" t="n">
        <f aca="false">R1677</f>
        <v>0</v>
      </c>
      <c r="S1676" s="31" t="n">
        <f aca="false">P1676+R1676</f>
        <v>0</v>
      </c>
      <c r="T1676" s="33" t="n">
        <f aca="false">T1677</f>
        <v>0</v>
      </c>
      <c r="U1676" s="32" t="n">
        <f aca="false">U1677</f>
        <v>0</v>
      </c>
      <c r="V1676" s="31" t="n">
        <f aca="false">S1676+U1676</f>
        <v>0</v>
      </c>
    </row>
    <row r="1677" customFormat="false" ht="15.75" hidden="true" customHeight="false" outlineLevel="0" collapsed="false">
      <c r="A1677" s="58" t="s">
        <v>1076</v>
      </c>
      <c r="B1677" s="59"/>
      <c r="C1677" s="59"/>
      <c r="D1677" s="59"/>
      <c r="E1677" s="59" t="s">
        <v>202</v>
      </c>
      <c r="F1677" s="51"/>
      <c r="G1677" s="52"/>
      <c r="H1677" s="51" t="n">
        <f aca="false">F1677+G1677</f>
        <v>0</v>
      </c>
      <c r="I1677" s="52"/>
      <c r="J1677" s="51" t="n">
        <f aca="false">H1677+I1677</f>
        <v>0</v>
      </c>
      <c r="K1677" s="51"/>
      <c r="L1677" s="52"/>
      <c r="M1677" s="51"/>
      <c r="N1677" s="52"/>
      <c r="O1677" s="51"/>
      <c r="P1677" s="51"/>
      <c r="Q1677" s="53"/>
      <c r="R1677" s="52"/>
      <c r="S1677" s="51" t="n">
        <f aca="false">P1677+R1677</f>
        <v>0</v>
      </c>
      <c r="T1677" s="53"/>
      <c r="U1677" s="52"/>
      <c r="V1677" s="51" t="n">
        <f aca="false">S1677+U1677</f>
        <v>0</v>
      </c>
    </row>
    <row r="1678" s="50" customFormat="true" ht="15.75" hidden="true" customHeight="false" outlineLevel="0" collapsed="false">
      <c r="A1678" s="38" t="s">
        <v>32</v>
      </c>
      <c r="B1678" s="61"/>
      <c r="C1678" s="61"/>
      <c r="D1678" s="61" t="s">
        <v>33</v>
      </c>
      <c r="E1678" s="61"/>
      <c r="F1678" s="27" t="n">
        <f aca="false">F1679</f>
        <v>0</v>
      </c>
      <c r="G1678" s="28" t="n">
        <f aca="false">G1679</f>
        <v>0</v>
      </c>
      <c r="H1678" s="27" t="n">
        <f aca="false">F1678+G1678</f>
        <v>0</v>
      </c>
      <c r="I1678" s="28" t="n">
        <f aca="false">I1679</f>
        <v>0</v>
      </c>
      <c r="J1678" s="27" t="n">
        <f aca="false">H1678+I1678</f>
        <v>0</v>
      </c>
      <c r="K1678" s="27" t="n">
        <f aca="false">K1679</f>
        <v>0</v>
      </c>
      <c r="L1678" s="28" t="n">
        <f aca="false">L1679</f>
        <v>0</v>
      </c>
      <c r="M1678" s="27"/>
      <c r="N1678" s="28" t="n">
        <f aca="false">N1679</f>
        <v>0</v>
      </c>
      <c r="O1678" s="27"/>
      <c r="P1678" s="27" t="n">
        <f aca="false">P1679</f>
        <v>0</v>
      </c>
      <c r="Q1678" s="29" t="n">
        <f aca="false">Q1679</f>
        <v>0</v>
      </c>
      <c r="R1678" s="28" t="n">
        <f aca="false">R1679</f>
        <v>0</v>
      </c>
      <c r="S1678" s="27" t="n">
        <f aca="false">P1678+R1678</f>
        <v>0</v>
      </c>
      <c r="T1678" s="29" t="n">
        <f aca="false">T1679</f>
        <v>0</v>
      </c>
      <c r="U1678" s="28" t="n">
        <f aca="false">U1679</f>
        <v>0</v>
      </c>
      <c r="V1678" s="27" t="n">
        <f aca="false">S1678+U1678</f>
        <v>0</v>
      </c>
    </row>
    <row r="1679" s="50" customFormat="true" ht="63" hidden="true" customHeight="false" outlineLevel="0" collapsed="false">
      <c r="A1679" s="24" t="s">
        <v>275</v>
      </c>
      <c r="B1679" s="61"/>
      <c r="C1679" s="61"/>
      <c r="D1679" s="61" t="s">
        <v>276</v>
      </c>
      <c r="E1679" s="61"/>
      <c r="F1679" s="27" t="n">
        <f aca="false">F1680</f>
        <v>0</v>
      </c>
      <c r="G1679" s="28" t="n">
        <f aca="false">G1680</f>
        <v>0</v>
      </c>
      <c r="H1679" s="27" t="n">
        <f aca="false">F1679+G1679</f>
        <v>0</v>
      </c>
      <c r="I1679" s="28" t="n">
        <f aca="false">I1680</f>
        <v>0</v>
      </c>
      <c r="J1679" s="27" t="n">
        <f aca="false">H1679+I1679</f>
        <v>0</v>
      </c>
      <c r="K1679" s="27" t="n">
        <f aca="false">K1680</f>
        <v>0</v>
      </c>
      <c r="L1679" s="28" t="n">
        <f aca="false">L1680</f>
        <v>0</v>
      </c>
      <c r="M1679" s="27"/>
      <c r="N1679" s="28" t="n">
        <f aca="false">N1680</f>
        <v>0</v>
      </c>
      <c r="O1679" s="27"/>
      <c r="P1679" s="27" t="n">
        <f aca="false">P1680</f>
        <v>0</v>
      </c>
      <c r="Q1679" s="29" t="n">
        <f aca="false">Q1680</f>
        <v>0</v>
      </c>
      <c r="R1679" s="28" t="n">
        <f aca="false">R1680</f>
        <v>0</v>
      </c>
      <c r="S1679" s="27" t="n">
        <f aca="false">P1679+R1679</f>
        <v>0</v>
      </c>
      <c r="T1679" s="29" t="n">
        <f aca="false">T1680</f>
        <v>0</v>
      </c>
      <c r="U1679" s="28" t="n">
        <f aca="false">U1680</f>
        <v>0</v>
      </c>
      <c r="V1679" s="27" t="n">
        <f aca="false">S1679+U1679</f>
        <v>0</v>
      </c>
    </row>
    <row r="1680" customFormat="false" ht="31.5" hidden="true" customHeight="false" outlineLevel="0" collapsed="false">
      <c r="A1680" s="39" t="s">
        <v>58</v>
      </c>
      <c r="B1680" s="61"/>
      <c r="C1680" s="61"/>
      <c r="D1680" s="61"/>
      <c r="E1680" s="26" t="s">
        <v>59</v>
      </c>
      <c r="F1680" s="31"/>
      <c r="G1680" s="32"/>
      <c r="H1680" s="31" t="n">
        <f aca="false">F1680+G1680</f>
        <v>0</v>
      </c>
      <c r="I1680" s="32"/>
      <c r="J1680" s="31" t="n">
        <f aca="false">H1680+I1680</f>
        <v>0</v>
      </c>
      <c r="K1680" s="31"/>
      <c r="L1680" s="32"/>
      <c r="M1680" s="31"/>
      <c r="N1680" s="32"/>
      <c r="O1680" s="31"/>
      <c r="P1680" s="31"/>
      <c r="Q1680" s="33"/>
      <c r="R1680" s="32"/>
      <c r="S1680" s="31" t="n">
        <f aca="false">P1680+R1680</f>
        <v>0</v>
      </c>
      <c r="T1680" s="33"/>
      <c r="U1680" s="32"/>
      <c r="V1680" s="31" t="n">
        <f aca="false">S1680+U1680</f>
        <v>0</v>
      </c>
    </row>
    <row r="1681" customFormat="false" ht="31.5" hidden="true" customHeight="false" outlineLevel="0" collapsed="false">
      <c r="A1681" s="48" t="s">
        <v>22</v>
      </c>
      <c r="B1681" s="59"/>
      <c r="C1681" s="59"/>
      <c r="D1681" s="25"/>
      <c r="E1681" s="26" t="s">
        <v>23</v>
      </c>
      <c r="F1681" s="31"/>
      <c r="G1681" s="32"/>
      <c r="H1681" s="31" t="n">
        <f aca="false">F1681+G1681</f>
        <v>0</v>
      </c>
      <c r="I1681" s="32"/>
      <c r="J1681" s="31" t="n">
        <f aca="false">H1681+I1681</f>
        <v>0</v>
      </c>
      <c r="K1681" s="31"/>
      <c r="L1681" s="32"/>
      <c r="M1681" s="31"/>
      <c r="N1681" s="32"/>
      <c r="O1681" s="31"/>
      <c r="P1681" s="31"/>
      <c r="Q1681" s="33"/>
      <c r="R1681" s="32"/>
      <c r="S1681" s="31" t="n">
        <f aca="false">P1681+R1681</f>
        <v>0</v>
      </c>
      <c r="T1681" s="33"/>
      <c r="U1681" s="32"/>
      <c r="V1681" s="31" t="n">
        <f aca="false">S1681+U1681</f>
        <v>0</v>
      </c>
    </row>
    <row r="1682" customFormat="false" ht="31.5" hidden="true" customHeight="false" outlineLevel="0" collapsed="false">
      <c r="A1682" s="49" t="s">
        <v>124</v>
      </c>
      <c r="B1682" s="59"/>
      <c r="C1682" s="19" t="s">
        <v>125</v>
      </c>
      <c r="D1682" s="25"/>
      <c r="E1682" s="59"/>
      <c r="F1682" s="20" t="n">
        <f aca="false">F1683+F1688+F1693</f>
        <v>549</v>
      </c>
      <c r="G1682" s="21" t="n">
        <f aca="false">G1683+G1688+G1693</f>
        <v>0</v>
      </c>
      <c r="H1682" s="20" t="n">
        <f aca="false">F1682+G1682</f>
        <v>549</v>
      </c>
      <c r="I1682" s="21" t="n">
        <f aca="false">I1683+I1688+I1693</f>
        <v>0</v>
      </c>
      <c r="J1682" s="20" t="n">
        <f aca="false">H1682+I1682</f>
        <v>549</v>
      </c>
      <c r="K1682" s="20"/>
      <c r="L1682" s="21" t="n">
        <f aca="false">L1683+L1688+L1693</f>
        <v>0</v>
      </c>
      <c r="M1682" s="20"/>
      <c r="N1682" s="21" t="n">
        <f aca="false">N1683+N1688+N1693</f>
        <v>0</v>
      </c>
      <c r="O1682" s="20"/>
      <c r="P1682" s="20" t="n">
        <f aca="false">P1683+P1688+P1693</f>
        <v>596</v>
      </c>
      <c r="Q1682" s="22" t="n">
        <f aca="false">Q1683+Q1688+Q1693</f>
        <v>0</v>
      </c>
      <c r="R1682" s="21" t="n">
        <f aca="false">R1683+R1688+R1693</f>
        <v>0</v>
      </c>
      <c r="S1682" s="20" t="n">
        <f aca="false">P1682+R1682</f>
        <v>596</v>
      </c>
      <c r="T1682" s="22" t="n">
        <f aca="false">T1683+T1688+T1693</f>
        <v>0</v>
      </c>
      <c r="U1682" s="21" t="n">
        <f aca="false">U1683+U1688+U1693</f>
        <v>0</v>
      </c>
      <c r="V1682" s="20" t="n">
        <f aca="false">S1682+U1682</f>
        <v>596</v>
      </c>
    </row>
    <row r="1683" customFormat="false" ht="15.75" hidden="true" customHeight="false" outlineLevel="0" collapsed="false">
      <c r="A1683" s="46" t="s">
        <v>126</v>
      </c>
      <c r="B1683" s="47"/>
      <c r="C1683" s="47"/>
      <c r="D1683" s="25" t="s">
        <v>127</v>
      </c>
      <c r="E1683" s="25"/>
      <c r="F1683" s="27" t="n">
        <f aca="false">F1684+F1686</f>
        <v>549</v>
      </c>
      <c r="G1683" s="28" t="n">
        <f aca="false">G1684+G1686</f>
        <v>0</v>
      </c>
      <c r="H1683" s="27" t="n">
        <f aca="false">F1683+G1683</f>
        <v>549</v>
      </c>
      <c r="I1683" s="28" t="n">
        <f aca="false">I1684+I1686</f>
        <v>0</v>
      </c>
      <c r="J1683" s="27" t="n">
        <f aca="false">H1683+I1683</f>
        <v>549</v>
      </c>
      <c r="K1683" s="27"/>
      <c r="L1683" s="28" t="n">
        <f aca="false">L1684+L1686</f>
        <v>0</v>
      </c>
      <c r="M1683" s="27"/>
      <c r="N1683" s="28" t="n">
        <f aca="false">N1684+N1686</f>
        <v>0</v>
      </c>
      <c r="O1683" s="27"/>
      <c r="P1683" s="27" t="n">
        <f aca="false">P1684+P1686</f>
        <v>596</v>
      </c>
      <c r="Q1683" s="29" t="n">
        <f aca="false">Q1684+Q1686</f>
        <v>0</v>
      </c>
      <c r="R1683" s="28" t="n">
        <f aca="false">R1684+R1686</f>
        <v>0</v>
      </c>
      <c r="S1683" s="27" t="n">
        <f aca="false">P1683+R1683</f>
        <v>596</v>
      </c>
      <c r="T1683" s="29" t="n">
        <f aca="false">T1684+T1686</f>
        <v>0</v>
      </c>
      <c r="U1683" s="28" t="n">
        <f aca="false">U1684+U1686</f>
        <v>0</v>
      </c>
      <c r="V1683" s="27" t="n">
        <f aca="false">S1683+U1683</f>
        <v>596</v>
      </c>
    </row>
    <row r="1684" customFormat="false" ht="31.5" hidden="true" customHeight="false" outlineLevel="0" collapsed="false">
      <c r="A1684" s="46" t="s">
        <v>130</v>
      </c>
      <c r="B1684" s="47"/>
      <c r="C1684" s="47"/>
      <c r="D1684" s="25" t="s">
        <v>131</v>
      </c>
      <c r="E1684" s="26"/>
      <c r="F1684" s="27" t="n">
        <f aca="false">F1685</f>
        <v>497</v>
      </c>
      <c r="G1684" s="28" t="n">
        <f aca="false">G1685</f>
        <v>0</v>
      </c>
      <c r="H1684" s="27" t="n">
        <f aca="false">F1684+G1684</f>
        <v>497</v>
      </c>
      <c r="I1684" s="28" t="n">
        <f aca="false">I1685</f>
        <v>0</v>
      </c>
      <c r="J1684" s="27" t="n">
        <f aca="false">H1684+I1684</f>
        <v>497</v>
      </c>
      <c r="K1684" s="27"/>
      <c r="L1684" s="28" t="n">
        <f aca="false">L1685</f>
        <v>0</v>
      </c>
      <c r="M1684" s="27"/>
      <c r="N1684" s="28" t="n">
        <f aca="false">N1685</f>
        <v>0</v>
      </c>
      <c r="O1684" s="27"/>
      <c r="P1684" s="27" t="n">
        <f aca="false">P1685</f>
        <v>544</v>
      </c>
      <c r="Q1684" s="29" t="n">
        <f aca="false">Q1685</f>
        <v>0</v>
      </c>
      <c r="R1684" s="28" t="n">
        <f aca="false">R1685</f>
        <v>0</v>
      </c>
      <c r="S1684" s="27" t="n">
        <f aca="false">P1684+R1684</f>
        <v>544</v>
      </c>
      <c r="T1684" s="29" t="n">
        <f aca="false">T1685</f>
        <v>0</v>
      </c>
      <c r="U1684" s="28" t="n">
        <f aca="false">U1685</f>
        <v>0</v>
      </c>
      <c r="V1684" s="27" t="n">
        <f aca="false">S1684+U1684</f>
        <v>544</v>
      </c>
    </row>
    <row r="1685" customFormat="false" ht="15.75" hidden="true" customHeight="false" outlineLevel="0" collapsed="false">
      <c r="A1685" s="48" t="s">
        <v>132</v>
      </c>
      <c r="B1685" s="47"/>
      <c r="C1685" s="47"/>
      <c r="D1685" s="25"/>
      <c r="E1685" s="26" t="s">
        <v>133</v>
      </c>
      <c r="F1685" s="31" t="n">
        <v>497</v>
      </c>
      <c r="G1685" s="32"/>
      <c r="H1685" s="31" t="n">
        <f aca="false">F1685+G1685</f>
        <v>497</v>
      </c>
      <c r="I1685" s="32"/>
      <c r="J1685" s="31" t="n">
        <f aca="false">H1685+I1685</f>
        <v>497</v>
      </c>
      <c r="K1685" s="31"/>
      <c r="L1685" s="32"/>
      <c r="M1685" s="31"/>
      <c r="N1685" s="32"/>
      <c r="O1685" s="31"/>
      <c r="P1685" s="31" t="n">
        <v>544</v>
      </c>
      <c r="Q1685" s="33"/>
      <c r="R1685" s="32"/>
      <c r="S1685" s="31" t="n">
        <f aca="false">P1685+R1685</f>
        <v>544</v>
      </c>
      <c r="T1685" s="33"/>
      <c r="U1685" s="32"/>
      <c r="V1685" s="31" t="n">
        <f aca="false">S1685+U1685</f>
        <v>544</v>
      </c>
    </row>
    <row r="1686" customFormat="false" ht="31.5" hidden="true" customHeight="false" outlineLevel="0" collapsed="false">
      <c r="A1686" s="38" t="s">
        <v>134</v>
      </c>
      <c r="B1686" s="100"/>
      <c r="C1686" s="100"/>
      <c r="D1686" s="105" t="s">
        <v>135</v>
      </c>
      <c r="E1686" s="78"/>
      <c r="F1686" s="31" t="n">
        <f aca="false">F1687</f>
        <v>52</v>
      </c>
      <c r="G1686" s="32" t="n">
        <f aca="false">G1687</f>
        <v>0</v>
      </c>
      <c r="H1686" s="31" t="n">
        <f aca="false">F1686+G1686</f>
        <v>52</v>
      </c>
      <c r="I1686" s="32" t="n">
        <f aca="false">I1687</f>
        <v>0</v>
      </c>
      <c r="J1686" s="31" t="n">
        <f aca="false">H1686+I1686</f>
        <v>52</v>
      </c>
      <c r="K1686" s="31"/>
      <c r="L1686" s="32" t="n">
        <f aca="false">L1687</f>
        <v>0</v>
      </c>
      <c r="M1686" s="31"/>
      <c r="N1686" s="32" t="n">
        <f aca="false">N1687</f>
        <v>0</v>
      </c>
      <c r="O1686" s="31"/>
      <c r="P1686" s="31" t="n">
        <f aca="false">P1687</f>
        <v>52</v>
      </c>
      <c r="Q1686" s="33" t="n">
        <f aca="false">Q1687</f>
        <v>0</v>
      </c>
      <c r="R1686" s="32" t="n">
        <f aca="false">R1687</f>
        <v>0</v>
      </c>
      <c r="S1686" s="31" t="n">
        <f aca="false">P1686+R1686</f>
        <v>52</v>
      </c>
      <c r="T1686" s="33" t="n">
        <f aca="false">T1687</f>
        <v>0</v>
      </c>
      <c r="U1686" s="32" t="n">
        <f aca="false">U1687</f>
        <v>0</v>
      </c>
      <c r="V1686" s="31" t="n">
        <f aca="false">S1686+U1686</f>
        <v>52</v>
      </c>
    </row>
    <row r="1687" customFormat="false" ht="15.75" hidden="true" customHeight="false" outlineLevel="0" collapsed="false">
      <c r="A1687" s="39" t="s">
        <v>132</v>
      </c>
      <c r="B1687" s="100"/>
      <c r="C1687" s="100"/>
      <c r="D1687" s="138"/>
      <c r="E1687" s="78" t="s">
        <v>133</v>
      </c>
      <c r="F1687" s="31" t="n">
        <v>52</v>
      </c>
      <c r="G1687" s="32"/>
      <c r="H1687" s="31" t="n">
        <f aca="false">F1687+G1687</f>
        <v>52</v>
      </c>
      <c r="I1687" s="32"/>
      <c r="J1687" s="31" t="n">
        <f aca="false">H1687+I1687</f>
        <v>52</v>
      </c>
      <c r="K1687" s="31"/>
      <c r="L1687" s="32"/>
      <c r="M1687" s="31"/>
      <c r="N1687" s="32"/>
      <c r="O1687" s="31"/>
      <c r="P1687" s="31" t="n">
        <v>52</v>
      </c>
      <c r="Q1687" s="33"/>
      <c r="R1687" s="32"/>
      <c r="S1687" s="31" t="n">
        <f aca="false">P1687+R1687</f>
        <v>52</v>
      </c>
      <c r="T1687" s="33"/>
      <c r="U1687" s="32"/>
      <c r="V1687" s="31" t="n">
        <f aca="false">S1687+U1687</f>
        <v>52</v>
      </c>
    </row>
    <row r="1688" customFormat="false" ht="31.5" hidden="true" customHeight="false" outlineLevel="0" collapsed="false">
      <c r="A1688" s="46" t="s">
        <v>1070</v>
      </c>
      <c r="B1688" s="59"/>
      <c r="C1688" s="59"/>
      <c r="D1688" s="25" t="s">
        <v>1071</v>
      </c>
      <c r="E1688" s="59"/>
      <c r="F1688" s="43" t="n">
        <f aca="false">F1689+F1691</f>
        <v>0</v>
      </c>
      <c r="G1688" s="44" t="n">
        <f aca="false">G1689+G1691</f>
        <v>0</v>
      </c>
      <c r="H1688" s="43" t="n">
        <f aca="false">F1688+G1688</f>
        <v>0</v>
      </c>
      <c r="I1688" s="44" t="n">
        <f aca="false">I1689+I1691</f>
        <v>0</v>
      </c>
      <c r="J1688" s="43" t="n">
        <f aca="false">H1688+I1688</f>
        <v>0</v>
      </c>
      <c r="K1688" s="43" t="n">
        <f aca="false">K1689+K1691</f>
        <v>0</v>
      </c>
      <c r="L1688" s="44" t="n">
        <f aca="false">L1689+L1691</f>
        <v>0</v>
      </c>
      <c r="M1688" s="43" t="n">
        <f aca="false">K1688+L1688</f>
        <v>0</v>
      </c>
      <c r="N1688" s="44" t="n">
        <f aca="false">N1689+N1691</f>
        <v>0</v>
      </c>
      <c r="O1688" s="43" t="n">
        <f aca="false">M1688+N1688</f>
        <v>0</v>
      </c>
      <c r="P1688" s="43" t="n">
        <f aca="false">P1689+P1691</f>
        <v>0</v>
      </c>
      <c r="Q1688" s="45" t="n">
        <f aca="false">Q1689+Q1691</f>
        <v>0</v>
      </c>
      <c r="R1688" s="44" t="n">
        <f aca="false">R1689+R1691</f>
        <v>0</v>
      </c>
      <c r="S1688" s="43" t="n">
        <f aca="false">P1688+R1688</f>
        <v>0</v>
      </c>
      <c r="T1688" s="45" t="n">
        <f aca="false">T1689+T1691</f>
        <v>0</v>
      </c>
      <c r="U1688" s="44" t="n">
        <f aca="false">U1689+U1691</f>
        <v>0</v>
      </c>
      <c r="V1688" s="43" t="n">
        <f aca="false">S1688+U1688</f>
        <v>0</v>
      </c>
    </row>
    <row r="1689" customFormat="false" ht="78.75" hidden="true" customHeight="false" outlineLevel="0" collapsed="false">
      <c r="A1689" s="46" t="s">
        <v>1072</v>
      </c>
      <c r="B1689" s="59"/>
      <c r="C1689" s="59"/>
      <c r="D1689" s="25" t="s">
        <v>1073</v>
      </c>
      <c r="E1689" s="59"/>
      <c r="F1689" s="27" t="n">
        <f aca="false">F1690</f>
        <v>0</v>
      </c>
      <c r="G1689" s="28" t="n">
        <f aca="false">G1690</f>
        <v>0</v>
      </c>
      <c r="H1689" s="27" t="n">
        <f aca="false">F1689+G1689</f>
        <v>0</v>
      </c>
      <c r="I1689" s="28" t="n">
        <f aca="false">I1690</f>
        <v>0</v>
      </c>
      <c r="J1689" s="27" t="n">
        <f aca="false">H1689+I1689</f>
        <v>0</v>
      </c>
      <c r="K1689" s="27" t="n">
        <f aca="false">K1690</f>
        <v>0</v>
      </c>
      <c r="L1689" s="28" t="n">
        <f aca="false">L1690</f>
        <v>0</v>
      </c>
      <c r="M1689" s="27" t="n">
        <f aca="false">K1689+L1689</f>
        <v>0</v>
      </c>
      <c r="N1689" s="28" t="n">
        <f aca="false">N1690</f>
        <v>0</v>
      </c>
      <c r="O1689" s="27" t="n">
        <f aca="false">M1689+N1689</f>
        <v>0</v>
      </c>
      <c r="P1689" s="27" t="n">
        <f aca="false">P1690</f>
        <v>0</v>
      </c>
      <c r="Q1689" s="29" t="n">
        <f aca="false">Q1690</f>
        <v>0</v>
      </c>
      <c r="R1689" s="28" t="n">
        <f aca="false">R1690</f>
        <v>0</v>
      </c>
      <c r="S1689" s="27" t="n">
        <f aca="false">P1689+R1689</f>
        <v>0</v>
      </c>
      <c r="T1689" s="29" t="n">
        <f aca="false">T1690</f>
        <v>0</v>
      </c>
      <c r="U1689" s="28" t="n">
        <f aca="false">U1690</f>
        <v>0</v>
      </c>
      <c r="V1689" s="27" t="n">
        <f aca="false">S1689+U1689</f>
        <v>0</v>
      </c>
    </row>
    <row r="1690" customFormat="false" ht="15.75" hidden="true" customHeight="false" outlineLevel="0" collapsed="false">
      <c r="A1690" s="58" t="s">
        <v>132</v>
      </c>
      <c r="B1690" s="59"/>
      <c r="C1690" s="59"/>
      <c r="D1690" s="59"/>
      <c r="E1690" s="59" t="s">
        <v>133</v>
      </c>
      <c r="F1690" s="31"/>
      <c r="G1690" s="32"/>
      <c r="H1690" s="31" t="n">
        <f aca="false">F1690+G1690</f>
        <v>0</v>
      </c>
      <c r="I1690" s="32"/>
      <c r="J1690" s="31" t="n">
        <f aca="false">H1690+I1690</f>
        <v>0</v>
      </c>
      <c r="K1690" s="31"/>
      <c r="L1690" s="32"/>
      <c r="M1690" s="31" t="n">
        <f aca="false">K1690+L1690</f>
        <v>0</v>
      </c>
      <c r="N1690" s="32"/>
      <c r="O1690" s="31" t="n">
        <f aca="false">M1690+N1690</f>
        <v>0</v>
      </c>
      <c r="P1690" s="31"/>
      <c r="Q1690" s="33"/>
      <c r="R1690" s="32"/>
      <c r="S1690" s="31" t="n">
        <f aca="false">P1690+R1690</f>
        <v>0</v>
      </c>
      <c r="T1690" s="33"/>
      <c r="U1690" s="32"/>
      <c r="V1690" s="31" t="n">
        <f aca="false">S1690+U1690</f>
        <v>0</v>
      </c>
    </row>
    <row r="1691" customFormat="false" ht="78.75" hidden="true" customHeight="false" outlineLevel="0" collapsed="false">
      <c r="A1691" s="46" t="s">
        <v>1074</v>
      </c>
      <c r="B1691" s="19"/>
      <c r="C1691" s="19"/>
      <c r="D1691" s="25" t="s">
        <v>1075</v>
      </c>
      <c r="E1691" s="26"/>
      <c r="F1691" s="31" t="n">
        <f aca="false">F1692</f>
        <v>0</v>
      </c>
      <c r="G1691" s="32" t="n">
        <f aca="false">G1692</f>
        <v>0</v>
      </c>
      <c r="H1691" s="31" t="n">
        <f aca="false">F1691+G1691</f>
        <v>0</v>
      </c>
      <c r="I1691" s="32" t="n">
        <f aca="false">I1692</f>
        <v>0</v>
      </c>
      <c r="J1691" s="31" t="n">
        <f aca="false">H1691+I1691</f>
        <v>0</v>
      </c>
      <c r="K1691" s="31" t="n">
        <f aca="false">K1692</f>
        <v>0</v>
      </c>
      <c r="L1691" s="32" t="n">
        <f aca="false">L1692</f>
        <v>0</v>
      </c>
      <c r="M1691" s="31" t="n">
        <f aca="false">K1691+L1691</f>
        <v>0</v>
      </c>
      <c r="N1691" s="32" t="n">
        <f aca="false">N1692</f>
        <v>0</v>
      </c>
      <c r="O1691" s="31" t="n">
        <f aca="false">M1691+N1691</f>
        <v>0</v>
      </c>
      <c r="P1691" s="31" t="n">
        <f aca="false">P1692</f>
        <v>0</v>
      </c>
      <c r="Q1691" s="33" t="n">
        <f aca="false">Q1692</f>
        <v>0</v>
      </c>
      <c r="R1691" s="32" t="n">
        <f aca="false">R1692</f>
        <v>0</v>
      </c>
      <c r="S1691" s="31" t="n">
        <f aca="false">P1691+R1691</f>
        <v>0</v>
      </c>
      <c r="T1691" s="33" t="n">
        <f aca="false">T1692</f>
        <v>0</v>
      </c>
      <c r="U1691" s="32" t="n">
        <f aca="false">U1692</f>
        <v>0</v>
      </c>
      <c r="V1691" s="31" t="n">
        <f aca="false">S1691+U1691</f>
        <v>0</v>
      </c>
    </row>
    <row r="1692" customFormat="false" ht="15.75" hidden="true" customHeight="false" outlineLevel="0" collapsed="false">
      <c r="A1692" s="58" t="s">
        <v>1076</v>
      </c>
      <c r="B1692" s="59"/>
      <c r="C1692" s="59"/>
      <c r="D1692" s="59"/>
      <c r="E1692" s="59" t="s">
        <v>202</v>
      </c>
      <c r="F1692" s="51"/>
      <c r="G1692" s="52"/>
      <c r="H1692" s="51" t="n">
        <f aca="false">F1692+G1692</f>
        <v>0</v>
      </c>
      <c r="I1692" s="52"/>
      <c r="J1692" s="51" t="n">
        <f aca="false">H1692+I1692</f>
        <v>0</v>
      </c>
      <c r="K1692" s="51"/>
      <c r="L1692" s="52"/>
      <c r="M1692" s="51" t="n">
        <f aca="false">K1692+L1692</f>
        <v>0</v>
      </c>
      <c r="N1692" s="52"/>
      <c r="O1692" s="51" t="n">
        <f aca="false">M1692+N1692</f>
        <v>0</v>
      </c>
      <c r="P1692" s="51"/>
      <c r="Q1692" s="53"/>
      <c r="R1692" s="52"/>
      <c r="S1692" s="51" t="n">
        <f aca="false">P1692+R1692</f>
        <v>0</v>
      </c>
      <c r="T1692" s="53"/>
      <c r="U1692" s="52"/>
      <c r="V1692" s="51" t="n">
        <f aca="false">S1692+U1692</f>
        <v>0</v>
      </c>
    </row>
    <row r="1693" customFormat="false" ht="15.75" hidden="true" customHeight="false" outlineLevel="0" collapsed="false">
      <c r="A1693" s="38" t="s">
        <v>32</v>
      </c>
      <c r="B1693" s="61"/>
      <c r="C1693" s="61"/>
      <c r="D1693" s="61" t="s">
        <v>33</v>
      </c>
      <c r="E1693" s="61"/>
      <c r="F1693" s="31" t="n">
        <f aca="false">F1694</f>
        <v>0</v>
      </c>
      <c r="G1693" s="32" t="n">
        <f aca="false">G1694</f>
        <v>0</v>
      </c>
      <c r="H1693" s="31" t="n">
        <f aca="false">F1693+G1693</f>
        <v>0</v>
      </c>
      <c r="I1693" s="32" t="n">
        <f aca="false">I1694</f>
        <v>0</v>
      </c>
      <c r="J1693" s="31" t="n">
        <f aca="false">H1693+I1693</f>
        <v>0</v>
      </c>
      <c r="K1693" s="31" t="n">
        <f aca="false">K1694</f>
        <v>0</v>
      </c>
      <c r="L1693" s="32" t="n">
        <f aca="false">L1694</f>
        <v>0</v>
      </c>
      <c r="M1693" s="31" t="n">
        <f aca="false">K1693+L1693</f>
        <v>0</v>
      </c>
      <c r="N1693" s="32" t="n">
        <f aca="false">N1694</f>
        <v>0</v>
      </c>
      <c r="O1693" s="31" t="n">
        <f aca="false">M1693+N1693</f>
        <v>0</v>
      </c>
      <c r="P1693" s="31" t="n">
        <f aca="false">P1694</f>
        <v>0</v>
      </c>
      <c r="Q1693" s="33" t="n">
        <f aca="false">Q1694</f>
        <v>0</v>
      </c>
      <c r="R1693" s="32" t="n">
        <f aca="false">R1694</f>
        <v>0</v>
      </c>
      <c r="S1693" s="31" t="n">
        <f aca="false">P1693+R1693</f>
        <v>0</v>
      </c>
      <c r="T1693" s="33" t="n">
        <f aca="false">T1694</f>
        <v>0</v>
      </c>
      <c r="U1693" s="32" t="n">
        <f aca="false">U1694</f>
        <v>0</v>
      </c>
      <c r="V1693" s="31" t="n">
        <f aca="false">S1693+U1693</f>
        <v>0</v>
      </c>
    </row>
    <row r="1694" customFormat="false" ht="63" hidden="true" customHeight="false" outlineLevel="0" collapsed="false">
      <c r="A1694" s="24" t="s">
        <v>275</v>
      </c>
      <c r="B1694" s="61"/>
      <c r="C1694" s="61"/>
      <c r="D1694" s="61" t="s">
        <v>276</v>
      </c>
      <c r="E1694" s="61"/>
      <c r="F1694" s="31" t="n">
        <f aca="false">F1695</f>
        <v>0</v>
      </c>
      <c r="G1694" s="32" t="n">
        <f aca="false">G1695</f>
        <v>0</v>
      </c>
      <c r="H1694" s="31" t="n">
        <f aca="false">F1694+G1694</f>
        <v>0</v>
      </c>
      <c r="I1694" s="32" t="n">
        <f aca="false">I1695</f>
        <v>0</v>
      </c>
      <c r="J1694" s="31" t="n">
        <f aca="false">H1694+I1694</f>
        <v>0</v>
      </c>
      <c r="K1694" s="31" t="n">
        <f aca="false">K1695</f>
        <v>0</v>
      </c>
      <c r="L1694" s="32" t="n">
        <f aca="false">L1695</f>
        <v>0</v>
      </c>
      <c r="M1694" s="31" t="n">
        <f aca="false">K1694+L1694</f>
        <v>0</v>
      </c>
      <c r="N1694" s="32" t="n">
        <f aca="false">N1695</f>
        <v>0</v>
      </c>
      <c r="O1694" s="31" t="n">
        <f aca="false">M1694+N1694</f>
        <v>0</v>
      </c>
      <c r="P1694" s="31" t="n">
        <f aca="false">P1695</f>
        <v>0</v>
      </c>
      <c r="Q1694" s="33" t="n">
        <f aca="false">Q1695</f>
        <v>0</v>
      </c>
      <c r="R1694" s="32" t="n">
        <f aca="false">R1695</f>
        <v>0</v>
      </c>
      <c r="S1694" s="31" t="n">
        <f aca="false">P1694+R1694</f>
        <v>0</v>
      </c>
      <c r="T1694" s="33" t="n">
        <f aca="false">T1695</f>
        <v>0</v>
      </c>
      <c r="U1694" s="32" t="n">
        <f aca="false">U1695</f>
        <v>0</v>
      </c>
      <c r="V1694" s="31" t="n">
        <f aca="false">S1694+U1694</f>
        <v>0</v>
      </c>
    </row>
    <row r="1695" customFormat="false" ht="15.75" hidden="true" customHeight="false" outlineLevel="0" collapsed="false">
      <c r="A1695" s="58" t="s">
        <v>132</v>
      </c>
      <c r="B1695" s="59"/>
      <c r="C1695" s="59"/>
      <c r="D1695" s="59"/>
      <c r="E1695" s="59" t="s">
        <v>133</v>
      </c>
      <c r="F1695" s="31"/>
      <c r="G1695" s="32"/>
      <c r="H1695" s="31" t="n">
        <f aca="false">F1695+G1695</f>
        <v>0</v>
      </c>
      <c r="I1695" s="32"/>
      <c r="J1695" s="31" t="n">
        <f aca="false">H1695+I1695</f>
        <v>0</v>
      </c>
      <c r="K1695" s="31"/>
      <c r="L1695" s="32"/>
      <c r="M1695" s="31" t="n">
        <f aca="false">K1695+L1695</f>
        <v>0</v>
      </c>
      <c r="N1695" s="32"/>
      <c r="O1695" s="31" t="n">
        <f aca="false">M1695+N1695</f>
        <v>0</v>
      </c>
      <c r="P1695" s="31"/>
      <c r="Q1695" s="33"/>
      <c r="R1695" s="32"/>
      <c r="S1695" s="31" t="n">
        <f aca="false">P1695+R1695</f>
        <v>0</v>
      </c>
      <c r="T1695" s="33"/>
      <c r="U1695" s="32"/>
      <c r="V1695" s="31" t="n">
        <f aca="false">S1695+U1695</f>
        <v>0</v>
      </c>
    </row>
    <row r="1696" customFormat="false" ht="34.5" hidden="true" customHeight="true" outlineLevel="0" collapsed="false">
      <c r="A1696" s="49" t="s">
        <v>175</v>
      </c>
      <c r="B1696" s="26"/>
      <c r="C1696" s="19" t="s">
        <v>176</v>
      </c>
      <c r="D1696" s="26"/>
      <c r="E1696" s="26"/>
      <c r="F1696" s="31" t="n">
        <f aca="false">F1697</f>
        <v>0</v>
      </c>
      <c r="G1696" s="32" t="n">
        <f aca="false">G1697</f>
        <v>0</v>
      </c>
      <c r="H1696" s="31" t="n">
        <f aca="false">F1696+G1696</f>
        <v>0</v>
      </c>
      <c r="I1696" s="32" t="n">
        <f aca="false">I1697</f>
        <v>0</v>
      </c>
      <c r="J1696" s="31" t="n">
        <f aca="false">H1696+I1696</f>
        <v>0</v>
      </c>
      <c r="K1696" s="31" t="n">
        <f aca="false">K1697</f>
        <v>0</v>
      </c>
      <c r="L1696" s="32" t="n">
        <f aca="false">L1697</f>
        <v>0</v>
      </c>
      <c r="M1696" s="31" t="n">
        <f aca="false">K1696+L1696</f>
        <v>0</v>
      </c>
      <c r="N1696" s="32" t="n">
        <f aca="false">N1697</f>
        <v>0</v>
      </c>
      <c r="O1696" s="31" t="n">
        <f aca="false">M1696+N1696</f>
        <v>0</v>
      </c>
      <c r="P1696" s="31" t="n">
        <f aca="false">P1697</f>
        <v>0</v>
      </c>
      <c r="Q1696" s="33" t="n">
        <f aca="false">Q1697</f>
        <v>0</v>
      </c>
      <c r="R1696" s="32" t="n">
        <f aca="false">R1697</f>
        <v>0</v>
      </c>
      <c r="S1696" s="31" t="n">
        <f aca="false">P1696+R1696</f>
        <v>0</v>
      </c>
      <c r="T1696" s="33" t="n">
        <f aca="false">T1697</f>
        <v>0</v>
      </c>
      <c r="U1696" s="32" t="n">
        <f aca="false">U1697</f>
        <v>0</v>
      </c>
      <c r="V1696" s="31" t="n">
        <f aca="false">S1696+U1696</f>
        <v>0</v>
      </c>
    </row>
    <row r="1697" customFormat="false" ht="78.75" hidden="true" customHeight="false" outlineLevel="0" collapsed="false">
      <c r="A1697" s="46" t="s">
        <v>1072</v>
      </c>
      <c r="B1697" s="26"/>
      <c r="C1697" s="26"/>
      <c r="D1697" s="25" t="s">
        <v>1073</v>
      </c>
      <c r="E1697" s="26"/>
      <c r="F1697" s="31" t="n">
        <f aca="false">F1698</f>
        <v>0</v>
      </c>
      <c r="G1697" s="32" t="n">
        <f aca="false">G1698</f>
        <v>0</v>
      </c>
      <c r="H1697" s="31" t="n">
        <f aca="false">F1697+G1697</f>
        <v>0</v>
      </c>
      <c r="I1697" s="32" t="n">
        <f aca="false">I1698</f>
        <v>0</v>
      </c>
      <c r="J1697" s="31" t="n">
        <f aca="false">H1697+I1697</f>
        <v>0</v>
      </c>
      <c r="K1697" s="31" t="n">
        <f aca="false">K1698</f>
        <v>0</v>
      </c>
      <c r="L1697" s="32" t="n">
        <f aca="false">L1698</f>
        <v>0</v>
      </c>
      <c r="M1697" s="31" t="n">
        <f aca="false">K1697+L1697</f>
        <v>0</v>
      </c>
      <c r="N1697" s="32" t="n">
        <f aca="false">N1698</f>
        <v>0</v>
      </c>
      <c r="O1697" s="31" t="n">
        <f aca="false">M1697+N1697</f>
        <v>0</v>
      </c>
      <c r="P1697" s="31" t="n">
        <f aca="false">P1698</f>
        <v>0</v>
      </c>
      <c r="Q1697" s="33" t="n">
        <f aca="false">Q1698</f>
        <v>0</v>
      </c>
      <c r="R1697" s="32" t="n">
        <f aca="false">R1698</f>
        <v>0</v>
      </c>
      <c r="S1697" s="31" t="n">
        <f aca="false">P1697+R1697</f>
        <v>0</v>
      </c>
      <c r="T1697" s="33" t="n">
        <f aca="false">T1698</f>
        <v>0</v>
      </c>
      <c r="U1697" s="32" t="n">
        <f aca="false">U1698</f>
        <v>0</v>
      </c>
      <c r="V1697" s="31" t="n">
        <f aca="false">S1697+U1697</f>
        <v>0</v>
      </c>
    </row>
    <row r="1698" customFormat="false" ht="15.75" hidden="true" customHeight="false" outlineLevel="0" collapsed="false">
      <c r="A1698" s="48" t="s">
        <v>163</v>
      </c>
      <c r="B1698" s="26"/>
      <c r="C1698" s="26"/>
      <c r="D1698" s="26"/>
      <c r="E1698" s="26" t="s">
        <v>164</v>
      </c>
      <c r="F1698" s="31"/>
      <c r="G1698" s="32"/>
      <c r="H1698" s="31" t="n">
        <f aca="false">F1698+G1698</f>
        <v>0</v>
      </c>
      <c r="I1698" s="32"/>
      <c r="J1698" s="31" t="n">
        <f aca="false">H1698+I1698</f>
        <v>0</v>
      </c>
      <c r="K1698" s="31"/>
      <c r="L1698" s="32"/>
      <c r="M1698" s="31" t="n">
        <f aca="false">K1698+L1698</f>
        <v>0</v>
      </c>
      <c r="N1698" s="32"/>
      <c r="O1698" s="31" t="n">
        <f aca="false">M1698+N1698</f>
        <v>0</v>
      </c>
      <c r="P1698" s="31"/>
      <c r="Q1698" s="33"/>
      <c r="R1698" s="32"/>
      <c r="S1698" s="31" t="n">
        <f aca="false">P1698+R1698</f>
        <v>0</v>
      </c>
      <c r="T1698" s="33"/>
      <c r="U1698" s="32"/>
      <c r="V1698" s="31" t="n">
        <f aca="false">S1698+U1698</f>
        <v>0</v>
      </c>
    </row>
    <row r="1699" s="55" customFormat="true" ht="31.5" hidden="true" customHeight="false" outlineLevel="0" collapsed="false">
      <c r="A1699" s="176" t="s">
        <v>1077</v>
      </c>
      <c r="B1699" s="12" t="s">
        <v>1078</v>
      </c>
      <c r="C1699" s="59"/>
      <c r="D1699" s="59"/>
      <c r="E1699" s="59"/>
      <c r="F1699" s="73" t="n">
        <f aca="false">F1700</f>
        <v>11520</v>
      </c>
      <c r="G1699" s="74" t="n">
        <f aca="false">G1700</f>
        <v>0</v>
      </c>
      <c r="H1699" s="73" t="n">
        <f aca="false">F1699+G1699</f>
        <v>11520</v>
      </c>
      <c r="I1699" s="74" t="n">
        <f aca="false">I1700</f>
        <v>0</v>
      </c>
      <c r="J1699" s="73" t="n">
        <f aca="false">H1699+I1699</f>
        <v>11520</v>
      </c>
      <c r="K1699" s="73"/>
      <c r="L1699" s="74" t="n">
        <f aca="false">L1700</f>
        <v>0</v>
      </c>
      <c r="M1699" s="73"/>
      <c r="N1699" s="74" t="n">
        <f aca="false">N1700</f>
        <v>0</v>
      </c>
      <c r="O1699" s="73"/>
      <c r="P1699" s="73" t="n">
        <f aca="false">P1700</f>
        <v>12600</v>
      </c>
      <c r="Q1699" s="75" t="n">
        <f aca="false">Q1700</f>
        <v>0</v>
      </c>
      <c r="R1699" s="74" t="n">
        <f aca="false">R1700</f>
        <v>0</v>
      </c>
      <c r="S1699" s="73" t="n">
        <f aca="false">P1699+R1699</f>
        <v>12600</v>
      </c>
      <c r="T1699" s="75" t="n">
        <f aca="false">T1700</f>
        <v>0</v>
      </c>
      <c r="U1699" s="74" t="n">
        <f aca="false">U1700</f>
        <v>0</v>
      </c>
      <c r="V1699" s="73" t="n">
        <f aca="false">S1699+U1699</f>
        <v>12600</v>
      </c>
    </row>
    <row r="1700" s="54" customFormat="true" ht="15.75" hidden="true" customHeight="false" outlineLevel="0" collapsed="false">
      <c r="A1700" s="49" t="s">
        <v>1079</v>
      </c>
      <c r="B1700" s="26"/>
      <c r="C1700" s="19" t="s">
        <v>1080</v>
      </c>
      <c r="D1700" s="19"/>
      <c r="E1700" s="19"/>
      <c r="F1700" s="35" t="n">
        <f aca="false">F1701+F1710</f>
        <v>11520</v>
      </c>
      <c r="G1700" s="36" t="n">
        <f aca="false">G1701+G1710</f>
        <v>0</v>
      </c>
      <c r="H1700" s="35" t="n">
        <f aca="false">F1700+G1700</f>
        <v>11520</v>
      </c>
      <c r="I1700" s="36" t="n">
        <f aca="false">I1701+I1710</f>
        <v>0</v>
      </c>
      <c r="J1700" s="35" t="n">
        <f aca="false">H1700+I1700</f>
        <v>11520</v>
      </c>
      <c r="K1700" s="35"/>
      <c r="L1700" s="36" t="n">
        <f aca="false">L1701+L1710</f>
        <v>0</v>
      </c>
      <c r="M1700" s="35"/>
      <c r="N1700" s="36" t="n">
        <f aca="false">N1701+N1710</f>
        <v>0</v>
      </c>
      <c r="O1700" s="35"/>
      <c r="P1700" s="35" t="n">
        <f aca="false">P1701+P1710</f>
        <v>12600</v>
      </c>
      <c r="Q1700" s="37" t="n">
        <f aca="false">Q1701+Q1710</f>
        <v>0</v>
      </c>
      <c r="R1700" s="36" t="n">
        <f aca="false">R1701+R1710</f>
        <v>0</v>
      </c>
      <c r="S1700" s="35" t="n">
        <f aca="false">P1700+R1700</f>
        <v>12600</v>
      </c>
      <c r="T1700" s="37" t="n">
        <f aca="false">T1701+T1710</f>
        <v>0</v>
      </c>
      <c r="U1700" s="36" t="n">
        <f aca="false">U1701+U1710</f>
        <v>0</v>
      </c>
      <c r="V1700" s="35" t="n">
        <f aca="false">S1700+U1700</f>
        <v>12600</v>
      </c>
    </row>
    <row r="1701" customFormat="false" ht="31.5" hidden="true" customHeight="false" outlineLevel="0" collapsed="false">
      <c r="A1701" s="46" t="s">
        <v>1081</v>
      </c>
      <c r="B1701" s="26"/>
      <c r="C1701" s="26"/>
      <c r="D1701" s="25" t="s">
        <v>1082</v>
      </c>
      <c r="E1701" s="26"/>
      <c r="F1701" s="27" t="n">
        <f aca="false">F1702+F1707</f>
        <v>11520</v>
      </c>
      <c r="G1701" s="28" t="n">
        <f aca="false">G1702+G1707</f>
        <v>0</v>
      </c>
      <c r="H1701" s="27" t="n">
        <f aca="false">F1701+G1701</f>
        <v>11520</v>
      </c>
      <c r="I1701" s="28" t="n">
        <f aca="false">I1702+I1707</f>
        <v>0</v>
      </c>
      <c r="J1701" s="27" t="n">
        <f aca="false">H1701+I1701</f>
        <v>11520</v>
      </c>
      <c r="K1701" s="27"/>
      <c r="L1701" s="28" t="n">
        <f aca="false">L1702+L1707</f>
        <v>0</v>
      </c>
      <c r="M1701" s="27"/>
      <c r="N1701" s="28" t="n">
        <f aca="false">N1702+N1707</f>
        <v>0</v>
      </c>
      <c r="O1701" s="27"/>
      <c r="P1701" s="27" t="n">
        <f aca="false">P1702+P1707</f>
        <v>12600</v>
      </c>
      <c r="Q1701" s="29" t="n">
        <f aca="false">Q1702+Q1707</f>
        <v>0</v>
      </c>
      <c r="R1701" s="28" t="n">
        <f aca="false">R1702+R1707</f>
        <v>0</v>
      </c>
      <c r="S1701" s="27" t="n">
        <f aca="false">P1701+R1701</f>
        <v>12600</v>
      </c>
      <c r="T1701" s="29" t="n">
        <f aca="false">T1702+T1707</f>
        <v>0</v>
      </c>
      <c r="U1701" s="28" t="n">
        <f aca="false">U1702+U1707</f>
        <v>0</v>
      </c>
      <c r="V1701" s="27" t="n">
        <f aca="false">S1701+U1701</f>
        <v>12600</v>
      </c>
    </row>
    <row r="1702" customFormat="false" ht="31.5" hidden="true" customHeight="false" outlineLevel="0" collapsed="false">
      <c r="A1702" s="46" t="s">
        <v>1083</v>
      </c>
      <c r="B1702" s="26"/>
      <c r="C1702" s="26"/>
      <c r="D1702" s="25" t="s">
        <v>1084</v>
      </c>
      <c r="E1702" s="26"/>
      <c r="F1702" s="27" t="n">
        <f aca="false">F1703+F1705</f>
        <v>0</v>
      </c>
      <c r="G1702" s="28" t="n">
        <f aca="false">G1703+G1705</f>
        <v>0</v>
      </c>
      <c r="H1702" s="27" t="n">
        <f aca="false">F1702+G1702</f>
        <v>0</v>
      </c>
      <c r="I1702" s="28" t="n">
        <f aca="false">I1703+I1705</f>
        <v>0</v>
      </c>
      <c r="J1702" s="27" t="n">
        <f aca="false">H1702+I1702</f>
        <v>0</v>
      </c>
      <c r="K1702" s="27" t="n">
        <f aca="false">K1703+K1705</f>
        <v>0</v>
      </c>
      <c r="L1702" s="28" t="n">
        <f aca="false">L1703+L1705</f>
        <v>0</v>
      </c>
      <c r="M1702" s="27"/>
      <c r="N1702" s="28" t="n">
        <f aca="false">N1703+N1705</f>
        <v>0</v>
      </c>
      <c r="O1702" s="27"/>
      <c r="P1702" s="27" t="n">
        <f aca="false">P1703+P1705</f>
        <v>0</v>
      </c>
      <c r="Q1702" s="29" t="n">
        <f aca="false">Q1703+Q1705</f>
        <v>0</v>
      </c>
      <c r="R1702" s="28" t="n">
        <f aca="false">R1703+R1705</f>
        <v>0</v>
      </c>
      <c r="S1702" s="27" t="n">
        <f aca="false">P1702+R1702</f>
        <v>0</v>
      </c>
      <c r="T1702" s="29" t="n">
        <f aca="false">T1703+T1705</f>
        <v>0</v>
      </c>
      <c r="U1702" s="28" t="n">
        <f aca="false">U1703+U1705</f>
        <v>0</v>
      </c>
      <c r="V1702" s="27" t="n">
        <f aca="false">S1702+U1702</f>
        <v>0</v>
      </c>
    </row>
    <row r="1703" customFormat="false" ht="47.25" hidden="true" customHeight="false" outlineLevel="0" collapsed="false">
      <c r="A1703" s="46" t="s">
        <v>1085</v>
      </c>
      <c r="B1703" s="59"/>
      <c r="C1703" s="59"/>
      <c r="D1703" s="25" t="s">
        <v>1086</v>
      </c>
      <c r="E1703" s="59"/>
      <c r="F1703" s="27" t="n">
        <f aca="false">F1704</f>
        <v>0</v>
      </c>
      <c r="G1703" s="28" t="n">
        <f aca="false">G1704</f>
        <v>0</v>
      </c>
      <c r="H1703" s="27" t="n">
        <f aca="false">F1703+G1703</f>
        <v>0</v>
      </c>
      <c r="I1703" s="28" t="n">
        <f aca="false">I1704</f>
        <v>0</v>
      </c>
      <c r="J1703" s="27" t="n">
        <f aca="false">H1703+I1703</f>
        <v>0</v>
      </c>
      <c r="K1703" s="27" t="n">
        <f aca="false">K1704</f>
        <v>0</v>
      </c>
      <c r="L1703" s="28" t="n">
        <f aca="false">L1704</f>
        <v>0</v>
      </c>
      <c r="M1703" s="27"/>
      <c r="N1703" s="28" t="n">
        <f aca="false">N1704</f>
        <v>0</v>
      </c>
      <c r="O1703" s="27"/>
      <c r="P1703" s="27" t="n">
        <f aca="false">P1704</f>
        <v>0</v>
      </c>
      <c r="Q1703" s="29" t="n">
        <f aca="false">Q1704</f>
        <v>0</v>
      </c>
      <c r="R1703" s="28" t="n">
        <f aca="false">R1704</f>
        <v>0</v>
      </c>
      <c r="S1703" s="27" t="n">
        <f aca="false">P1703+R1703</f>
        <v>0</v>
      </c>
      <c r="T1703" s="29" t="n">
        <f aca="false">T1704</f>
        <v>0</v>
      </c>
      <c r="U1703" s="28" t="n">
        <f aca="false">U1704</f>
        <v>0</v>
      </c>
      <c r="V1703" s="27" t="n">
        <f aca="false">S1703+U1703</f>
        <v>0</v>
      </c>
    </row>
    <row r="1704" customFormat="false" ht="31.5" hidden="true" customHeight="false" outlineLevel="0" collapsed="false">
      <c r="A1704" s="48" t="s">
        <v>58</v>
      </c>
      <c r="B1704" s="18"/>
      <c r="C1704" s="18"/>
      <c r="D1704" s="19"/>
      <c r="E1704" s="26" t="s">
        <v>59</v>
      </c>
      <c r="F1704" s="31"/>
      <c r="G1704" s="32"/>
      <c r="H1704" s="31" t="n">
        <f aca="false">F1704+G1704</f>
        <v>0</v>
      </c>
      <c r="I1704" s="32"/>
      <c r="J1704" s="31" t="n">
        <f aca="false">H1704+I1704</f>
        <v>0</v>
      </c>
      <c r="K1704" s="31"/>
      <c r="L1704" s="32"/>
      <c r="M1704" s="31"/>
      <c r="N1704" s="32"/>
      <c r="O1704" s="31"/>
      <c r="P1704" s="31"/>
      <c r="Q1704" s="33"/>
      <c r="R1704" s="32"/>
      <c r="S1704" s="31" t="n">
        <f aca="false">P1704+R1704</f>
        <v>0</v>
      </c>
      <c r="T1704" s="33"/>
      <c r="U1704" s="32"/>
      <c r="V1704" s="31" t="n">
        <f aca="false">S1704+U1704</f>
        <v>0</v>
      </c>
    </row>
    <row r="1705" customFormat="false" ht="31.5" hidden="true" customHeight="false" outlineLevel="0" collapsed="false">
      <c r="A1705" s="48" t="s">
        <v>1083</v>
      </c>
      <c r="B1705" s="26"/>
      <c r="C1705" s="26"/>
      <c r="D1705" s="26" t="s">
        <v>1087</v>
      </c>
      <c r="E1705" s="26"/>
      <c r="F1705" s="27" t="n">
        <f aca="false">F1706</f>
        <v>0</v>
      </c>
      <c r="G1705" s="28" t="n">
        <f aca="false">G1706</f>
        <v>0</v>
      </c>
      <c r="H1705" s="27" t="n">
        <f aca="false">F1705+G1705</f>
        <v>0</v>
      </c>
      <c r="I1705" s="28" t="n">
        <f aca="false">I1706</f>
        <v>0</v>
      </c>
      <c r="J1705" s="27" t="n">
        <f aca="false">H1705+I1705</f>
        <v>0</v>
      </c>
      <c r="K1705" s="27" t="n">
        <f aca="false">K1706</f>
        <v>0</v>
      </c>
      <c r="L1705" s="28" t="n">
        <f aca="false">L1706</f>
        <v>0</v>
      </c>
      <c r="M1705" s="27"/>
      <c r="N1705" s="28" t="n">
        <f aca="false">N1706</f>
        <v>0</v>
      </c>
      <c r="O1705" s="27"/>
      <c r="P1705" s="27" t="n">
        <f aca="false">P1706</f>
        <v>0</v>
      </c>
      <c r="Q1705" s="29" t="n">
        <f aca="false">Q1706</f>
        <v>0</v>
      </c>
      <c r="R1705" s="28" t="n">
        <f aca="false">R1706</f>
        <v>0</v>
      </c>
      <c r="S1705" s="27" t="n">
        <f aca="false">P1705+R1705</f>
        <v>0</v>
      </c>
      <c r="T1705" s="29" t="n">
        <f aca="false">T1706</f>
        <v>0</v>
      </c>
      <c r="U1705" s="28" t="n">
        <f aca="false">U1706</f>
        <v>0</v>
      </c>
      <c r="V1705" s="27" t="n">
        <f aca="false">S1705+U1705</f>
        <v>0</v>
      </c>
    </row>
    <row r="1706" customFormat="false" ht="31.5" hidden="true" customHeight="false" outlineLevel="0" collapsed="false">
      <c r="A1706" s="48" t="s">
        <v>58</v>
      </c>
      <c r="B1706" s="47"/>
      <c r="C1706" s="47"/>
      <c r="D1706" s="25"/>
      <c r="E1706" s="26" t="s">
        <v>59</v>
      </c>
      <c r="F1706" s="31"/>
      <c r="G1706" s="32"/>
      <c r="H1706" s="31" t="n">
        <f aca="false">F1706+G1706</f>
        <v>0</v>
      </c>
      <c r="I1706" s="32"/>
      <c r="J1706" s="31" t="n">
        <f aca="false">H1706+I1706</f>
        <v>0</v>
      </c>
      <c r="K1706" s="31"/>
      <c r="L1706" s="32"/>
      <c r="M1706" s="31"/>
      <c r="N1706" s="32"/>
      <c r="O1706" s="31"/>
      <c r="P1706" s="31"/>
      <c r="Q1706" s="33"/>
      <c r="R1706" s="32"/>
      <c r="S1706" s="31" t="n">
        <f aca="false">P1706+R1706</f>
        <v>0</v>
      </c>
      <c r="T1706" s="33"/>
      <c r="U1706" s="32"/>
      <c r="V1706" s="31" t="n">
        <f aca="false">S1706+U1706</f>
        <v>0</v>
      </c>
    </row>
    <row r="1707" customFormat="false" ht="31.5" hidden="true" customHeight="false" outlineLevel="0" collapsed="false">
      <c r="A1707" s="46" t="s">
        <v>1088</v>
      </c>
      <c r="B1707" s="47"/>
      <c r="C1707" s="47"/>
      <c r="D1707" s="25" t="s">
        <v>1089</v>
      </c>
      <c r="E1707" s="25"/>
      <c r="F1707" s="27" t="n">
        <f aca="false">F1708+F1709</f>
        <v>11520</v>
      </c>
      <c r="G1707" s="28" t="n">
        <f aca="false">G1708+G1709</f>
        <v>0</v>
      </c>
      <c r="H1707" s="27" t="n">
        <f aca="false">F1707+G1707</f>
        <v>11520</v>
      </c>
      <c r="I1707" s="28" t="n">
        <f aca="false">I1708+I1709</f>
        <v>0</v>
      </c>
      <c r="J1707" s="27" t="n">
        <f aca="false">H1707+I1707</f>
        <v>11520</v>
      </c>
      <c r="K1707" s="27"/>
      <c r="L1707" s="28" t="n">
        <f aca="false">L1708+L1709</f>
        <v>0</v>
      </c>
      <c r="M1707" s="27"/>
      <c r="N1707" s="28" t="n">
        <f aca="false">N1708+N1709</f>
        <v>0</v>
      </c>
      <c r="O1707" s="27"/>
      <c r="P1707" s="27" t="n">
        <f aca="false">P1708+P1709</f>
        <v>12600</v>
      </c>
      <c r="Q1707" s="29" t="n">
        <f aca="false">Q1708+Q1709</f>
        <v>0</v>
      </c>
      <c r="R1707" s="28" t="n">
        <f aca="false">R1708+R1709</f>
        <v>0</v>
      </c>
      <c r="S1707" s="27" t="n">
        <f aca="false">P1707+R1707</f>
        <v>12600</v>
      </c>
      <c r="T1707" s="29" t="n">
        <f aca="false">T1708+T1709</f>
        <v>0</v>
      </c>
      <c r="U1707" s="28" t="n">
        <f aca="false">U1708+U1709</f>
        <v>0</v>
      </c>
      <c r="V1707" s="27" t="n">
        <f aca="false">S1707+U1707</f>
        <v>12600</v>
      </c>
    </row>
    <row r="1708" customFormat="false" ht="15.75" hidden="true" customHeight="false" outlineLevel="0" collapsed="false">
      <c r="A1708" s="48" t="s">
        <v>277</v>
      </c>
      <c r="B1708" s="19"/>
      <c r="C1708" s="19"/>
      <c r="D1708" s="26"/>
      <c r="E1708" s="26" t="s">
        <v>278</v>
      </c>
      <c r="F1708" s="31"/>
      <c r="G1708" s="32"/>
      <c r="H1708" s="31" t="n">
        <f aca="false">F1708+G1708</f>
        <v>0</v>
      </c>
      <c r="I1708" s="32"/>
      <c r="J1708" s="31" t="n">
        <f aca="false">H1708+I1708</f>
        <v>0</v>
      </c>
      <c r="K1708" s="31"/>
      <c r="L1708" s="32"/>
      <c r="M1708" s="31"/>
      <c r="N1708" s="32"/>
      <c r="O1708" s="31"/>
      <c r="P1708" s="31"/>
      <c r="Q1708" s="33"/>
      <c r="R1708" s="32"/>
      <c r="S1708" s="31" t="n">
        <f aca="false">P1708+R1708</f>
        <v>0</v>
      </c>
      <c r="T1708" s="33"/>
      <c r="U1708" s="32"/>
      <c r="V1708" s="31" t="n">
        <f aca="false">S1708+U1708</f>
        <v>0</v>
      </c>
    </row>
    <row r="1709" customFormat="false" ht="16.5" hidden="true" customHeight="true" outlineLevel="0" collapsed="false">
      <c r="A1709" s="48" t="s">
        <v>230</v>
      </c>
      <c r="B1709" s="19"/>
      <c r="C1709" s="19"/>
      <c r="D1709" s="26"/>
      <c r="E1709" s="26" t="s">
        <v>231</v>
      </c>
      <c r="F1709" s="31" t="n">
        <v>11520</v>
      </c>
      <c r="G1709" s="32"/>
      <c r="H1709" s="31" t="n">
        <f aca="false">F1709+G1709</f>
        <v>11520</v>
      </c>
      <c r="I1709" s="32"/>
      <c r="J1709" s="31" t="n">
        <f aca="false">H1709+I1709</f>
        <v>11520</v>
      </c>
      <c r="K1709" s="31"/>
      <c r="L1709" s="32"/>
      <c r="M1709" s="31"/>
      <c r="N1709" s="32"/>
      <c r="O1709" s="31"/>
      <c r="P1709" s="31" t="n">
        <v>12600</v>
      </c>
      <c r="Q1709" s="33" t="n">
        <v>0</v>
      </c>
      <c r="R1709" s="32"/>
      <c r="S1709" s="31" t="n">
        <f aca="false">P1709+R1709</f>
        <v>12600</v>
      </c>
      <c r="T1709" s="33" t="n">
        <v>0</v>
      </c>
      <c r="U1709" s="32"/>
      <c r="V1709" s="31" t="n">
        <f aca="false">S1709+U1709</f>
        <v>12600</v>
      </c>
    </row>
    <row r="1710" customFormat="false" ht="15.75" hidden="true" customHeight="false" outlineLevel="0" collapsed="false">
      <c r="A1710" s="38" t="s">
        <v>32</v>
      </c>
      <c r="B1710" s="76"/>
      <c r="C1710" s="77"/>
      <c r="D1710" s="42" t="s">
        <v>33</v>
      </c>
      <c r="E1710" s="26"/>
      <c r="F1710" s="31" t="n">
        <f aca="false">SUM(F1711)</f>
        <v>0</v>
      </c>
      <c r="G1710" s="32" t="n">
        <f aca="false">SUM(G1711)</f>
        <v>0</v>
      </c>
      <c r="H1710" s="31" t="n">
        <f aca="false">F1710+G1710</f>
        <v>0</v>
      </c>
      <c r="I1710" s="32" t="n">
        <f aca="false">SUM(I1711)</f>
        <v>0</v>
      </c>
      <c r="J1710" s="31" t="n">
        <f aca="false">H1710+I1710</f>
        <v>0</v>
      </c>
      <c r="K1710" s="31" t="n">
        <f aca="false">SUM(K1711)</f>
        <v>0</v>
      </c>
      <c r="L1710" s="32" t="n">
        <f aca="false">SUM(L1711)</f>
        <v>0</v>
      </c>
      <c r="M1710" s="31"/>
      <c r="N1710" s="32" t="n">
        <f aca="false">SUM(N1711)</f>
        <v>0</v>
      </c>
      <c r="O1710" s="31"/>
      <c r="P1710" s="31" t="n">
        <f aca="false">SUM(P1711)</f>
        <v>0</v>
      </c>
      <c r="Q1710" s="33" t="n">
        <f aca="false">SUM(Q1711)</f>
        <v>0</v>
      </c>
      <c r="R1710" s="32" t="n">
        <f aca="false">SUM(R1711)</f>
        <v>0</v>
      </c>
      <c r="S1710" s="31" t="n">
        <f aca="false">P1710+R1710</f>
        <v>0</v>
      </c>
      <c r="T1710" s="33" t="n">
        <f aca="false">SUM(T1711)</f>
        <v>0</v>
      </c>
      <c r="U1710" s="32" t="n">
        <f aca="false">SUM(U1711)</f>
        <v>0</v>
      </c>
      <c r="V1710" s="31" t="n">
        <f aca="false">S1710+U1710</f>
        <v>0</v>
      </c>
    </row>
    <row r="1711" customFormat="false" ht="47.25" hidden="true" customHeight="false" outlineLevel="0" collapsed="false">
      <c r="A1711" s="38" t="s">
        <v>933</v>
      </c>
      <c r="B1711" s="76"/>
      <c r="C1711" s="77"/>
      <c r="D1711" s="42" t="s">
        <v>347</v>
      </c>
      <c r="E1711" s="26"/>
      <c r="F1711" s="31" t="n">
        <f aca="false">SUM(F1712)</f>
        <v>0</v>
      </c>
      <c r="G1711" s="32" t="n">
        <f aca="false">SUM(G1712)</f>
        <v>0</v>
      </c>
      <c r="H1711" s="31" t="n">
        <f aca="false">F1711+G1711</f>
        <v>0</v>
      </c>
      <c r="I1711" s="32" t="n">
        <f aca="false">SUM(I1712)</f>
        <v>0</v>
      </c>
      <c r="J1711" s="31" t="n">
        <f aca="false">H1711+I1711</f>
        <v>0</v>
      </c>
      <c r="K1711" s="31" t="n">
        <f aca="false">SUM(K1712)</f>
        <v>0</v>
      </c>
      <c r="L1711" s="32" t="n">
        <f aca="false">SUM(L1712)</f>
        <v>0</v>
      </c>
      <c r="M1711" s="31"/>
      <c r="N1711" s="32" t="n">
        <f aca="false">SUM(N1712)</f>
        <v>0</v>
      </c>
      <c r="O1711" s="31"/>
      <c r="P1711" s="31" t="n">
        <f aca="false">SUM(P1712)</f>
        <v>0</v>
      </c>
      <c r="Q1711" s="33" t="n">
        <f aca="false">SUM(Q1712)</f>
        <v>0</v>
      </c>
      <c r="R1711" s="32" t="n">
        <f aca="false">SUM(R1712)</f>
        <v>0</v>
      </c>
      <c r="S1711" s="31" t="n">
        <f aca="false">P1711+R1711</f>
        <v>0</v>
      </c>
      <c r="T1711" s="33" t="n">
        <f aca="false">SUM(T1712)</f>
        <v>0</v>
      </c>
      <c r="U1711" s="32" t="n">
        <f aca="false">SUM(U1712)</f>
        <v>0</v>
      </c>
      <c r="V1711" s="31" t="n">
        <f aca="false">S1711+U1711</f>
        <v>0</v>
      </c>
    </row>
    <row r="1712" customFormat="false" ht="31.5" hidden="true" customHeight="false" outlineLevel="0" collapsed="false">
      <c r="A1712" s="48" t="s">
        <v>1090</v>
      </c>
      <c r="B1712" s="19"/>
      <c r="C1712" s="19"/>
      <c r="D1712" s="19"/>
      <c r="E1712" s="26" t="s">
        <v>1091</v>
      </c>
      <c r="F1712" s="31"/>
      <c r="G1712" s="32"/>
      <c r="H1712" s="31" t="n">
        <f aca="false">F1712+G1712</f>
        <v>0</v>
      </c>
      <c r="I1712" s="32"/>
      <c r="J1712" s="31" t="n">
        <f aca="false">H1712+I1712</f>
        <v>0</v>
      </c>
      <c r="K1712" s="31"/>
      <c r="L1712" s="32"/>
      <c r="M1712" s="31"/>
      <c r="N1712" s="32"/>
      <c r="O1712" s="31"/>
      <c r="P1712" s="31"/>
      <c r="Q1712" s="33"/>
      <c r="R1712" s="32"/>
      <c r="S1712" s="31" t="n">
        <f aca="false">P1712+R1712</f>
        <v>0</v>
      </c>
      <c r="T1712" s="33"/>
      <c r="U1712" s="32"/>
      <c r="V1712" s="31" t="n">
        <f aca="false">S1712+U1712</f>
        <v>0</v>
      </c>
    </row>
    <row r="1713" s="57" customFormat="true" ht="47.25" hidden="true" customHeight="false" outlineLevel="0" collapsed="false">
      <c r="A1713" s="176" t="s">
        <v>1092</v>
      </c>
      <c r="B1713" s="47" t="s">
        <v>1093</v>
      </c>
      <c r="C1713" s="59"/>
      <c r="D1713" s="59"/>
      <c r="E1713" s="59"/>
      <c r="F1713" s="73" t="n">
        <f aca="false">F1714</f>
        <v>13745</v>
      </c>
      <c r="G1713" s="74" t="n">
        <f aca="false">G1714</f>
        <v>0</v>
      </c>
      <c r="H1713" s="73" t="n">
        <f aca="false">F1713+G1713</f>
        <v>13745</v>
      </c>
      <c r="I1713" s="74" t="n">
        <f aca="false">I1714</f>
        <v>0</v>
      </c>
      <c r="J1713" s="73" t="n">
        <f aca="false">H1713+I1713</f>
        <v>13745</v>
      </c>
      <c r="K1713" s="73"/>
      <c r="L1713" s="74" t="n">
        <f aca="false">L1714</f>
        <v>0</v>
      </c>
      <c r="M1713" s="73"/>
      <c r="N1713" s="74" t="n">
        <f aca="false">N1714</f>
        <v>0</v>
      </c>
      <c r="O1713" s="73"/>
      <c r="P1713" s="73" t="n">
        <f aca="false">P1714</f>
        <v>15037</v>
      </c>
      <c r="Q1713" s="75" t="n">
        <f aca="false">Q1714</f>
        <v>0</v>
      </c>
      <c r="R1713" s="74" t="n">
        <f aca="false">R1714</f>
        <v>0</v>
      </c>
      <c r="S1713" s="73" t="n">
        <f aca="false">P1713+R1713</f>
        <v>15037</v>
      </c>
      <c r="T1713" s="75" t="n">
        <f aca="false">T1714</f>
        <v>0</v>
      </c>
      <c r="U1713" s="74" t="n">
        <f aca="false">U1714</f>
        <v>0</v>
      </c>
      <c r="V1713" s="73" t="n">
        <f aca="false">S1713+U1713</f>
        <v>15037</v>
      </c>
    </row>
    <row r="1714" s="54" customFormat="true" ht="31.5" hidden="true" customHeight="false" outlineLevel="0" collapsed="false">
      <c r="A1714" s="49" t="s">
        <v>961</v>
      </c>
      <c r="B1714" s="18"/>
      <c r="C1714" s="18" t="s">
        <v>338</v>
      </c>
      <c r="D1714" s="18"/>
      <c r="E1714" s="18"/>
      <c r="F1714" s="20" t="n">
        <f aca="false">F1715</f>
        <v>13745</v>
      </c>
      <c r="G1714" s="21" t="n">
        <f aca="false">G1715</f>
        <v>0</v>
      </c>
      <c r="H1714" s="20" t="n">
        <f aca="false">F1714+G1714</f>
        <v>13745</v>
      </c>
      <c r="I1714" s="21" t="n">
        <f aca="false">I1715</f>
        <v>0</v>
      </c>
      <c r="J1714" s="20" t="n">
        <f aca="false">H1714+I1714</f>
        <v>13745</v>
      </c>
      <c r="K1714" s="20"/>
      <c r="L1714" s="21" t="n">
        <f aca="false">L1715</f>
        <v>0</v>
      </c>
      <c r="M1714" s="20"/>
      <c r="N1714" s="21" t="n">
        <f aca="false">N1715</f>
        <v>0</v>
      </c>
      <c r="O1714" s="20"/>
      <c r="P1714" s="20" t="n">
        <f aca="false">P1715</f>
        <v>15037</v>
      </c>
      <c r="Q1714" s="22" t="n">
        <f aca="false">Q1715</f>
        <v>0</v>
      </c>
      <c r="R1714" s="21" t="n">
        <f aca="false">R1715</f>
        <v>0</v>
      </c>
      <c r="S1714" s="20" t="n">
        <f aca="false">P1714+R1714</f>
        <v>15037</v>
      </c>
      <c r="T1714" s="22" t="n">
        <f aca="false">T1715</f>
        <v>0</v>
      </c>
      <c r="U1714" s="21" t="n">
        <f aca="false">U1715</f>
        <v>0</v>
      </c>
      <c r="V1714" s="20" t="n">
        <f aca="false">S1714+U1714</f>
        <v>15037</v>
      </c>
    </row>
    <row r="1715" s="54" customFormat="true" ht="78.75" hidden="true" customHeight="false" outlineLevel="0" collapsed="false">
      <c r="A1715" s="46" t="s">
        <v>92</v>
      </c>
      <c r="B1715" s="18"/>
      <c r="C1715" s="18"/>
      <c r="D1715" s="25" t="s">
        <v>93</v>
      </c>
      <c r="E1715" s="59"/>
      <c r="F1715" s="27" t="n">
        <f aca="false">F1716</f>
        <v>13745</v>
      </c>
      <c r="G1715" s="28" t="n">
        <f aca="false">G1716</f>
        <v>0</v>
      </c>
      <c r="H1715" s="27" t="n">
        <f aca="false">F1715+G1715</f>
        <v>13745</v>
      </c>
      <c r="I1715" s="28" t="n">
        <f aca="false">I1716</f>
        <v>0</v>
      </c>
      <c r="J1715" s="27" t="n">
        <f aca="false">H1715+I1715</f>
        <v>13745</v>
      </c>
      <c r="K1715" s="27"/>
      <c r="L1715" s="28" t="n">
        <f aca="false">L1716</f>
        <v>0</v>
      </c>
      <c r="M1715" s="27"/>
      <c r="N1715" s="28" t="n">
        <f aca="false">N1716</f>
        <v>0</v>
      </c>
      <c r="O1715" s="27"/>
      <c r="P1715" s="27" t="n">
        <f aca="false">P1716</f>
        <v>15037</v>
      </c>
      <c r="Q1715" s="29" t="n">
        <f aca="false">Q1716</f>
        <v>0</v>
      </c>
      <c r="R1715" s="28" t="n">
        <f aca="false">R1716</f>
        <v>0</v>
      </c>
      <c r="S1715" s="27" t="n">
        <f aca="false">P1715+R1715</f>
        <v>15037</v>
      </c>
      <c r="T1715" s="29" t="n">
        <f aca="false">T1716</f>
        <v>0</v>
      </c>
      <c r="U1715" s="28" t="n">
        <f aca="false">U1716</f>
        <v>0</v>
      </c>
      <c r="V1715" s="27" t="n">
        <f aca="false">S1715+U1715</f>
        <v>15037</v>
      </c>
    </row>
    <row r="1716" s="54" customFormat="true" ht="15.75" hidden="true" customHeight="false" outlineLevel="0" collapsed="false">
      <c r="A1716" s="46" t="s">
        <v>94</v>
      </c>
      <c r="B1716" s="18"/>
      <c r="C1716" s="18"/>
      <c r="D1716" s="25" t="s">
        <v>95</v>
      </c>
      <c r="E1716" s="19"/>
      <c r="F1716" s="27" t="n">
        <f aca="false">F1717</f>
        <v>13745</v>
      </c>
      <c r="G1716" s="28" t="n">
        <f aca="false">G1717</f>
        <v>0</v>
      </c>
      <c r="H1716" s="27" t="n">
        <f aca="false">F1716+G1716</f>
        <v>13745</v>
      </c>
      <c r="I1716" s="28" t="n">
        <f aca="false">I1717</f>
        <v>0</v>
      </c>
      <c r="J1716" s="27" t="n">
        <f aca="false">H1716+I1716</f>
        <v>13745</v>
      </c>
      <c r="K1716" s="27"/>
      <c r="L1716" s="28" t="n">
        <f aca="false">L1717</f>
        <v>0</v>
      </c>
      <c r="M1716" s="27"/>
      <c r="N1716" s="28" t="n">
        <f aca="false">N1717</f>
        <v>0</v>
      </c>
      <c r="O1716" s="27"/>
      <c r="P1716" s="27" t="n">
        <f aca="false">P1717</f>
        <v>15037</v>
      </c>
      <c r="Q1716" s="29" t="n">
        <f aca="false">Q1717</f>
        <v>0</v>
      </c>
      <c r="R1716" s="28" t="n">
        <f aca="false">R1717</f>
        <v>0</v>
      </c>
      <c r="S1716" s="27" t="n">
        <f aca="false">P1716+R1716</f>
        <v>15037</v>
      </c>
      <c r="T1716" s="29" t="n">
        <f aca="false">T1717</f>
        <v>0</v>
      </c>
      <c r="U1716" s="28" t="n">
        <f aca="false">U1717</f>
        <v>0</v>
      </c>
      <c r="V1716" s="27" t="n">
        <f aca="false">S1716+U1716</f>
        <v>15037</v>
      </c>
    </row>
    <row r="1717" s="54" customFormat="true" ht="16.5" hidden="true" customHeight="true" outlineLevel="0" collapsed="false">
      <c r="A1717" s="48" t="s">
        <v>58</v>
      </c>
      <c r="B1717" s="18"/>
      <c r="C1717" s="18"/>
      <c r="D1717" s="19"/>
      <c r="E1717" s="26" t="s">
        <v>59</v>
      </c>
      <c r="F1717" s="31" t="n">
        <v>13745</v>
      </c>
      <c r="G1717" s="32"/>
      <c r="H1717" s="31" t="n">
        <f aca="false">F1717+G1717</f>
        <v>13745</v>
      </c>
      <c r="I1717" s="32"/>
      <c r="J1717" s="31" t="n">
        <f aca="false">H1717+I1717</f>
        <v>13745</v>
      </c>
      <c r="K1717" s="31"/>
      <c r="L1717" s="32"/>
      <c r="M1717" s="31"/>
      <c r="N1717" s="32"/>
      <c r="O1717" s="31"/>
      <c r="P1717" s="31" t="n">
        <v>15037</v>
      </c>
      <c r="Q1717" s="33"/>
      <c r="R1717" s="32"/>
      <c r="S1717" s="31" t="n">
        <f aca="false">P1717+R1717</f>
        <v>15037</v>
      </c>
      <c r="T1717" s="33"/>
      <c r="U1717" s="32"/>
      <c r="V1717" s="31" t="n">
        <f aca="false">S1717+U1717</f>
        <v>15037</v>
      </c>
    </row>
    <row r="1718" s="54" customFormat="true" ht="63" hidden="true" customHeight="false" outlineLevel="0" collapsed="false">
      <c r="A1718" s="176" t="s">
        <v>1094</v>
      </c>
      <c r="B1718" s="47" t="s">
        <v>1095</v>
      </c>
      <c r="C1718" s="47"/>
      <c r="D1718" s="47"/>
      <c r="E1718" s="47"/>
      <c r="F1718" s="177" t="n">
        <f aca="false">F1719+F1726+F1730+F1740</f>
        <v>81648</v>
      </c>
      <c r="G1718" s="178" t="n">
        <f aca="false">G1719+G1726+G1730+G1740</f>
        <v>0</v>
      </c>
      <c r="H1718" s="177" t="n">
        <f aca="false">F1718+G1718</f>
        <v>81648</v>
      </c>
      <c r="I1718" s="178" t="n">
        <f aca="false">I1719+I1726+I1730+I1740</f>
        <v>0</v>
      </c>
      <c r="J1718" s="177" t="n">
        <f aca="false">H1718+I1718</f>
        <v>81648</v>
      </c>
      <c r="K1718" s="177" t="n">
        <f aca="false">K1719+K1726+K1730+K1740</f>
        <v>42920</v>
      </c>
      <c r="L1718" s="178" t="n">
        <f aca="false">L1719+L1726+L1730+L1740</f>
        <v>0</v>
      </c>
      <c r="M1718" s="177" t="n">
        <f aca="false">K1718+L1718</f>
        <v>42920</v>
      </c>
      <c r="N1718" s="178" t="n">
        <f aca="false">N1719+N1726+N1730+N1740</f>
        <v>0</v>
      </c>
      <c r="O1718" s="177" t="n">
        <f aca="false">M1718+N1718</f>
        <v>42920</v>
      </c>
      <c r="P1718" s="177" t="n">
        <f aca="false">P1719+P1726+P1730+P1740</f>
        <v>89169</v>
      </c>
      <c r="Q1718" s="179" t="n">
        <f aca="false">Q1719+Q1726+Q1730+Q1740</f>
        <v>0</v>
      </c>
      <c r="R1718" s="178" t="n">
        <f aca="false">R1719+R1726+R1730+R1740</f>
        <v>0</v>
      </c>
      <c r="S1718" s="177" t="n">
        <f aca="false">P1718+R1718</f>
        <v>89169</v>
      </c>
      <c r="T1718" s="179" t="n">
        <f aca="false">T1719+T1726+T1730+T1740</f>
        <v>0</v>
      </c>
      <c r="U1718" s="178" t="n">
        <f aca="false">U1719+U1726+U1730+U1740</f>
        <v>0</v>
      </c>
      <c r="V1718" s="177" t="n">
        <f aca="false">S1718+U1718</f>
        <v>89169</v>
      </c>
    </row>
    <row r="1719" s="54" customFormat="true" ht="31.5" hidden="true" customHeight="false" outlineLevel="0" collapsed="false">
      <c r="A1719" s="180" t="s">
        <v>1096</v>
      </c>
      <c r="B1719" s="179"/>
      <c r="C1719" s="19" t="s">
        <v>1097</v>
      </c>
      <c r="D1719" s="47"/>
      <c r="E1719" s="181"/>
      <c r="F1719" s="35" t="n">
        <f aca="false">F1720+F1723</f>
        <v>4120</v>
      </c>
      <c r="G1719" s="36" t="n">
        <f aca="false">G1720+G1723</f>
        <v>0</v>
      </c>
      <c r="H1719" s="35" t="n">
        <f aca="false">F1719+G1719</f>
        <v>4120</v>
      </c>
      <c r="I1719" s="36" t="n">
        <f aca="false">I1720+I1723</f>
        <v>0</v>
      </c>
      <c r="J1719" s="35" t="n">
        <f aca="false">H1719+I1719</f>
        <v>4120</v>
      </c>
      <c r="K1719" s="35" t="n">
        <f aca="false">K1720+K1723</f>
        <v>4120</v>
      </c>
      <c r="L1719" s="36" t="n">
        <f aca="false">L1720+L1723</f>
        <v>0</v>
      </c>
      <c r="M1719" s="35" t="n">
        <f aca="false">K1719+L1719</f>
        <v>4120</v>
      </c>
      <c r="N1719" s="36" t="n">
        <f aca="false">N1720+N1723</f>
        <v>0</v>
      </c>
      <c r="O1719" s="35" t="n">
        <f aca="false">M1719+N1719</f>
        <v>4120</v>
      </c>
      <c r="P1719" s="35" t="n">
        <f aca="false">P1720+P1723</f>
        <v>4500</v>
      </c>
      <c r="Q1719" s="37" t="n">
        <f aca="false">Q1720+Q1723</f>
        <v>0</v>
      </c>
      <c r="R1719" s="36" t="n">
        <f aca="false">R1720+R1723</f>
        <v>0</v>
      </c>
      <c r="S1719" s="35" t="n">
        <f aca="false">P1719+R1719</f>
        <v>4500</v>
      </c>
      <c r="T1719" s="37" t="n">
        <f aca="false">T1720+T1723</f>
        <v>0</v>
      </c>
      <c r="U1719" s="36" t="n">
        <f aca="false">U1720+U1723</f>
        <v>0</v>
      </c>
      <c r="V1719" s="35" t="n">
        <f aca="false">S1719+U1719</f>
        <v>4500</v>
      </c>
    </row>
    <row r="1720" s="54" customFormat="true" ht="15.75" hidden="true" customHeight="false" outlineLevel="0" collapsed="false">
      <c r="A1720" s="156" t="s">
        <v>1098</v>
      </c>
      <c r="B1720" s="179"/>
      <c r="C1720" s="19"/>
      <c r="D1720" s="25" t="s">
        <v>1099</v>
      </c>
      <c r="E1720" s="181"/>
      <c r="F1720" s="31" t="n">
        <f aca="false">SUM(F1721)</f>
        <v>4120</v>
      </c>
      <c r="G1720" s="32" t="n">
        <f aca="false">SUM(G1721)</f>
        <v>0</v>
      </c>
      <c r="H1720" s="31" t="n">
        <f aca="false">F1720+G1720</f>
        <v>4120</v>
      </c>
      <c r="I1720" s="32" t="n">
        <f aca="false">SUM(I1721)</f>
        <v>0</v>
      </c>
      <c r="J1720" s="31" t="n">
        <f aca="false">H1720+I1720</f>
        <v>4120</v>
      </c>
      <c r="K1720" s="31" t="n">
        <f aca="false">SUM(K1721)</f>
        <v>4120</v>
      </c>
      <c r="L1720" s="32" t="n">
        <f aca="false">SUM(L1721)</f>
        <v>0</v>
      </c>
      <c r="M1720" s="31" t="n">
        <f aca="false">K1720+L1720</f>
        <v>4120</v>
      </c>
      <c r="N1720" s="32" t="n">
        <f aca="false">SUM(N1721)</f>
        <v>0</v>
      </c>
      <c r="O1720" s="31" t="n">
        <f aca="false">M1720+N1720</f>
        <v>4120</v>
      </c>
      <c r="P1720" s="31" t="n">
        <f aca="false">SUM(P1721)</f>
        <v>4500</v>
      </c>
      <c r="Q1720" s="33" t="n">
        <f aca="false">SUM(Q1721)</f>
        <v>0</v>
      </c>
      <c r="R1720" s="32" t="n">
        <f aca="false">SUM(R1721)</f>
        <v>0</v>
      </c>
      <c r="S1720" s="31" t="n">
        <f aca="false">P1720+R1720</f>
        <v>4500</v>
      </c>
      <c r="T1720" s="33" t="n">
        <f aca="false">SUM(T1721)</f>
        <v>0</v>
      </c>
      <c r="U1720" s="32" t="n">
        <f aca="false">SUM(U1721)</f>
        <v>0</v>
      </c>
      <c r="V1720" s="31" t="n">
        <f aca="false">S1720+U1720</f>
        <v>4500</v>
      </c>
    </row>
    <row r="1721" s="54" customFormat="true" ht="47.25" hidden="true" customHeight="false" outlineLevel="0" collapsed="false">
      <c r="A1721" s="156" t="s">
        <v>1100</v>
      </c>
      <c r="B1721" s="179"/>
      <c r="C1721" s="19"/>
      <c r="D1721" s="25" t="s">
        <v>1101</v>
      </c>
      <c r="E1721" s="181"/>
      <c r="F1721" s="31" t="n">
        <f aca="false">SUM(F1722)</f>
        <v>4120</v>
      </c>
      <c r="G1721" s="32" t="n">
        <f aca="false">SUM(G1722)</f>
        <v>0</v>
      </c>
      <c r="H1721" s="31" t="n">
        <f aca="false">F1721+G1721</f>
        <v>4120</v>
      </c>
      <c r="I1721" s="32" t="n">
        <f aca="false">SUM(I1722)</f>
        <v>0</v>
      </c>
      <c r="J1721" s="31" t="n">
        <f aca="false">H1721+I1721</f>
        <v>4120</v>
      </c>
      <c r="K1721" s="31" t="n">
        <f aca="false">SUM(K1722)</f>
        <v>4120</v>
      </c>
      <c r="L1721" s="32" t="n">
        <f aca="false">SUM(L1722)</f>
        <v>0</v>
      </c>
      <c r="M1721" s="31" t="n">
        <f aca="false">K1721+L1721</f>
        <v>4120</v>
      </c>
      <c r="N1721" s="32" t="n">
        <f aca="false">SUM(N1722)</f>
        <v>0</v>
      </c>
      <c r="O1721" s="31" t="n">
        <f aca="false">M1721+N1721</f>
        <v>4120</v>
      </c>
      <c r="P1721" s="31" t="n">
        <f aca="false">SUM(P1722)</f>
        <v>4500</v>
      </c>
      <c r="Q1721" s="33" t="n">
        <f aca="false">SUM(Q1722)</f>
        <v>0</v>
      </c>
      <c r="R1721" s="32" t="n">
        <f aca="false">SUM(R1722)</f>
        <v>0</v>
      </c>
      <c r="S1721" s="31" t="n">
        <f aca="false">P1721+R1721</f>
        <v>4500</v>
      </c>
      <c r="T1721" s="33" t="n">
        <f aca="false">SUM(T1722)</f>
        <v>0</v>
      </c>
      <c r="U1721" s="32" t="n">
        <f aca="false">SUM(U1722)</f>
        <v>0</v>
      </c>
      <c r="V1721" s="31" t="n">
        <f aca="false">S1721+U1721</f>
        <v>4500</v>
      </c>
    </row>
    <row r="1722" s="54" customFormat="true" ht="18" hidden="true" customHeight="true" outlineLevel="0" collapsed="false">
      <c r="A1722" s="48" t="s">
        <v>58</v>
      </c>
      <c r="B1722" s="47"/>
      <c r="C1722" s="47"/>
      <c r="D1722" s="25"/>
      <c r="E1722" s="26" t="s">
        <v>59</v>
      </c>
      <c r="F1722" s="31" t="n">
        <v>4120</v>
      </c>
      <c r="G1722" s="32"/>
      <c r="H1722" s="31" t="n">
        <f aca="false">F1722+G1722</f>
        <v>4120</v>
      </c>
      <c r="I1722" s="32"/>
      <c r="J1722" s="31" t="n">
        <f aca="false">H1722+I1722</f>
        <v>4120</v>
      </c>
      <c r="K1722" s="31" t="n">
        <v>4120</v>
      </c>
      <c r="L1722" s="32"/>
      <c r="M1722" s="31" t="n">
        <f aca="false">K1722+L1722</f>
        <v>4120</v>
      </c>
      <c r="N1722" s="32"/>
      <c r="O1722" s="31" t="n">
        <f aca="false">M1722+N1722</f>
        <v>4120</v>
      </c>
      <c r="P1722" s="31" t="n">
        <v>4500</v>
      </c>
      <c r="Q1722" s="33"/>
      <c r="R1722" s="32"/>
      <c r="S1722" s="31" t="n">
        <f aca="false">P1722+R1722</f>
        <v>4500</v>
      </c>
      <c r="T1722" s="33"/>
      <c r="U1722" s="32"/>
      <c r="V1722" s="31" t="n">
        <f aca="false">S1722+U1722</f>
        <v>4500</v>
      </c>
    </row>
    <row r="1723" s="54" customFormat="true" ht="15.75" hidden="true" customHeight="false" outlineLevel="0" collapsed="false">
      <c r="A1723" s="46" t="s">
        <v>32</v>
      </c>
      <c r="B1723" s="47"/>
      <c r="C1723" s="47"/>
      <c r="D1723" s="25" t="s">
        <v>33</v>
      </c>
      <c r="E1723" s="181"/>
      <c r="F1723" s="27" t="n">
        <f aca="false">SUM(F1724)</f>
        <v>0</v>
      </c>
      <c r="G1723" s="28" t="n">
        <f aca="false">SUM(G1724)</f>
        <v>0</v>
      </c>
      <c r="H1723" s="27" t="n">
        <f aca="false">F1723+G1723</f>
        <v>0</v>
      </c>
      <c r="I1723" s="28" t="n">
        <f aca="false">SUM(I1724)</f>
        <v>0</v>
      </c>
      <c r="J1723" s="27" t="n">
        <f aca="false">H1723+I1723</f>
        <v>0</v>
      </c>
      <c r="K1723" s="27" t="n">
        <f aca="false">SUM(K1724)</f>
        <v>0</v>
      </c>
      <c r="L1723" s="28" t="n">
        <f aca="false">SUM(L1724)</f>
        <v>0</v>
      </c>
      <c r="M1723" s="27" t="n">
        <f aca="false">K1723+L1723</f>
        <v>0</v>
      </c>
      <c r="N1723" s="28" t="n">
        <f aca="false">SUM(N1724)</f>
        <v>0</v>
      </c>
      <c r="O1723" s="27" t="n">
        <f aca="false">M1723+N1723</f>
        <v>0</v>
      </c>
      <c r="P1723" s="27" t="n">
        <f aca="false">SUM(P1724)</f>
        <v>0</v>
      </c>
      <c r="Q1723" s="29" t="n">
        <f aca="false">SUM(Q1724)</f>
        <v>0</v>
      </c>
      <c r="R1723" s="28" t="n">
        <f aca="false">SUM(R1724)</f>
        <v>0</v>
      </c>
      <c r="S1723" s="27" t="n">
        <f aca="false">P1723+R1723</f>
        <v>0</v>
      </c>
      <c r="T1723" s="29" t="n">
        <f aca="false">SUM(T1724)</f>
        <v>0</v>
      </c>
      <c r="U1723" s="28" t="n">
        <f aca="false">SUM(U1724)</f>
        <v>0</v>
      </c>
      <c r="V1723" s="27" t="n">
        <f aca="false">S1723+U1723</f>
        <v>0</v>
      </c>
    </row>
    <row r="1724" s="54" customFormat="true" ht="63" hidden="true" customHeight="false" outlineLevel="0" collapsed="false">
      <c r="A1724" s="46" t="s">
        <v>1102</v>
      </c>
      <c r="B1724" s="47"/>
      <c r="C1724" s="47"/>
      <c r="D1724" s="25" t="s">
        <v>1103</v>
      </c>
      <c r="E1724" s="181"/>
      <c r="F1724" s="27" t="n">
        <f aca="false">SUM(F1725)</f>
        <v>0</v>
      </c>
      <c r="G1724" s="28" t="n">
        <f aca="false">SUM(G1725)</f>
        <v>0</v>
      </c>
      <c r="H1724" s="27" t="n">
        <f aca="false">F1724+G1724</f>
        <v>0</v>
      </c>
      <c r="I1724" s="28" t="n">
        <f aca="false">SUM(I1725)</f>
        <v>0</v>
      </c>
      <c r="J1724" s="27" t="n">
        <f aca="false">H1724+I1724</f>
        <v>0</v>
      </c>
      <c r="K1724" s="27" t="n">
        <f aca="false">SUM(K1725)</f>
        <v>0</v>
      </c>
      <c r="L1724" s="28" t="n">
        <f aca="false">SUM(L1725)</f>
        <v>0</v>
      </c>
      <c r="M1724" s="27" t="n">
        <f aca="false">K1724+L1724</f>
        <v>0</v>
      </c>
      <c r="N1724" s="28" t="n">
        <f aca="false">SUM(N1725)</f>
        <v>0</v>
      </c>
      <c r="O1724" s="27" t="n">
        <f aca="false">M1724+N1724</f>
        <v>0</v>
      </c>
      <c r="P1724" s="27" t="n">
        <f aca="false">SUM(P1725)</f>
        <v>0</v>
      </c>
      <c r="Q1724" s="29" t="n">
        <f aca="false">SUM(Q1725)</f>
        <v>0</v>
      </c>
      <c r="R1724" s="28" t="n">
        <f aca="false">SUM(R1725)</f>
        <v>0</v>
      </c>
      <c r="S1724" s="27" t="n">
        <f aca="false">P1724+R1724</f>
        <v>0</v>
      </c>
      <c r="T1724" s="29" t="n">
        <f aca="false">SUM(T1725)</f>
        <v>0</v>
      </c>
      <c r="U1724" s="28" t="n">
        <f aca="false">SUM(U1725)</f>
        <v>0</v>
      </c>
      <c r="V1724" s="27" t="n">
        <f aca="false">S1724+U1724</f>
        <v>0</v>
      </c>
    </row>
    <row r="1725" s="54" customFormat="true" ht="31.5" hidden="true" customHeight="false" outlineLevel="0" collapsed="false">
      <c r="A1725" s="48" t="s">
        <v>58</v>
      </c>
      <c r="B1725" s="47"/>
      <c r="C1725" s="47"/>
      <c r="D1725" s="25"/>
      <c r="E1725" s="26" t="s">
        <v>59</v>
      </c>
      <c r="F1725" s="31"/>
      <c r="G1725" s="32"/>
      <c r="H1725" s="31" t="n">
        <f aca="false">F1725+G1725</f>
        <v>0</v>
      </c>
      <c r="I1725" s="32"/>
      <c r="J1725" s="31" t="n">
        <f aca="false">H1725+I1725</f>
        <v>0</v>
      </c>
      <c r="K1725" s="31"/>
      <c r="L1725" s="32"/>
      <c r="M1725" s="31" t="n">
        <f aca="false">K1725+L1725</f>
        <v>0</v>
      </c>
      <c r="N1725" s="32"/>
      <c r="O1725" s="31" t="n">
        <f aca="false">M1725+N1725</f>
        <v>0</v>
      </c>
      <c r="P1725" s="31"/>
      <c r="Q1725" s="33"/>
      <c r="R1725" s="32"/>
      <c r="S1725" s="31" t="n">
        <f aca="false">P1725+R1725</f>
        <v>0</v>
      </c>
      <c r="T1725" s="33"/>
      <c r="U1725" s="32"/>
      <c r="V1725" s="31" t="n">
        <f aca="false">S1725+U1725</f>
        <v>0</v>
      </c>
    </row>
    <row r="1726" s="54" customFormat="true" ht="15.75" hidden="true" customHeight="false" outlineLevel="0" collapsed="false">
      <c r="A1726" s="49" t="s">
        <v>1104</v>
      </c>
      <c r="B1726" s="47"/>
      <c r="C1726" s="19" t="s">
        <v>1105</v>
      </c>
      <c r="D1726" s="19"/>
      <c r="E1726" s="19"/>
      <c r="F1726" s="35" t="n">
        <f aca="false">SUM(F1727)</f>
        <v>0</v>
      </c>
      <c r="G1726" s="36" t="n">
        <f aca="false">SUM(G1727)</f>
        <v>0</v>
      </c>
      <c r="H1726" s="35" t="n">
        <f aca="false">F1726+G1726</f>
        <v>0</v>
      </c>
      <c r="I1726" s="36" t="n">
        <f aca="false">SUM(I1727)</f>
        <v>0</v>
      </c>
      <c r="J1726" s="35" t="n">
        <f aca="false">H1726+I1726</f>
        <v>0</v>
      </c>
      <c r="K1726" s="35" t="n">
        <f aca="false">SUM(K1727)</f>
        <v>0</v>
      </c>
      <c r="L1726" s="36" t="n">
        <f aca="false">SUM(L1727)</f>
        <v>0</v>
      </c>
      <c r="M1726" s="35" t="n">
        <f aca="false">K1726+L1726</f>
        <v>0</v>
      </c>
      <c r="N1726" s="36" t="n">
        <f aca="false">SUM(N1727)</f>
        <v>0</v>
      </c>
      <c r="O1726" s="35" t="n">
        <f aca="false">M1726+N1726</f>
        <v>0</v>
      </c>
      <c r="P1726" s="35" t="n">
        <f aca="false">SUM(P1727)</f>
        <v>0</v>
      </c>
      <c r="Q1726" s="37" t="n">
        <f aca="false">SUM(Q1727)</f>
        <v>0</v>
      </c>
      <c r="R1726" s="36" t="n">
        <f aca="false">SUM(R1727)</f>
        <v>0</v>
      </c>
      <c r="S1726" s="35" t="n">
        <f aca="false">P1726+R1726</f>
        <v>0</v>
      </c>
      <c r="T1726" s="37" t="n">
        <f aca="false">SUM(T1727)</f>
        <v>0</v>
      </c>
      <c r="U1726" s="36" t="n">
        <f aca="false">SUM(U1727)</f>
        <v>0</v>
      </c>
      <c r="V1726" s="35" t="n">
        <f aca="false">S1726+U1726</f>
        <v>0</v>
      </c>
    </row>
    <row r="1727" s="54" customFormat="true" ht="15.75" hidden="true" customHeight="false" outlineLevel="0" collapsed="false">
      <c r="A1727" s="46" t="s">
        <v>1106</v>
      </c>
      <c r="B1727" s="47"/>
      <c r="C1727" s="47"/>
      <c r="D1727" s="25" t="s">
        <v>1107</v>
      </c>
      <c r="E1727" s="25"/>
      <c r="F1727" s="27" t="n">
        <f aca="false">F1728</f>
        <v>0</v>
      </c>
      <c r="G1727" s="28" t="n">
        <f aca="false">G1728</f>
        <v>0</v>
      </c>
      <c r="H1727" s="27" t="n">
        <f aca="false">F1727+G1727</f>
        <v>0</v>
      </c>
      <c r="I1727" s="28" t="n">
        <f aca="false">I1728</f>
        <v>0</v>
      </c>
      <c r="J1727" s="27" t="n">
        <f aca="false">H1727+I1727</f>
        <v>0</v>
      </c>
      <c r="K1727" s="27" t="n">
        <f aca="false">K1728</f>
        <v>0</v>
      </c>
      <c r="L1727" s="28" t="n">
        <f aca="false">L1728</f>
        <v>0</v>
      </c>
      <c r="M1727" s="27" t="n">
        <f aca="false">K1727+L1727</f>
        <v>0</v>
      </c>
      <c r="N1727" s="28" t="n">
        <f aca="false">N1728</f>
        <v>0</v>
      </c>
      <c r="O1727" s="27" t="n">
        <f aca="false">M1727+N1727</f>
        <v>0</v>
      </c>
      <c r="P1727" s="27" t="n">
        <f aca="false">P1728</f>
        <v>0</v>
      </c>
      <c r="Q1727" s="29" t="n">
        <f aca="false">Q1728</f>
        <v>0</v>
      </c>
      <c r="R1727" s="28" t="n">
        <f aca="false">R1728</f>
        <v>0</v>
      </c>
      <c r="S1727" s="27" t="n">
        <f aca="false">P1727+R1727</f>
        <v>0</v>
      </c>
      <c r="T1727" s="29" t="n">
        <f aca="false">T1728</f>
        <v>0</v>
      </c>
      <c r="U1727" s="28" t="n">
        <f aca="false">U1728</f>
        <v>0</v>
      </c>
      <c r="V1727" s="27" t="n">
        <f aca="false">S1727+U1727</f>
        <v>0</v>
      </c>
    </row>
    <row r="1728" customFormat="false" ht="47.25" hidden="true" customHeight="false" outlineLevel="0" collapsed="false">
      <c r="A1728" s="46" t="s">
        <v>1108</v>
      </c>
      <c r="B1728" s="47"/>
      <c r="C1728" s="47"/>
      <c r="D1728" s="25" t="s">
        <v>1109</v>
      </c>
      <c r="E1728" s="25"/>
      <c r="F1728" s="27" t="n">
        <f aca="false">F1729</f>
        <v>0</v>
      </c>
      <c r="G1728" s="28" t="n">
        <f aca="false">G1729</f>
        <v>0</v>
      </c>
      <c r="H1728" s="27" t="n">
        <f aca="false">F1728+G1728</f>
        <v>0</v>
      </c>
      <c r="I1728" s="28" t="n">
        <f aca="false">I1729</f>
        <v>0</v>
      </c>
      <c r="J1728" s="27" t="n">
        <f aca="false">H1728+I1728</f>
        <v>0</v>
      </c>
      <c r="K1728" s="27" t="n">
        <f aca="false">K1729</f>
        <v>0</v>
      </c>
      <c r="L1728" s="28" t="n">
        <f aca="false">L1729</f>
        <v>0</v>
      </c>
      <c r="M1728" s="27" t="n">
        <f aca="false">K1728+L1728</f>
        <v>0</v>
      </c>
      <c r="N1728" s="28" t="n">
        <f aca="false">N1729</f>
        <v>0</v>
      </c>
      <c r="O1728" s="27" t="n">
        <f aca="false">M1728+N1728</f>
        <v>0</v>
      </c>
      <c r="P1728" s="27" t="n">
        <f aca="false">P1729</f>
        <v>0</v>
      </c>
      <c r="Q1728" s="29" t="n">
        <f aca="false">Q1729</f>
        <v>0</v>
      </c>
      <c r="R1728" s="28" t="n">
        <f aca="false">R1729</f>
        <v>0</v>
      </c>
      <c r="S1728" s="27" t="n">
        <f aca="false">P1728+R1728</f>
        <v>0</v>
      </c>
      <c r="T1728" s="29" t="n">
        <f aca="false">T1729</f>
        <v>0</v>
      </c>
      <c r="U1728" s="28" t="n">
        <f aca="false">U1729</f>
        <v>0</v>
      </c>
      <c r="V1728" s="27" t="n">
        <f aca="false">S1728+U1728</f>
        <v>0</v>
      </c>
    </row>
    <row r="1729" s="54" customFormat="true" ht="31.5" hidden="true" customHeight="false" outlineLevel="0" collapsed="false">
      <c r="A1729" s="48" t="s">
        <v>58</v>
      </c>
      <c r="B1729" s="47"/>
      <c r="C1729" s="47"/>
      <c r="D1729" s="25"/>
      <c r="E1729" s="26" t="s">
        <v>59</v>
      </c>
      <c r="F1729" s="31"/>
      <c r="G1729" s="32"/>
      <c r="H1729" s="31" t="n">
        <f aca="false">F1729+G1729</f>
        <v>0</v>
      </c>
      <c r="I1729" s="32"/>
      <c r="J1729" s="31" t="n">
        <f aca="false">H1729+I1729</f>
        <v>0</v>
      </c>
      <c r="K1729" s="31"/>
      <c r="L1729" s="32"/>
      <c r="M1729" s="31" t="n">
        <f aca="false">K1729+L1729</f>
        <v>0</v>
      </c>
      <c r="N1729" s="32"/>
      <c r="O1729" s="31" t="n">
        <f aca="false">M1729+N1729</f>
        <v>0</v>
      </c>
      <c r="P1729" s="31"/>
      <c r="Q1729" s="33"/>
      <c r="R1729" s="32"/>
      <c r="S1729" s="31" t="n">
        <f aca="false">P1729+R1729</f>
        <v>0</v>
      </c>
      <c r="T1729" s="33"/>
      <c r="U1729" s="32"/>
      <c r="V1729" s="31" t="n">
        <f aca="false">S1729+U1729</f>
        <v>0</v>
      </c>
    </row>
    <row r="1730" s="54" customFormat="true" ht="31.5" hidden="true" customHeight="false" outlineLevel="0" collapsed="false">
      <c r="A1730" s="49" t="s">
        <v>1110</v>
      </c>
      <c r="B1730" s="59"/>
      <c r="C1730" s="19" t="s">
        <v>1111</v>
      </c>
      <c r="D1730" s="59"/>
      <c r="E1730" s="59"/>
      <c r="F1730" s="35" t="n">
        <f aca="false">F1731+F1737+F1734</f>
        <v>74928</v>
      </c>
      <c r="G1730" s="36" t="n">
        <f aca="false">G1731+G1737+G1734</f>
        <v>0</v>
      </c>
      <c r="H1730" s="35" t="n">
        <f aca="false">F1730+G1730</f>
        <v>74928</v>
      </c>
      <c r="I1730" s="36" t="n">
        <f aca="false">I1731+I1737+I1734</f>
        <v>0</v>
      </c>
      <c r="J1730" s="35" t="n">
        <f aca="false">H1730+I1730</f>
        <v>74928</v>
      </c>
      <c r="K1730" s="35" t="n">
        <f aca="false">K1731+K1737+K1734</f>
        <v>36200</v>
      </c>
      <c r="L1730" s="36" t="n">
        <f aca="false">L1731+L1737+L1734</f>
        <v>0</v>
      </c>
      <c r="M1730" s="35" t="n">
        <f aca="false">K1730+L1730</f>
        <v>36200</v>
      </c>
      <c r="N1730" s="36" t="n">
        <f aca="false">N1731+N1737+N1734</f>
        <v>0</v>
      </c>
      <c r="O1730" s="35" t="n">
        <f aca="false">M1730+N1730</f>
        <v>36200</v>
      </c>
      <c r="P1730" s="35" t="n">
        <f aca="false">P1731+P1737+P1734</f>
        <v>81869</v>
      </c>
      <c r="Q1730" s="37" t="n">
        <f aca="false">Q1731+Q1737+Q1734</f>
        <v>0</v>
      </c>
      <c r="R1730" s="36" t="n">
        <f aca="false">R1731+R1737+R1734</f>
        <v>0</v>
      </c>
      <c r="S1730" s="35" t="n">
        <f aca="false">P1730+R1730</f>
        <v>81869</v>
      </c>
      <c r="T1730" s="37" t="n">
        <f aca="false">T1731+T1737+T1734</f>
        <v>0</v>
      </c>
      <c r="U1730" s="36" t="n">
        <f aca="false">U1731+U1737+U1734</f>
        <v>0</v>
      </c>
      <c r="V1730" s="35" t="n">
        <f aca="false">S1730+U1730</f>
        <v>81869</v>
      </c>
    </row>
    <row r="1731" s="54" customFormat="true" ht="78.75" hidden="true" customHeight="false" outlineLevel="0" collapsed="false">
      <c r="A1731" s="46" t="s">
        <v>868</v>
      </c>
      <c r="B1731" s="59"/>
      <c r="C1731" s="19"/>
      <c r="D1731" s="25" t="s">
        <v>93</v>
      </c>
      <c r="E1731" s="59"/>
      <c r="F1731" s="27" t="n">
        <f aca="false">SUM(F1732)</f>
        <v>38728</v>
      </c>
      <c r="G1731" s="28" t="n">
        <f aca="false">SUM(G1732)</f>
        <v>0</v>
      </c>
      <c r="H1731" s="27" t="n">
        <f aca="false">F1731+G1731</f>
        <v>38728</v>
      </c>
      <c r="I1731" s="28" t="n">
        <f aca="false">SUM(I1732)</f>
        <v>0</v>
      </c>
      <c r="J1731" s="27" t="n">
        <f aca="false">H1731+I1731</f>
        <v>38728</v>
      </c>
      <c r="K1731" s="27"/>
      <c r="L1731" s="28" t="n">
        <f aca="false">SUM(L1732)</f>
        <v>0</v>
      </c>
      <c r="M1731" s="27"/>
      <c r="N1731" s="28" t="n">
        <f aca="false">SUM(N1732)</f>
        <v>0</v>
      </c>
      <c r="O1731" s="27"/>
      <c r="P1731" s="27" t="n">
        <f aca="false">SUM(P1732)</f>
        <v>42369</v>
      </c>
      <c r="Q1731" s="29" t="n">
        <f aca="false">SUM(Q1732)</f>
        <v>0</v>
      </c>
      <c r="R1731" s="28" t="n">
        <f aca="false">SUM(R1732)</f>
        <v>0</v>
      </c>
      <c r="S1731" s="27" t="n">
        <f aca="false">P1731+R1731</f>
        <v>42369</v>
      </c>
      <c r="T1731" s="29" t="n">
        <f aca="false">SUM(T1732)</f>
        <v>0</v>
      </c>
      <c r="U1731" s="28" t="n">
        <f aca="false">SUM(U1732)</f>
        <v>0</v>
      </c>
      <c r="V1731" s="27" t="n">
        <f aca="false">S1731+U1731</f>
        <v>42369</v>
      </c>
    </row>
    <row r="1732" s="54" customFormat="true" ht="15.75" hidden="true" customHeight="false" outlineLevel="0" collapsed="false">
      <c r="A1732" s="46" t="s">
        <v>94</v>
      </c>
      <c r="B1732" s="25"/>
      <c r="C1732" s="47"/>
      <c r="D1732" s="25" t="s">
        <v>95</v>
      </c>
      <c r="E1732" s="25"/>
      <c r="F1732" s="27" t="n">
        <f aca="false">SUM(F1733)</f>
        <v>38728</v>
      </c>
      <c r="G1732" s="28" t="n">
        <f aca="false">SUM(G1733)</f>
        <v>0</v>
      </c>
      <c r="H1732" s="27" t="n">
        <f aca="false">F1732+G1732</f>
        <v>38728</v>
      </c>
      <c r="I1732" s="28" t="n">
        <f aca="false">SUM(I1733)</f>
        <v>0</v>
      </c>
      <c r="J1732" s="27" t="n">
        <f aca="false">H1732+I1732</f>
        <v>38728</v>
      </c>
      <c r="K1732" s="27"/>
      <c r="L1732" s="28" t="n">
        <f aca="false">SUM(L1733)</f>
        <v>0</v>
      </c>
      <c r="M1732" s="27"/>
      <c r="N1732" s="28" t="n">
        <f aca="false">SUM(N1733)</f>
        <v>0</v>
      </c>
      <c r="O1732" s="27"/>
      <c r="P1732" s="27" t="n">
        <f aca="false">SUM(P1733)</f>
        <v>42369</v>
      </c>
      <c r="Q1732" s="29" t="n">
        <f aca="false">SUM(Q1733)</f>
        <v>0</v>
      </c>
      <c r="R1732" s="28" t="n">
        <f aca="false">SUM(R1733)</f>
        <v>0</v>
      </c>
      <c r="S1732" s="27" t="n">
        <f aca="false">P1732+R1732</f>
        <v>42369</v>
      </c>
      <c r="T1732" s="29" t="n">
        <f aca="false">SUM(T1733)</f>
        <v>0</v>
      </c>
      <c r="U1732" s="28" t="n">
        <f aca="false">SUM(U1733)</f>
        <v>0</v>
      </c>
      <c r="V1732" s="27" t="n">
        <f aca="false">S1732+U1732</f>
        <v>42369</v>
      </c>
    </row>
    <row r="1733" s="54" customFormat="true" ht="18" hidden="true" customHeight="true" outlineLevel="0" collapsed="false">
      <c r="A1733" s="48" t="s">
        <v>58</v>
      </c>
      <c r="B1733" s="47"/>
      <c r="C1733" s="47"/>
      <c r="D1733" s="25"/>
      <c r="E1733" s="26" t="s">
        <v>59</v>
      </c>
      <c r="F1733" s="31" t="n">
        <v>38728</v>
      </c>
      <c r="G1733" s="32"/>
      <c r="H1733" s="31" t="n">
        <f aca="false">F1733+G1733</f>
        <v>38728</v>
      </c>
      <c r="I1733" s="32"/>
      <c r="J1733" s="31" t="n">
        <f aca="false">H1733+I1733</f>
        <v>38728</v>
      </c>
      <c r="K1733" s="31"/>
      <c r="L1733" s="32"/>
      <c r="M1733" s="31"/>
      <c r="N1733" s="32"/>
      <c r="O1733" s="31"/>
      <c r="P1733" s="31" t="n">
        <v>42369</v>
      </c>
      <c r="Q1733" s="33"/>
      <c r="R1733" s="32"/>
      <c r="S1733" s="31" t="n">
        <f aca="false">P1733+R1733</f>
        <v>42369</v>
      </c>
      <c r="T1733" s="33"/>
      <c r="U1733" s="32"/>
      <c r="V1733" s="31" t="n">
        <f aca="false">S1733+U1733</f>
        <v>42369</v>
      </c>
    </row>
    <row r="1734" s="54" customFormat="true" ht="31.5" hidden="true" customHeight="false" outlineLevel="0" collapsed="false">
      <c r="A1734" s="46" t="s">
        <v>1112</v>
      </c>
      <c r="B1734" s="25"/>
      <c r="C1734" s="47"/>
      <c r="D1734" s="25" t="s">
        <v>1113</v>
      </c>
      <c r="E1734" s="25"/>
      <c r="F1734" s="27" t="n">
        <f aca="false">F1735</f>
        <v>36200</v>
      </c>
      <c r="G1734" s="28" t="n">
        <f aca="false">G1735</f>
        <v>0</v>
      </c>
      <c r="H1734" s="27" t="n">
        <f aca="false">F1734+G1734</f>
        <v>36200</v>
      </c>
      <c r="I1734" s="28" t="n">
        <f aca="false">I1735</f>
        <v>0</v>
      </c>
      <c r="J1734" s="27" t="n">
        <f aca="false">H1734+I1734</f>
        <v>36200</v>
      </c>
      <c r="K1734" s="27" t="n">
        <f aca="false">K1735</f>
        <v>36200</v>
      </c>
      <c r="L1734" s="28" t="n">
        <f aca="false">L1735</f>
        <v>0</v>
      </c>
      <c r="M1734" s="27" t="n">
        <f aca="false">K1734+L1734</f>
        <v>36200</v>
      </c>
      <c r="N1734" s="28" t="n">
        <f aca="false">N1735</f>
        <v>0</v>
      </c>
      <c r="O1734" s="27" t="n">
        <f aca="false">M1734+N1734</f>
        <v>36200</v>
      </c>
      <c r="P1734" s="27" t="n">
        <f aca="false">P1735</f>
        <v>39500</v>
      </c>
      <c r="Q1734" s="29" t="n">
        <f aca="false">Q1735</f>
        <v>0</v>
      </c>
      <c r="R1734" s="28" t="n">
        <f aca="false">R1735</f>
        <v>0</v>
      </c>
      <c r="S1734" s="27" t="n">
        <f aca="false">P1734+R1734</f>
        <v>39500</v>
      </c>
      <c r="T1734" s="29" t="n">
        <f aca="false">T1735</f>
        <v>0</v>
      </c>
      <c r="U1734" s="28" t="n">
        <f aca="false">U1735</f>
        <v>0</v>
      </c>
      <c r="V1734" s="27" t="n">
        <f aca="false">S1734+U1734</f>
        <v>39500</v>
      </c>
    </row>
    <row r="1735" s="54" customFormat="true" ht="15.75" hidden="true" customHeight="false" outlineLevel="0" collapsed="false">
      <c r="A1735" s="46" t="s">
        <v>1114</v>
      </c>
      <c r="B1735" s="25"/>
      <c r="C1735" s="47"/>
      <c r="D1735" s="25" t="s">
        <v>1115</v>
      </c>
      <c r="E1735" s="25"/>
      <c r="F1735" s="27" t="n">
        <f aca="false">F1736</f>
        <v>36200</v>
      </c>
      <c r="G1735" s="28" t="n">
        <f aca="false">G1736</f>
        <v>0</v>
      </c>
      <c r="H1735" s="27" t="n">
        <f aca="false">F1735+G1735</f>
        <v>36200</v>
      </c>
      <c r="I1735" s="28" t="n">
        <f aca="false">I1736</f>
        <v>0</v>
      </c>
      <c r="J1735" s="27" t="n">
        <f aca="false">H1735+I1735</f>
        <v>36200</v>
      </c>
      <c r="K1735" s="27" t="n">
        <f aca="false">K1736</f>
        <v>36200</v>
      </c>
      <c r="L1735" s="28" t="n">
        <f aca="false">L1736</f>
        <v>0</v>
      </c>
      <c r="M1735" s="27" t="n">
        <f aca="false">K1735+L1735</f>
        <v>36200</v>
      </c>
      <c r="N1735" s="28" t="n">
        <f aca="false">N1736</f>
        <v>0</v>
      </c>
      <c r="O1735" s="27" t="n">
        <f aca="false">M1735+N1735</f>
        <v>36200</v>
      </c>
      <c r="P1735" s="27" t="n">
        <f aca="false">P1736</f>
        <v>39500</v>
      </c>
      <c r="Q1735" s="29" t="n">
        <f aca="false">Q1736</f>
        <v>0</v>
      </c>
      <c r="R1735" s="28" t="n">
        <f aca="false">R1736</f>
        <v>0</v>
      </c>
      <c r="S1735" s="27" t="n">
        <f aca="false">P1735+R1735</f>
        <v>39500</v>
      </c>
      <c r="T1735" s="29" t="n">
        <f aca="false">T1736</f>
        <v>0</v>
      </c>
      <c r="U1735" s="28" t="n">
        <f aca="false">U1736</f>
        <v>0</v>
      </c>
      <c r="V1735" s="27" t="n">
        <f aca="false">S1735+U1735</f>
        <v>39500</v>
      </c>
    </row>
    <row r="1736" s="54" customFormat="true" ht="15.75" hidden="true" customHeight="false" outlineLevel="0" collapsed="false">
      <c r="A1736" s="48" t="s">
        <v>1114</v>
      </c>
      <c r="B1736" s="25"/>
      <c r="C1736" s="47"/>
      <c r="D1736" s="25"/>
      <c r="E1736" s="26" t="s">
        <v>1116</v>
      </c>
      <c r="F1736" s="31" t="n">
        <v>36200</v>
      </c>
      <c r="G1736" s="32"/>
      <c r="H1736" s="31" t="n">
        <f aca="false">F1736+G1736</f>
        <v>36200</v>
      </c>
      <c r="I1736" s="32"/>
      <c r="J1736" s="31" t="n">
        <f aca="false">H1736+I1736</f>
        <v>36200</v>
      </c>
      <c r="K1736" s="31" t="n">
        <v>36200</v>
      </c>
      <c r="L1736" s="32"/>
      <c r="M1736" s="31" t="n">
        <f aca="false">K1736+L1736</f>
        <v>36200</v>
      </c>
      <c r="N1736" s="32"/>
      <c r="O1736" s="31" t="n">
        <f aca="false">M1736+N1736</f>
        <v>36200</v>
      </c>
      <c r="P1736" s="31" t="n">
        <v>39500</v>
      </c>
      <c r="Q1736" s="33"/>
      <c r="R1736" s="32"/>
      <c r="S1736" s="31" t="n">
        <f aca="false">P1736+R1736</f>
        <v>39500</v>
      </c>
      <c r="T1736" s="33"/>
      <c r="U1736" s="32"/>
      <c r="V1736" s="31" t="n">
        <f aca="false">S1736+U1736</f>
        <v>39500</v>
      </c>
    </row>
    <row r="1737" s="54" customFormat="true" ht="15.75" hidden="true" customHeight="false" outlineLevel="0" collapsed="false">
      <c r="A1737" s="46" t="s">
        <v>32</v>
      </c>
      <c r="B1737" s="19"/>
      <c r="C1737" s="19"/>
      <c r="D1737" s="25" t="s">
        <v>33</v>
      </c>
      <c r="E1737" s="25"/>
      <c r="F1737" s="27" t="n">
        <f aca="false">F1738</f>
        <v>0</v>
      </c>
      <c r="G1737" s="28" t="n">
        <f aca="false">G1738</f>
        <v>0</v>
      </c>
      <c r="H1737" s="27" t="n">
        <f aca="false">F1737+G1737</f>
        <v>0</v>
      </c>
      <c r="I1737" s="28" t="n">
        <f aca="false">I1738</f>
        <v>0</v>
      </c>
      <c r="J1737" s="27" t="n">
        <f aca="false">H1737+I1737</f>
        <v>0</v>
      </c>
      <c r="K1737" s="27" t="n">
        <f aca="false">K1738</f>
        <v>0</v>
      </c>
      <c r="L1737" s="28" t="n">
        <f aca="false">L1738</f>
        <v>0</v>
      </c>
      <c r="M1737" s="27" t="n">
        <f aca="false">K1737+L1737</f>
        <v>0</v>
      </c>
      <c r="N1737" s="28" t="n">
        <f aca="false">N1738</f>
        <v>0</v>
      </c>
      <c r="O1737" s="27" t="n">
        <f aca="false">M1737+N1737</f>
        <v>0</v>
      </c>
      <c r="P1737" s="27" t="n">
        <f aca="false">P1738</f>
        <v>0</v>
      </c>
      <c r="Q1737" s="29" t="n">
        <f aca="false">Q1738</f>
        <v>0</v>
      </c>
      <c r="R1737" s="28" t="n">
        <f aca="false">R1738</f>
        <v>0</v>
      </c>
      <c r="S1737" s="27" t="n">
        <f aca="false">P1737+R1737</f>
        <v>0</v>
      </c>
      <c r="T1737" s="29" t="n">
        <f aca="false">T1738</f>
        <v>0</v>
      </c>
      <c r="U1737" s="28" t="n">
        <f aca="false">U1738</f>
        <v>0</v>
      </c>
      <c r="V1737" s="27" t="n">
        <f aca="false">S1737+U1737</f>
        <v>0</v>
      </c>
    </row>
    <row r="1738" s="54" customFormat="true" ht="21" hidden="true" customHeight="true" outlineLevel="0" collapsed="false">
      <c r="A1738" s="46" t="s">
        <v>1117</v>
      </c>
      <c r="B1738" s="25"/>
      <c r="C1738" s="47"/>
      <c r="D1738" s="25" t="s">
        <v>513</v>
      </c>
      <c r="E1738" s="26"/>
      <c r="F1738" s="27" t="n">
        <f aca="false">F1739</f>
        <v>0</v>
      </c>
      <c r="G1738" s="28" t="n">
        <f aca="false">G1739</f>
        <v>0</v>
      </c>
      <c r="H1738" s="27" t="n">
        <f aca="false">F1738+G1738</f>
        <v>0</v>
      </c>
      <c r="I1738" s="28" t="n">
        <f aca="false">I1739</f>
        <v>0</v>
      </c>
      <c r="J1738" s="27" t="n">
        <f aca="false">H1738+I1738</f>
        <v>0</v>
      </c>
      <c r="K1738" s="27" t="n">
        <f aca="false">K1739</f>
        <v>0</v>
      </c>
      <c r="L1738" s="28" t="n">
        <f aca="false">L1739</f>
        <v>0</v>
      </c>
      <c r="M1738" s="27" t="n">
        <f aca="false">K1738+L1738</f>
        <v>0</v>
      </c>
      <c r="N1738" s="28" t="n">
        <f aca="false">N1739</f>
        <v>0</v>
      </c>
      <c r="O1738" s="27" t="n">
        <f aca="false">M1738+N1738</f>
        <v>0</v>
      </c>
      <c r="P1738" s="27" t="n">
        <f aca="false">P1739</f>
        <v>0</v>
      </c>
      <c r="Q1738" s="29" t="n">
        <f aca="false">Q1739</f>
        <v>0</v>
      </c>
      <c r="R1738" s="28" t="n">
        <f aca="false">R1739</f>
        <v>0</v>
      </c>
      <c r="S1738" s="27" t="n">
        <f aca="false">P1738+R1738</f>
        <v>0</v>
      </c>
      <c r="T1738" s="29" t="n">
        <f aca="false">T1739</f>
        <v>0</v>
      </c>
      <c r="U1738" s="28" t="n">
        <f aca="false">U1739</f>
        <v>0</v>
      </c>
      <c r="V1738" s="27" t="n">
        <f aca="false">S1738+U1738</f>
        <v>0</v>
      </c>
    </row>
    <row r="1739" customFormat="false" ht="31.5" hidden="true" customHeight="true" outlineLevel="0" collapsed="false">
      <c r="A1739" s="48" t="s">
        <v>58</v>
      </c>
      <c r="B1739" s="19"/>
      <c r="C1739" s="19"/>
      <c r="D1739" s="19"/>
      <c r="E1739" s="26" t="s">
        <v>59</v>
      </c>
      <c r="F1739" s="31"/>
      <c r="G1739" s="32"/>
      <c r="H1739" s="31" t="n">
        <f aca="false">F1739+G1739</f>
        <v>0</v>
      </c>
      <c r="I1739" s="32"/>
      <c r="J1739" s="31" t="n">
        <f aca="false">H1739+I1739</f>
        <v>0</v>
      </c>
      <c r="K1739" s="31"/>
      <c r="L1739" s="32"/>
      <c r="M1739" s="31" t="n">
        <f aca="false">K1739+L1739</f>
        <v>0</v>
      </c>
      <c r="N1739" s="32"/>
      <c r="O1739" s="31" t="n">
        <f aca="false">M1739+N1739</f>
        <v>0</v>
      </c>
      <c r="P1739" s="31"/>
      <c r="Q1739" s="33"/>
      <c r="R1739" s="32"/>
      <c r="S1739" s="31" t="n">
        <f aca="false">P1739+R1739</f>
        <v>0</v>
      </c>
      <c r="T1739" s="33"/>
      <c r="U1739" s="32"/>
      <c r="V1739" s="31" t="n">
        <f aca="false">S1739+U1739</f>
        <v>0</v>
      </c>
    </row>
    <row r="1740" customFormat="false" ht="29.25" hidden="true" customHeight="true" outlineLevel="0" collapsed="false">
      <c r="A1740" s="56" t="s">
        <v>238</v>
      </c>
      <c r="B1740" s="26"/>
      <c r="C1740" s="18" t="s">
        <v>151</v>
      </c>
      <c r="D1740" s="25"/>
      <c r="E1740" s="26"/>
      <c r="F1740" s="35" t="n">
        <f aca="false">SUM(F1744)+F1741</f>
        <v>2600</v>
      </c>
      <c r="G1740" s="36" t="n">
        <f aca="false">SUM(G1744)+G1741</f>
        <v>0</v>
      </c>
      <c r="H1740" s="35" t="n">
        <f aca="false">F1740+G1740</f>
        <v>2600</v>
      </c>
      <c r="I1740" s="36" t="n">
        <f aca="false">SUM(I1744)+I1741</f>
        <v>0</v>
      </c>
      <c r="J1740" s="35" t="n">
        <f aca="false">H1740+I1740</f>
        <v>2600</v>
      </c>
      <c r="K1740" s="35" t="n">
        <f aca="false">SUM(K1744)+K1741</f>
        <v>2600</v>
      </c>
      <c r="L1740" s="36" t="n">
        <f aca="false">SUM(L1744)+L1741</f>
        <v>0</v>
      </c>
      <c r="M1740" s="35" t="n">
        <f aca="false">K1740+L1740</f>
        <v>2600</v>
      </c>
      <c r="N1740" s="36" t="n">
        <f aca="false">SUM(N1744)+N1741</f>
        <v>0</v>
      </c>
      <c r="O1740" s="35" t="n">
        <f aca="false">M1740+N1740</f>
        <v>2600</v>
      </c>
      <c r="P1740" s="35" t="n">
        <f aca="false">SUM(P1744)+P1741</f>
        <v>2800</v>
      </c>
      <c r="Q1740" s="37" t="n">
        <f aca="false">SUM(Q1744)+Q1741</f>
        <v>0</v>
      </c>
      <c r="R1740" s="36" t="n">
        <f aca="false">SUM(R1744)+R1741</f>
        <v>0</v>
      </c>
      <c r="S1740" s="35" t="n">
        <f aca="false">P1740+R1740</f>
        <v>2800</v>
      </c>
      <c r="T1740" s="37" t="n">
        <f aca="false">SUM(T1744)+T1741</f>
        <v>0</v>
      </c>
      <c r="U1740" s="36" t="n">
        <f aca="false">SUM(U1744)+U1741</f>
        <v>0</v>
      </c>
      <c r="V1740" s="35" t="n">
        <f aca="false">S1740+U1740</f>
        <v>2800</v>
      </c>
    </row>
    <row r="1741" s="54" customFormat="true" ht="15.75" hidden="true" customHeight="false" outlineLevel="0" collapsed="false">
      <c r="A1741" s="46" t="s">
        <v>1106</v>
      </c>
      <c r="B1741" s="47"/>
      <c r="C1741" s="47"/>
      <c r="D1741" s="25" t="s">
        <v>1107</v>
      </c>
      <c r="E1741" s="25"/>
      <c r="F1741" s="27" t="n">
        <f aca="false">F1742</f>
        <v>2600</v>
      </c>
      <c r="G1741" s="28" t="n">
        <f aca="false">G1742</f>
        <v>0</v>
      </c>
      <c r="H1741" s="27" t="n">
        <f aca="false">F1741+G1741</f>
        <v>2600</v>
      </c>
      <c r="I1741" s="28" t="n">
        <f aca="false">I1742</f>
        <v>0</v>
      </c>
      <c r="J1741" s="27" t="n">
        <f aca="false">H1741+I1741</f>
        <v>2600</v>
      </c>
      <c r="K1741" s="27" t="n">
        <f aca="false">K1742</f>
        <v>2600</v>
      </c>
      <c r="L1741" s="28" t="n">
        <f aca="false">L1742</f>
        <v>0</v>
      </c>
      <c r="M1741" s="27" t="n">
        <f aca="false">K1741+L1741</f>
        <v>2600</v>
      </c>
      <c r="N1741" s="28" t="n">
        <f aca="false">N1742</f>
        <v>0</v>
      </c>
      <c r="O1741" s="27" t="n">
        <f aca="false">M1741+N1741</f>
        <v>2600</v>
      </c>
      <c r="P1741" s="27" t="n">
        <f aca="false">P1742</f>
        <v>2800</v>
      </c>
      <c r="Q1741" s="29" t="n">
        <f aca="false">Q1742</f>
        <v>0</v>
      </c>
      <c r="R1741" s="28" t="n">
        <f aca="false">R1742</f>
        <v>0</v>
      </c>
      <c r="S1741" s="27" t="n">
        <f aca="false">P1741+R1741</f>
        <v>2800</v>
      </c>
      <c r="T1741" s="29" t="n">
        <f aca="false">T1742</f>
        <v>0</v>
      </c>
      <c r="U1741" s="28" t="n">
        <f aca="false">U1742</f>
        <v>0</v>
      </c>
      <c r="V1741" s="27" t="n">
        <f aca="false">S1741+U1741</f>
        <v>2800</v>
      </c>
    </row>
    <row r="1742" customFormat="false" ht="81" hidden="true" customHeight="true" outlineLevel="0" collapsed="false">
      <c r="A1742" s="46" t="s">
        <v>1118</v>
      </c>
      <c r="B1742" s="25"/>
      <c r="C1742" s="47"/>
      <c r="D1742" s="25" t="s">
        <v>1119</v>
      </c>
      <c r="E1742" s="25"/>
      <c r="F1742" s="27" t="n">
        <f aca="false">SUM(F1743)</f>
        <v>2600</v>
      </c>
      <c r="G1742" s="28" t="n">
        <f aca="false">SUM(G1743)</f>
        <v>0</v>
      </c>
      <c r="H1742" s="27" t="n">
        <f aca="false">F1742+G1742</f>
        <v>2600</v>
      </c>
      <c r="I1742" s="28" t="n">
        <f aca="false">SUM(I1743)</f>
        <v>0</v>
      </c>
      <c r="J1742" s="27" t="n">
        <f aca="false">H1742+I1742</f>
        <v>2600</v>
      </c>
      <c r="K1742" s="27" t="n">
        <f aca="false">SUM(K1743)</f>
        <v>2600</v>
      </c>
      <c r="L1742" s="28" t="n">
        <f aca="false">SUM(L1743)</f>
        <v>0</v>
      </c>
      <c r="M1742" s="27" t="n">
        <f aca="false">K1742+L1742</f>
        <v>2600</v>
      </c>
      <c r="N1742" s="28" t="n">
        <f aca="false">SUM(N1743)</f>
        <v>0</v>
      </c>
      <c r="O1742" s="27" t="n">
        <f aca="false">M1742+N1742</f>
        <v>2600</v>
      </c>
      <c r="P1742" s="27" t="n">
        <f aca="false">SUM(P1743)</f>
        <v>2800</v>
      </c>
      <c r="Q1742" s="29" t="n">
        <f aca="false">SUM(Q1743)</f>
        <v>0</v>
      </c>
      <c r="R1742" s="28" t="n">
        <f aca="false">SUM(R1743)</f>
        <v>0</v>
      </c>
      <c r="S1742" s="27" t="n">
        <f aca="false">P1742+R1742</f>
        <v>2800</v>
      </c>
      <c r="T1742" s="29" t="n">
        <f aca="false">SUM(T1743)</f>
        <v>0</v>
      </c>
      <c r="U1742" s="28" t="n">
        <f aca="false">SUM(U1743)</f>
        <v>0</v>
      </c>
      <c r="V1742" s="27" t="n">
        <f aca="false">S1742+U1742</f>
        <v>2800</v>
      </c>
    </row>
    <row r="1743" customFormat="false" ht="15.75" hidden="true" customHeight="false" outlineLevel="0" collapsed="false">
      <c r="A1743" s="39" t="s">
        <v>241</v>
      </c>
      <c r="B1743" s="26"/>
      <c r="C1743" s="26"/>
      <c r="D1743" s="26"/>
      <c r="E1743" s="26" t="s">
        <v>159</v>
      </c>
      <c r="F1743" s="31" t="n">
        <v>2600</v>
      </c>
      <c r="G1743" s="32"/>
      <c r="H1743" s="31" t="n">
        <f aca="false">F1743+G1743</f>
        <v>2600</v>
      </c>
      <c r="I1743" s="32"/>
      <c r="J1743" s="31" t="n">
        <f aca="false">H1743+I1743</f>
        <v>2600</v>
      </c>
      <c r="K1743" s="31" t="n">
        <v>2600</v>
      </c>
      <c r="L1743" s="32"/>
      <c r="M1743" s="31" t="n">
        <f aca="false">K1743+L1743</f>
        <v>2600</v>
      </c>
      <c r="N1743" s="32"/>
      <c r="O1743" s="31" t="n">
        <f aca="false">M1743+N1743</f>
        <v>2600</v>
      </c>
      <c r="P1743" s="31" t="n">
        <v>2800</v>
      </c>
      <c r="Q1743" s="33"/>
      <c r="R1743" s="32"/>
      <c r="S1743" s="31" t="n">
        <f aca="false">P1743+R1743</f>
        <v>2800</v>
      </c>
      <c r="T1743" s="33"/>
      <c r="U1743" s="32"/>
      <c r="V1743" s="31" t="n">
        <f aca="false">S1743+U1743</f>
        <v>2800</v>
      </c>
    </row>
    <row r="1744" customFormat="false" ht="15.75" hidden="true" customHeight="false" outlineLevel="0" collapsed="false">
      <c r="A1744" s="46" t="s">
        <v>32</v>
      </c>
      <c r="B1744" s="18"/>
      <c r="C1744" s="18"/>
      <c r="D1744" s="25" t="s">
        <v>33</v>
      </c>
      <c r="E1744" s="61"/>
      <c r="F1744" s="27" t="n">
        <f aca="false">F1745</f>
        <v>0</v>
      </c>
      <c r="G1744" s="28" t="n">
        <f aca="false">G1745</f>
        <v>0</v>
      </c>
      <c r="H1744" s="27" t="n">
        <f aca="false">F1744+G1744</f>
        <v>0</v>
      </c>
      <c r="I1744" s="28" t="n">
        <f aca="false">I1745</f>
        <v>0</v>
      </c>
      <c r="J1744" s="27" t="n">
        <f aca="false">H1744+I1744</f>
        <v>0</v>
      </c>
      <c r="K1744" s="27" t="n">
        <f aca="false">K1745</f>
        <v>0</v>
      </c>
      <c r="L1744" s="28" t="n">
        <f aca="false">L1745</f>
        <v>0</v>
      </c>
      <c r="M1744" s="27" t="n">
        <f aca="false">K1744+L1744</f>
        <v>0</v>
      </c>
      <c r="N1744" s="28" t="n">
        <f aca="false">N1745</f>
        <v>0</v>
      </c>
      <c r="O1744" s="27" t="n">
        <f aca="false">M1744+N1744</f>
        <v>0</v>
      </c>
      <c r="P1744" s="27" t="n">
        <f aca="false">P1745</f>
        <v>0</v>
      </c>
      <c r="Q1744" s="29" t="n">
        <f aca="false">Q1745</f>
        <v>0</v>
      </c>
      <c r="R1744" s="28" t="n">
        <f aca="false">R1745</f>
        <v>0</v>
      </c>
      <c r="S1744" s="27" t="n">
        <f aca="false">P1744+R1744</f>
        <v>0</v>
      </c>
      <c r="T1744" s="29" t="n">
        <f aca="false">T1745</f>
        <v>0</v>
      </c>
      <c r="U1744" s="28" t="n">
        <f aca="false">U1745</f>
        <v>0</v>
      </c>
      <c r="V1744" s="27" t="n">
        <f aca="false">S1744+U1744</f>
        <v>0</v>
      </c>
    </row>
    <row r="1745" customFormat="false" ht="18" hidden="true" customHeight="true" outlineLevel="0" collapsed="false">
      <c r="A1745" s="46" t="s">
        <v>1117</v>
      </c>
      <c r="B1745" s="25"/>
      <c r="C1745" s="47"/>
      <c r="D1745" s="25" t="s">
        <v>513</v>
      </c>
      <c r="E1745" s="25"/>
      <c r="F1745" s="27" t="n">
        <f aca="false">SUM(F1746:F1746)</f>
        <v>0</v>
      </c>
      <c r="G1745" s="28" t="n">
        <f aca="false">SUM(G1746:G1746)</f>
        <v>0</v>
      </c>
      <c r="H1745" s="27" t="n">
        <f aca="false">F1745+G1745</f>
        <v>0</v>
      </c>
      <c r="I1745" s="28" t="n">
        <f aca="false">SUM(I1746:I1746)</f>
        <v>0</v>
      </c>
      <c r="J1745" s="27" t="n">
        <f aca="false">H1745+I1745</f>
        <v>0</v>
      </c>
      <c r="K1745" s="27" t="n">
        <f aca="false">SUM(K1746:K1746)</f>
        <v>0</v>
      </c>
      <c r="L1745" s="28" t="n">
        <f aca="false">SUM(L1746:L1746)</f>
        <v>0</v>
      </c>
      <c r="M1745" s="27" t="n">
        <f aca="false">K1745+L1745</f>
        <v>0</v>
      </c>
      <c r="N1745" s="28" t="n">
        <f aca="false">SUM(N1746:N1746)</f>
        <v>0</v>
      </c>
      <c r="O1745" s="27" t="n">
        <f aca="false">M1745+N1745</f>
        <v>0</v>
      </c>
      <c r="P1745" s="27" t="n">
        <f aca="false">SUM(P1746:P1746)</f>
        <v>0</v>
      </c>
      <c r="Q1745" s="29" t="n">
        <f aca="false">SUM(Q1746:Q1746)</f>
        <v>0</v>
      </c>
      <c r="R1745" s="28" t="n">
        <f aca="false">SUM(R1746:R1746)</f>
        <v>0</v>
      </c>
      <c r="S1745" s="27" t="n">
        <f aca="false">P1745+R1745</f>
        <v>0</v>
      </c>
      <c r="T1745" s="29" t="n">
        <f aca="false">SUM(T1746:T1746)</f>
        <v>0</v>
      </c>
      <c r="U1745" s="28" t="n">
        <f aca="false">SUM(U1746:U1746)</f>
        <v>0</v>
      </c>
      <c r="V1745" s="27" t="n">
        <f aca="false">S1745+U1745</f>
        <v>0</v>
      </c>
    </row>
    <row r="1746" customFormat="false" ht="15.75" hidden="true" customHeight="false" outlineLevel="0" collapsed="false">
      <c r="A1746" s="39" t="s">
        <v>241</v>
      </c>
      <c r="B1746" s="26"/>
      <c r="C1746" s="18"/>
      <c r="D1746" s="26"/>
      <c r="E1746" s="26" t="s">
        <v>159</v>
      </c>
      <c r="F1746" s="27"/>
      <c r="G1746" s="28"/>
      <c r="H1746" s="27" t="n">
        <f aca="false">F1746+G1746</f>
        <v>0</v>
      </c>
      <c r="I1746" s="28"/>
      <c r="J1746" s="27" t="n">
        <f aca="false">H1746+I1746</f>
        <v>0</v>
      </c>
      <c r="K1746" s="27"/>
      <c r="L1746" s="28"/>
      <c r="M1746" s="27" t="n">
        <f aca="false">K1746+L1746</f>
        <v>0</v>
      </c>
      <c r="N1746" s="28"/>
      <c r="O1746" s="27" t="n">
        <f aca="false">M1746+N1746</f>
        <v>0</v>
      </c>
      <c r="P1746" s="27"/>
      <c r="Q1746" s="29"/>
      <c r="R1746" s="28"/>
      <c r="S1746" s="27" t="n">
        <f aca="false">P1746+R1746</f>
        <v>0</v>
      </c>
      <c r="T1746" s="29"/>
      <c r="U1746" s="28"/>
      <c r="V1746" s="27" t="n">
        <f aca="false">S1746+U1746</f>
        <v>0</v>
      </c>
    </row>
    <row r="1747" customFormat="false" ht="47.25" hidden="false" customHeight="true" outlineLevel="0" collapsed="false">
      <c r="A1747" s="176" t="s">
        <v>1120</v>
      </c>
      <c r="B1747" s="47" t="s">
        <v>1121</v>
      </c>
      <c r="C1747" s="61"/>
      <c r="D1747" s="61"/>
      <c r="E1747" s="61"/>
      <c r="F1747" s="35" t="n">
        <f aca="false">F1748</f>
        <v>11052</v>
      </c>
      <c r="G1747" s="36" t="n">
        <f aca="false">G1748</f>
        <v>0</v>
      </c>
      <c r="H1747" s="35" t="n">
        <f aca="false">F1747+G1747</f>
        <v>11052</v>
      </c>
      <c r="I1747" s="36" t="n">
        <f aca="false">I1748</f>
        <v>7060</v>
      </c>
      <c r="J1747" s="35" t="n">
        <f aca="false">H1747+I1747</f>
        <v>18112</v>
      </c>
      <c r="K1747" s="35"/>
      <c r="L1747" s="36" t="n">
        <f aca="false">L1748</f>
        <v>0</v>
      </c>
      <c r="M1747" s="35"/>
      <c r="N1747" s="36" t="n">
        <f aca="false">N1748</f>
        <v>0</v>
      </c>
      <c r="O1747" s="35"/>
      <c r="P1747" s="35" t="n">
        <f aca="false">P1748</f>
        <v>12058</v>
      </c>
      <c r="Q1747" s="37" t="n">
        <f aca="false">Q1748</f>
        <v>0</v>
      </c>
      <c r="R1747" s="36" t="n">
        <f aca="false">R1748</f>
        <v>0</v>
      </c>
      <c r="S1747" s="35" t="n">
        <f aca="false">P1747+R1747</f>
        <v>12058</v>
      </c>
      <c r="T1747" s="37" t="n">
        <f aca="false">T1748</f>
        <v>0</v>
      </c>
      <c r="U1747" s="36" t="n">
        <f aca="false">U1748</f>
        <v>8400</v>
      </c>
      <c r="V1747" s="35" t="n">
        <f aca="false">S1747+U1747</f>
        <v>20458</v>
      </c>
    </row>
    <row r="1748" customFormat="false" ht="15.75" hidden="false" customHeight="false" outlineLevel="0" collapsed="false">
      <c r="A1748" s="56" t="s">
        <v>352</v>
      </c>
      <c r="B1748" s="18"/>
      <c r="C1748" s="18" t="s">
        <v>353</v>
      </c>
      <c r="D1748" s="61"/>
      <c r="E1748" s="61"/>
      <c r="F1748" s="35" t="n">
        <f aca="false">F1749+F1752+F1764+F1759+F1755</f>
        <v>11052</v>
      </c>
      <c r="G1748" s="36" t="n">
        <f aca="false">G1749+G1752+G1764+G1759+G1755</f>
        <v>0</v>
      </c>
      <c r="H1748" s="35" t="n">
        <f aca="false">F1748+G1748</f>
        <v>11052</v>
      </c>
      <c r="I1748" s="36" t="n">
        <f aca="false">I1749+I1752+I1764+I1759+I1755</f>
        <v>7060</v>
      </c>
      <c r="J1748" s="35" t="n">
        <f aca="false">H1748+I1748</f>
        <v>18112</v>
      </c>
      <c r="K1748" s="35"/>
      <c r="L1748" s="36" t="n">
        <f aca="false">L1749+L1752+L1764+L1759+L1755</f>
        <v>0</v>
      </c>
      <c r="M1748" s="35"/>
      <c r="N1748" s="36" t="n">
        <f aca="false">N1749+N1752+N1764+N1759+N1755</f>
        <v>0</v>
      </c>
      <c r="O1748" s="35"/>
      <c r="P1748" s="35" t="n">
        <f aca="false">P1749+P1752+P1764+P1759+P1755</f>
        <v>12058</v>
      </c>
      <c r="Q1748" s="37" t="n">
        <f aca="false">Q1749+Q1752+Q1764+Q1759+Q1755</f>
        <v>0</v>
      </c>
      <c r="R1748" s="36" t="n">
        <f aca="false">R1749+R1752+R1764+R1759+R1755</f>
        <v>0</v>
      </c>
      <c r="S1748" s="35" t="n">
        <f aca="false">P1748+R1748</f>
        <v>12058</v>
      </c>
      <c r="T1748" s="37" t="n">
        <f aca="false">T1749+T1752+T1764+T1759+T1755</f>
        <v>0</v>
      </c>
      <c r="U1748" s="36" t="n">
        <f aca="false">U1749+U1752+U1764+U1759+U1755</f>
        <v>8400</v>
      </c>
      <c r="V1748" s="35" t="n">
        <f aca="false">S1748+U1748</f>
        <v>20458</v>
      </c>
    </row>
    <row r="1749" customFormat="false" ht="31.5" hidden="true" customHeight="false" outlineLevel="0" collapsed="false">
      <c r="A1749" s="46" t="s">
        <v>88</v>
      </c>
      <c r="B1749" s="18"/>
      <c r="C1749" s="18"/>
      <c r="D1749" s="25" t="s">
        <v>89</v>
      </c>
      <c r="E1749" s="59"/>
      <c r="F1749" s="27" t="n">
        <f aca="false">F1750</f>
        <v>0</v>
      </c>
      <c r="G1749" s="28" t="n">
        <f aca="false">G1750</f>
        <v>0</v>
      </c>
      <c r="H1749" s="27" t="n">
        <f aca="false">F1749+G1749</f>
        <v>0</v>
      </c>
      <c r="I1749" s="28" t="n">
        <f aca="false">I1750</f>
        <v>0</v>
      </c>
      <c r="J1749" s="27" t="n">
        <f aca="false">H1749+I1749</f>
        <v>0</v>
      </c>
      <c r="K1749" s="27" t="n">
        <f aca="false">K1750</f>
        <v>0</v>
      </c>
      <c r="L1749" s="28" t="n">
        <f aca="false">L1750</f>
        <v>0</v>
      </c>
      <c r="M1749" s="27"/>
      <c r="N1749" s="28" t="n">
        <f aca="false">N1750</f>
        <v>0</v>
      </c>
      <c r="O1749" s="27"/>
      <c r="P1749" s="27" t="n">
        <f aca="false">P1750</f>
        <v>0</v>
      </c>
      <c r="Q1749" s="29" t="n">
        <f aca="false">Q1750</f>
        <v>0</v>
      </c>
      <c r="R1749" s="28" t="n">
        <f aca="false">R1750</f>
        <v>0</v>
      </c>
      <c r="S1749" s="27" t="n">
        <f aca="false">P1749+R1749</f>
        <v>0</v>
      </c>
      <c r="T1749" s="29" t="n">
        <f aca="false">T1750</f>
        <v>0</v>
      </c>
      <c r="U1749" s="28" t="n">
        <f aca="false">U1750</f>
        <v>0</v>
      </c>
      <c r="V1749" s="27" t="n">
        <f aca="false">S1749+U1749</f>
        <v>0</v>
      </c>
    </row>
    <row r="1750" s="54" customFormat="true" ht="78.75" hidden="true" customHeight="true" outlineLevel="0" collapsed="false">
      <c r="A1750" s="46" t="s">
        <v>1122</v>
      </c>
      <c r="B1750" s="18"/>
      <c r="C1750" s="18"/>
      <c r="D1750" s="25" t="s">
        <v>1123</v>
      </c>
      <c r="E1750" s="19"/>
      <c r="F1750" s="27" t="n">
        <f aca="false">F1751</f>
        <v>0</v>
      </c>
      <c r="G1750" s="28" t="n">
        <f aca="false">G1751</f>
        <v>0</v>
      </c>
      <c r="H1750" s="27" t="n">
        <f aca="false">F1750+G1750</f>
        <v>0</v>
      </c>
      <c r="I1750" s="28" t="n">
        <f aca="false">I1751</f>
        <v>0</v>
      </c>
      <c r="J1750" s="27" t="n">
        <f aca="false">H1750+I1750</f>
        <v>0</v>
      </c>
      <c r="K1750" s="27" t="n">
        <f aca="false">K1751</f>
        <v>0</v>
      </c>
      <c r="L1750" s="28" t="n">
        <f aca="false">L1751</f>
        <v>0</v>
      </c>
      <c r="M1750" s="27"/>
      <c r="N1750" s="28" t="n">
        <f aca="false">N1751</f>
        <v>0</v>
      </c>
      <c r="O1750" s="27"/>
      <c r="P1750" s="27" t="n">
        <f aca="false">P1751</f>
        <v>0</v>
      </c>
      <c r="Q1750" s="29" t="n">
        <f aca="false">Q1751</f>
        <v>0</v>
      </c>
      <c r="R1750" s="28" t="n">
        <f aca="false">R1751</f>
        <v>0</v>
      </c>
      <c r="S1750" s="27" t="n">
        <f aca="false">P1750+R1750</f>
        <v>0</v>
      </c>
      <c r="T1750" s="29" t="n">
        <f aca="false">T1751</f>
        <v>0</v>
      </c>
      <c r="U1750" s="28" t="n">
        <f aca="false">U1751</f>
        <v>0</v>
      </c>
      <c r="V1750" s="27" t="n">
        <f aca="false">S1750+U1750</f>
        <v>0</v>
      </c>
    </row>
    <row r="1751" s="54" customFormat="true" ht="31.5" hidden="true" customHeight="false" outlineLevel="0" collapsed="false">
      <c r="A1751" s="48" t="s">
        <v>58</v>
      </c>
      <c r="B1751" s="18"/>
      <c r="C1751" s="18"/>
      <c r="D1751" s="19"/>
      <c r="E1751" s="26" t="s">
        <v>59</v>
      </c>
      <c r="F1751" s="31"/>
      <c r="G1751" s="32"/>
      <c r="H1751" s="31" t="n">
        <f aca="false">F1751+G1751</f>
        <v>0</v>
      </c>
      <c r="I1751" s="32"/>
      <c r="J1751" s="31" t="n">
        <f aca="false">H1751+I1751</f>
        <v>0</v>
      </c>
      <c r="K1751" s="31"/>
      <c r="L1751" s="32"/>
      <c r="M1751" s="31"/>
      <c r="N1751" s="32"/>
      <c r="O1751" s="31"/>
      <c r="P1751" s="31"/>
      <c r="Q1751" s="33"/>
      <c r="R1751" s="32"/>
      <c r="S1751" s="31" t="n">
        <f aca="false">P1751+R1751</f>
        <v>0</v>
      </c>
      <c r="T1751" s="33"/>
      <c r="U1751" s="32"/>
      <c r="V1751" s="31" t="n">
        <f aca="false">S1751+U1751</f>
        <v>0</v>
      </c>
    </row>
    <row r="1752" s="54" customFormat="true" ht="78.75" hidden="false" customHeight="false" outlineLevel="0" collapsed="false">
      <c r="A1752" s="46" t="s">
        <v>92</v>
      </c>
      <c r="B1752" s="18"/>
      <c r="C1752" s="18"/>
      <c r="D1752" s="25" t="s">
        <v>93</v>
      </c>
      <c r="E1752" s="59"/>
      <c r="F1752" s="27" t="n">
        <f aca="false">F1753</f>
        <v>6452</v>
      </c>
      <c r="G1752" s="28" t="n">
        <f aca="false">G1753</f>
        <v>0</v>
      </c>
      <c r="H1752" s="27" t="n">
        <f aca="false">F1752+G1752</f>
        <v>6452</v>
      </c>
      <c r="I1752" s="28" t="n">
        <f aca="false">I1753</f>
        <v>7060</v>
      </c>
      <c r="J1752" s="27" t="n">
        <f aca="false">H1752+I1752</f>
        <v>13512</v>
      </c>
      <c r="K1752" s="27"/>
      <c r="L1752" s="28" t="n">
        <f aca="false">L1753</f>
        <v>0</v>
      </c>
      <c r="M1752" s="27"/>
      <c r="N1752" s="28" t="n">
        <f aca="false">N1753</f>
        <v>0</v>
      </c>
      <c r="O1752" s="27"/>
      <c r="P1752" s="27" t="n">
        <f aca="false">P1753</f>
        <v>7058</v>
      </c>
      <c r="Q1752" s="29" t="n">
        <f aca="false">Q1753</f>
        <v>0</v>
      </c>
      <c r="R1752" s="28" t="n">
        <f aca="false">R1753</f>
        <v>0</v>
      </c>
      <c r="S1752" s="27" t="n">
        <f aca="false">P1752+R1752</f>
        <v>7058</v>
      </c>
      <c r="T1752" s="29" t="n">
        <f aca="false">T1753</f>
        <v>0</v>
      </c>
      <c r="U1752" s="28" t="n">
        <f aca="false">U1753</f>
        <v>8400</v>
      </c>
      <c r="V1752" s="27" t="n">
        <f aca="false">S1752+U1752</f>
        <v>15458</v>
      </c>
    </row>
    <row r="1753" s="54" customFormat="true" ht="15.75" hidden="false" customHeight="false" outlineLevel="0" collapsed="false">
      <c r="A1753" s="46" t="s">
        <v>94</v>
      </c>
      <c r="B1753" s="18"/>
      <c r="C1753" s="18"/>
      <c r="D1753" s="25" t="s">
        <v>95</v>
      </c>
      <c r="E1753" s="19"/>
      <c r="F1753" s="27" t="n">
        <f aca="false">F1754</f>
        <v>6452</v>
      </c>
      <c r="G1753" s="28" t="n">
        <f aca="false">G1754</f>
        <v>0</v>
      </c>
      <c r="H1753" s="27" t="n">
        <f aca="false">F1753+G1753</f>
        <v>6452</v>
      </c>
      <c r="I1753" s="28" t="n">
        <f aca="false">I1754</f>
        <v>7060</v>
      </c>
      <c r="J1753" s="27" t="n">
        <f aca="false">H1753+I1753</f>
        <v>13512</v>
      </c>
      <c r="K1753" s="27"/>
      <c r="L1753" s="28" t="n">
        <f aca="false">L1754</f>
        <v>0</v>
      </c>
      <c r="M1753" s="27"/>
      <c r="N1753" s="28" t="n">
        <f aca="false">N1754</f>
        <v>0</v>
      </c>
      <c r="O1753" s="27"/>
      <c r="P1753" s="27" t="n">
        <f aca="false">P1754</f>
        <v>7058</v>
      </c>
      <c r="Q1753" s="29" t="n">
        <f aca="false">Q1754</f>
        <v>0</v>
      </c>
      <c r="R1753" s="28" t="n">
        <f aca="false">R1754</f>
        <v>0</v>
      </c>
      <c r="S1753" s="27" t="n">
        <f aca="false">P1753+R1753</f>
        <v>7058</v>
      </c>
      <c r="T1753" s="29" t="n">
        <f aca="false">T1754</f>
        <v>0</v>
      </c>
      <c r="U1753" s="28" t="n">
        <f aca="false">U1754</f>
        <v>8400</v>
      </c>
      <c r="V1753" s="27" t="n">
        <f aca="false">S1753+U1753</f>
        <v>15458</v>
      </c>
    </row>
    <row r="1754" s="54" customFormat="true" ht="30" hidden="false" customHeight="true" outlineLevel="0" collapsed="false">
      <c r="A1754" s="48" t="s">
        <v>58</v>
      </c>
      <c r="B1754" s="18"/>
      <c r="C1754" s="18"/>
      <c r="D1754" s="19"/>
      <c r="E1754" s="26" t="s">
        <v>59</v>
      </c>
      <c r="F1754" s="31" t="n">
        <v>6452</v>
      </c>
      <c r="G1754" s="32"/>
      <c r="H1754" s="31" t="n">
        <f aca="false">F1754+G1754</f>
        <v>6452</v>
      </c>
      <c r="I1754" s="32" t="n">
        <v>7060</v>
      </c>
      <c r="J1754" s="31" t="n">
        <f aca="false">H1754+I1754</f>
        <v>13512</v>
      </c>
      <c r="K1754" s="31"/>
      <c r="L1754" s="32"/>
      <c r="M1754" s="31"/>
      <c r="N1754" s="32"/>
      <c r="O1754" s="31"/>
      <c r="P1754" s="31" t="n">
        <v>7058</v>
      </c>
      <c r="Q1754" s="33"/>
      <c r="R1754" s="32"/>
      <c r="S1754" s="31" t="n">
        <f aca="false">P1754+R1754</f>
        <v>7058</v>
      </c>
      <c r="T1754" s="33"/>
      <c r="U1754" s="32" t="n">
        <v>8400</v>
      </c>
      <c r="V1754" s="31" t="n">
        <f aca="false">S1754+U1754</f>
        <v>15458</v>
      </c>
    </row>
    <row r="1755" s="54" customFormat="true" ht="78.75" hidden="false" customHeight="false" outlineLevel="0" collapsed="false">
      <c r="A1755" s="46" t="s">
        <v>375</v>
      </c>
      <c r="B1755" s="47"/>
      <c r="C1755" s="47"/>
      <c r="D1755" s="25" t="s">
        <v>1124</v>
      </c>
      <c r="E1755" s="25"/>
      <c r="F1755" s="27" t="n">
        <f aca="false">F1756</f>
        <v>4600</v>
      </c>
      <c r="G1755" s="28" t="n">
        <f aca="false">G1756</f>
        <v>0</v>
      </c>
      <c r="H1755" s="27" t="n">
        <f aca="false">F1755+G1755</f>
        <v>4600</v>
      </c>
      <c r="I1755" s="28" t="n">
        <f aca="false">I1756</f>
        <v>0</v>
      </c>
      <c r="J1755" s="27" t="n">
        <f aca="false">H1755+I1755</f>
        <v>4600</v>
      </c>
      <c r="K1755" s="27"/>
      <c r="L1755" s="28" t="n">
        <f aca="false">L1756</f>
        <v>0</v>
      </c>
      <c r="M1755" s="27"/>
      <c r="N1755" s="28" t="n">
        <f aca="false">N1756</f>
        <v>0</v>
      </c>
      <c r="O1755" s="27"/>
      <c r="P1755" s="27" t="n">
        <f aca="false">P1756</f>
        <v>5000</v>
      </c>
      <c r="Q1755" s="29" t="n">
        <f aca="false">Q1756</f>
        <v>0</v>
      </c>
      <c r="R1755" s="28" t="n">
        <f aca="false">R1756</f>
        <v>0</v>
      </c>
      <c r="S1755" s="27" t="n">
        <f aca="false">P1755+R1755</f>
        <v>5000</v>
      </c>
      <c r="T1755" s="29" t="n">
        <f aca="false">T1756</f>
        <v>0</v>
      </c>
      <c r="U1755" s="28" t="n">
        <f aca="false">U1756</f>
        <v>0</v>
      </c>
      <c r="V1755" s="27" t="n">
        <f aca="false">S1755+U1755</f>
        <v>5000</v>
      </c>
    </row>
    <row r="1756" s="54" customFormat="true" ht="31.5" hidden="false" customHeight="false" outlineLevel="0" collapsed="false">
      <c r="A1756" s="46" t="s">
        <v>28</v>
      </c>
      <c r="B1756" s="47"/>
      <c r="C1756" s="47"/>
      <c r="D1756" s="25" t="s">
        <v>377</v>
      </c>
      <c r="E1756" s="25"/>
      <c r="F1756" s="27" t="n">
        <f aca="false">SUM(F1757)</f>
        <v>4600</v>
      </c>
      <c r="G1756" s="28" t="n">
        <f aca="false">SUM(G1757)</f>
        <v>0</v>
      </c>
      <c r="H1756" s="27" t="n">
        <f aca="false">F1756+G1756</f>
        <v>4600</v>
      </c>
      <c r="I1756" s="28" t="n">
        <f aca="false">SUM(I1757)</f>
        <v>0</v>
      </c>
      <c r="J1756" s="27" t="n">
        <f aca="false">H1756+I1756</f>
        <v>4600</v>
      </c>
      <c r="K1756" s="27"/>
      <c r="L1756" s="28" t="n">
        <f aca="false">SUM(L1757)</f>
        <v>0</v>
      </c>
      <c r="M1756" s="27"/>
      <c r="N1756" s="28" t="n">
        <f aca="false">SUM(N1757)</f>
        <v>0</v>
      </c>
      <c r="O1756" s="27"/>
      <c r="P1756" s="27" t="n">
        <f aca="false">SUM(P1757)</f>
        <v>5000</v>
      </c>
      <c r="Q1756" s="29" t="n">
        <f aca="false">SUM(Q1757)</f>
        <v>0</v>
      </c>
      <c r="R1756" s="28" t="n">
        <f aca="false">SUM(R1757)</f>
        <v>0</v>
      </c>
      <c r="S1756" s="27" t="n">
        <f aca="false">P1756+R1756</f>
        <v>5000</v>
      </c>
      <c r="T1756" s="29" t="n">
        <f aca="false">SUM(T1757)</f>
        <v>0</v>
      </c>
      <c r="U1756" s="28" t="n">
        <f aca="false">SUM(U1757)</f>
        <v>0</v>
      </c>
      <c r="V1756" s="27" t="n">
        <f aca="false">S1756+U1756</f>
        <v>5000</v>
      </c>
    </row>
    <row r="1757" customFormat="false" ht="47.25" hidden="false" customHeight="false" outlineLevel="0" collapsed="false">
      <c r="A1757" s="46" t="s">
        <v>1125</v>
      </c>
      <c r="B1757" s="47"/>
      <c r="C1757" s="47"/>
      <c r="D1757" s="25" t="s">
        <v>1126</v>
      </c>
      <c r="E1757" s="25"/>
      <c r="F1757" s="27" t="n">
        <f aca="false">F1758</f>
        <v>4600</v>
      </c>
      <c r="G1757" s="28" t="n">
        <f aca="false">G1758</f>
        <v>0</v>
      </c>
      <c r="H1757" s="27" t="n">
        <f aca="false">F1757+G1757</f>
        <v>4600</v>
      </c>
      <c r="I1757" s="28" t="n">
        <f aca="false">I1758</f>
        <v>0</v>
      </c>
      <c r="J1757" s="27" t="n">
        <f aca="false">H1757+I1757</f>
        <v>4600</v>
      </c>
      <c r="K1757" s="27"/>
      <c r="L1757" s="28" t="n">
        <f aca="false">L1758</f>
        <v>0</v>
      </c>
      <c r="M1757" s="27"/>
      <c r="N1757" s="28" t="n">
        <f aca="false">N1758</f>
        <v>0</v>
      </c>
      <c r="O1757" s="27"/>
      <c r="P1757" s="27" t="n">
        <f aca="false">P1758</f>
        <v>5000</v>
      </c>
      <c r="Q1757" s="29" t="n">
        <f aca="false">Q1758</f>
        <v>0</v>
      </c>
      <c r="R1757" s="28" t="n">
        <f aca="false">R1758</f>
        <v>0</v>
      </c>
      <c r="S1757" s="27" t="n">
        <f aca="false">P1757+R1757</f>
        <v>5000</v>
      </c>
      <c r="T1757" s="29" t="n">
        <f aca="false">T1758</f>
        <v>0</v>
      </c>
      <c r="U1757" s="28" t="n">
        <f aca="false">U1758</f>
        <v>0</v>
      </c>
      <c r="V1757" s="27" t="n">
        <f aca="false">S1757+U1757</f>
        <v>5000</v>
      </c>
    </row>
    <row r="1758" customFormat="false" ht="32.25" hidden="false" customHeight="true" outlineLevel="0" collapsed="false">
      <c r="A1758" s="48" t="s">
        <v>22</v>
      </c>
      <c r="B1758" s="19"/>
      <c r="C1758" s="19"/>
      <c r="D1758" s="26"/>
      <c r="E1758" s="26" t="s">
        <v>23</v>
      </c>
      <c r="F1758" s="31" t="n">
        <v>4600</v>
      </c>
      <c r="G1758" s="32"/>
      <c r="H1758" s="31" t="n">
        <f aca="false">F1758+G1758</f>
        <v>4600</v>
      </c>
      <c r="I1758" s="32"/>
      <c r="J1758" s="31" t="n">
        <f aca="false">H1758+I1758</f>
        <v>4600</v>
      </c>
      <c r="K1758" s="31"/>
      <c r="L1758" s="32"/>
      <c r="M1758" s="31"/>
      <c r="N1758" s="32"/>
      <c r="O1758" s="31"/>
      <c r="P1758" s="31" t="n">
        <v>5000</v>
      </c>
      <c r="Q1758" s="33" t="n">
        <v>0</v>
      </c>
      <c r="R1758" s="32"/>
      <c r="S1758" s="31" t="n">
        <f aca="false">P1758+R1758</f>
        <v>5000</v>
      </c>
      <c r="T1758" s="33" t="n">
        <v>0</v>
      </c>
      <c r="U1758" s="32"/>
      <c r="V1758" s="31" t="n">
        <f aca="false">S1758+U1758</f>
        <v>5000</v>
      </c>
    </row>
    <row r="1759" customFormat="false" ht="31.5" hidden="true" customHeight="false" outlineLevel="0" collapsed="false">
      <c r="A1759" s="46" t="s">
        <v>1127</v>
      </c>
      <c r="B1759" s="47"/>
      <c r="C1759" s="47"/>
      <c r="D1759" s="25" t="s">
        <v>1128</v>
      </c>
      <c r="E1759" s="25"/>
      <c r="F1759" s="27" t="n">
        <f aca="false">SUM(F1760)+F1762</f>
        <v>0</v>
      </c>
      <c r="G1759" s="28" t="n">
        <f aca="false">SUM(G1760)+G1762</f>
        <v>0</v>
      </c>
      <c r="H1759" s="27" t="n">
        <f aca="false">F1759+G1759</f>
        <v>0</v>
      </c>
      <c r="I1759" s="28" t="n">
        <f aca="false">SUM(I1760)+I1762</f>
        <v>0</v>
      </c>
      <c r="J1759" s="27" t="n">
        <f aca="false">H1759+I1759</f>
        <v>0</v>
      </c>
      <c r="K1759" s="27" t="n">
        <f aca="false">SUM(K1760)+K1762</f>
        <v>0</v>
      </c>
      <c r="L1759" s="28" t="n">
        <f aca="false">SUM(L1760)+L1762</f>
        <v>0</v>
      </c>
      <c r="M1759" s="27" t="n">
        <f aca="false">K1759+L1759</f>
        <v>0</v>
      </c>
      <c r="N1759" s="28" t="n">
        <f aca="false">SUM(N1760)+N1762</f>
        <v>0</v>
      </c>
      <c r="O1759" s="27" t="n">
        <f aca="false">M1759+N1759</f>
        <v>0</v>
      </c>
      <c r="P1759" s="27" t="n">
        <f aca="false">SUM(P1760)+P1762</f>
        <v>0</v>
      </c>
      <c r="Q1759" s="29" t="n">
        <f aca="false">SUM(Q1760)+Q1762</f>
        <v>0</v>
      </c>
      <c r="R1759" s="28" t="n">
        <f aca="false">SUM(R1760)+R1762</f>
        <v>0</v>
      </c>
      <c r="S1759" s="27" t="n">
        <f aca="false">P1759+R1759</f>
        <v>0</v>
      </c>
      <c r="T1759" s="29" t="n">
        <f aca="false">SUM(T1760)+T1762</f>
        <v>0</v>
      </c>
      <c r="U1759" s="28" t="n">
        <f aca="false">SUM(U1760)+U1762</f>
        <v>0</v>
      </c>
      <c r="V1759" s="27" t="n">
        <f aca="false">S1759+U1759</f>
        <v>0</v>
      </c>
    </row>
    <row r="1760" customFormat="false" ht="47.25" hidden="true" customHeight="false" outlineLevel="0" collapsed="false">
      <c r="A1760" s="46" t="s">
        <v>1129</v>
      </c>
      <c r="B1760" s="47"/>
      <c r="C1760" s="47"/>
      <c r="D1760" s="25" t="s">
        <v>1130</v>
      </c>
      <c r="E1760" s="25"/>
      <c r="F1760" s="27" t="n">
        <f aca="false">SUM(F1761:F1761)</f>
        <v>0</v>
      </c>
      <c r="G1760" s="28" t="n">
        <f aca="false">SUM(G1761:G1761)</f>
        <v>0</v>
      </c>
      <c r="H1760" s="27" t="n">
        <f aca="false">F1760+G1760</f>
        <v>0</v>
      </c>
      <c r="I1760" s="28" t="n">
        <f aca="false">SUM(I1761:I1761)</f>
        <v>0</v>
      </c>
      <c r="J1760" s="27" t="n">
        <f aca="false">H1760+I1760</f>
        <v>0</v>
      </c>
      <c r="K1760" s="27" t="n">
        <f aca="false">SUM(K1761:K1761)</f>
        <v>0</v>
      </c>
      <c r="L1760" s="28" t="n">
        <f aca="false">SUM(L1761:L1761)</f>
        <v>0</v>
      </c>
      <c r="M1760" s="27" t="n">
        <f aca="false">K1760+L1760</f>
        <v>0</v>
      </c>
      <c r="N1760" s="28" t="n">
        <f aca="false">SUM(N1761:N1761)</f>
        <v>0</v>
      </c>
      <c r="O1760" s="27" t="n">
        <f aca="false">M1760+N1760</f>
        <v>0</v>
      </c>
      <c r="P1760" s="27" t="n">
        <f aca="false">SUM(P1761:P1761)</f>
        <v>0</v>
      </c>
      <c r="Q1760" s="29" t="n">
        <f aca="false">SUM(Q1761:Q1761)</f>
        <v>0</v>
      </c>
      <c r="R1760" s="28" t="n">
        <f aca="false">SUM(R1761:R1761)</f>
        <v>0</v>
      </c>
      <c r="S1760" s="27" t="n">
        <f aca="false">P1760+R1760</f>
        <v>0</v>
      </c>
      <c r="T1760" s="29" t="n">
        <f aca="false">SUM(T1761:T1761)</f>
        <v>0</v>
      </c>
      <c r="U1760" s="28" t="n">
        <f aca="false">SUM(U1761:U1761)</f>
        <v>0</v>
      </c>
      <c r="V1760" s="27" t="n">
        <f aca="false">S1760+U1760</f>
        <v>0</v>
      </c>
    </row>
    <row r="1761" s="54" customFormat="true" ht="30" hidden="true" customHeight="true" outlineLevel="0" collapsed="false">
      <c r="A1761" s="48" t="s">
        <v>58</v>
      </c>
      <c r="B1761" s="47"/>
      <c r="C1761" s="47"/>
      <c r="D1761" s="25"/>
      <c r="E1761" s="26" t="s">
        <v>59</v>
      </c>
      <c r="F1761" s="31"/>
      <c r="G1761" s="32"/>
      <c r="H1761" s="31" t="n">
        <f aca="false">F1761+G1761</f>
        <v>0</v>
      </c>
      <c r="I1761" s="32"/>
      <c r="J1761" s="31" t="n">
        <f aca="false">H1761+I1761</f>
        <v>0</v>
      </c>
      <c r="K1761" s="31"/>
      <c r="L1761" s="32"/>
      <c r="M1761" s="31" t="n">
        <f aca="false">K1761+L1761</f>
        <v>0</v>
      </c>
      <c r="N1761" s="32"/>
      <c r="O1761" s="31" t="n">
        <f aca="false">M1761+N1761</f>
        <v>0</v>
      </c>
      <c r="P1761" s="31"/>
      <c r="Q1761" s="33"/>
      <c r="R1761" s="32"/>
      <c r="S1761" s="31" t="n">
        <f aca="false">P1761+R1761</f>
        <v>0</v>
      </c>
      <c r="T1761" s="33"/>
      <c r="U1761" s="32"/>
      <c r="V1761" s="31" t="n">
        <f aca="false">S1761+U1761</f>
        <v>0</v>
      </c>
    </row>
    <row r="1762" customFormat="false" ht="78.75" hidden="true" customHeight="false" outlineLevel="0" collapsed="false">
      <c r="A1762" s="46" t="s">
        <v>1131</v>
      </c>
      <c r="B1762" s="47"/>
      <c r="C1762" s="47"/>
      <c r="D1762" s="25" t="s">
        <v>1132</v>
      </c>
      <c r="E1762" s="25"/>
      <c r="F1762" s="27" t="n">
        <f aca="false">F1763</f>
        <v>0</v>
      </c>
      <c r="G1762" s="28" t="n">
        <f aca="false">G1763</f>
        <v>0</v>
      </c>
      <c r="H1762" s="27" t="n">
        <f aca="false">F1762+G1762</f>
        <v>0</v>
      </c>
      <c r="I1762" s="28" t="n">
        <f aca="false">I1763</f>
        <v>0</v>
      </c>
      <c r="J1762" s="27" t="n">
        <f aca="false">H1762+I1762</f>
        <v>0</v>
      </c>
      <c r="K1762" s="27" t="n">
        <f aca="false">K1763</f>
        <v>0</v>
      </c>
      <c r="L1762" s="28" t="n">
        <f aca="false">L1763</f>
        <v>0</v>
      </c>
      <c r="M1762" s="27" t="n">
        <f aca="false">K1762+L1762</f>
        <v>0</v>
      </c>
      <c r="N1762" s="28" t="n">
        <f aca="false">N1763</f>
        <v>0</v>
      </c>
      <c r="O1762" s="27" t="n">
        <f aca="false">M1762+N1762</f>
        <v>0</v>
      </c>
      <c r="P1762" s="27" t="n">
        <f aca="false">P1763</f>
        <v>0</v>
      </c>
      <c r="Q1762" s="29" t="n">
        <f aca="false">Q1763</f>
        <v>0</v>
      </c>
      <c r="R1762" s="28" t="n">
        <f aca="false">R1763</f>
        <v>0</v>
      </c>
      <c r="S1762" s="27" t="n">
        <f aca="false">P1762+R1762</f>
        <v>0</v>
      </c>
      <c r="T1762" s="29" t="n">
        <f aca="false">T1763</f>
        <v>0</v>
      </c>
      <c r="U1762" s="28" t="n">
        <f aca="false">U1763</f>
        <v>0</v>
      </c>
      <c r="V1762" s="27" t="n">
        <f aca="false">S1762+U1762</f>
        <v>0</v>
      </c>
    </row>
    <row r="1763" customFormat="false" ht="31.5" hidden="true" customHeight="false" outlineLevel="0" collapsed="false">
      <c r="A1763" s="48" t="s">
        <v>58</v>
      </c>
      <c r="B1763" s="47"/>
      <c r="C1763" s="47"/>
      <c r="D1763" s="25"/>
      <c r="E1763" s="26" t="s">
        <v>59</v>
      </c>
      <c r="F1763" s="31"/>
      <c r="G1763" s="32"/>
      <c r="H1763" s="31" t="n">
        <f aca="false">F1763+G1763</f>
        <v>0</v>
      </c>
      <c r="I1763" s="32"/>
      <c r="J1763" s="31" t="n">
        <f aca="false">H1763+I1763</f>
        <v>0</v>
      </c>
      <c r="K1763" s="31"/>
      <c r="L1763" s="32"/>
      <c r="M1763" s="31" t="n">
        <f aca="false">K1763+L1763</f>
        <v>0</v>
      </c>
      <c r="N1763" s="32"/>
      <c r="O1763" s="31" t="n">
        <f aca="false">M1763+N1763</f>
        <v>0</v>
      </c>
      <c r="P1763" s="31"/>
      <c r="Q1763" s="33"/>
      <c r="R1763" s="32"/>
      <c r="S1763" s="31" t="n">
        <f aca="false">P1763+R1763</f>
        <v>0</v>
      </c>
      <c r="T1763" s="33"/>
      <c r="U1763" s="32"/>
      <c r="V1763" s="31" t="n">
        <f aca="false">S1763+U1763</f>
        <v>0</v>
      </c>
    </row>
    <row r="1764" customFormat="false" ht="15.75" hidden="true" customHeight="false" outlineLevel="0" collapsed="false">
      <c r="A1764" s="60" t="s">
        <v>1133</v>
      </c>
      <c r="B1764" s="61"/>
      <c r="C1764" s="61"/>
      <c r="D1764" s="61" t="s">
        <v>1134</v>
      </c>
      <c r="E1764" s="61"/>
      <c r="F1764" s="43" t="n">
        <f aca="false">SUM(F1765)</f>
        <v>0</v>
      </c>
      <c r="G1764" s="44" t="n">
        <f aca="false">SUM(G1765)</f>
        <v>0</v>
      </c>
      <c r="H1764" s="43" t="n">
        <f aca="false">F1764+G1764</f>
        <v>0</v>
      </c>
      <c r="I1764" s="44" t="n">
        <f aca="false">SUM(I1765)</f>
        <v>0</v>
      </c>
      <c r="J1764" s="43" t="n">
        <f aca="false">H1764+I1764</f>
        <v>0</v>
      </c>
      <c r="K1764" s="43" t="n">
        <f aca="false">SUM(K1765)</f>
        <v>0</v>
      </c>
      <c r="L1764" s="44" t="n">
        <f aca="false">SUM(L1765)</f>
        <v>0</v>
      </c>
      <c r="M1764" s="43" t="n">
        <f aca="false">K1764+L1764</f>
        <v>0</v>
      </c>
      <c r="N1764" s="44" t="n">
        <f aca="false">SUM(N1765)</f>
        <v>0</v>
      </c>
      <c r="O1764" s="43" t="n">
        <f aca="false">M1764+N1764</f>
        <v>0</v>
      </c>
      <c r="P1764" s="43" t="n">
        <f aca="false">SUM(P1765)</f>
        <v>0</v>
      </c>
      <c r="Q1764" s="45" t="n">
        <f aca="false">SUM(Q1765)</f>
        <v>0</v>
      </c>
      <c r="R1764" s="44" t="n">
        <f aca="false">SUM(R1765)</f>
        <v>0</v>
      </c>
      <c r="S1764" s="43" t="n">
        <f aca="false">P1764+R1764</f>
        <v>0</v>
      </c>
      <c r="T1764" s="45" t="n">
        <f aca="false">SUM(T1765)</f>
        <v>0</v>
      </c>
      <c r="U1764" s="44" t="n">
        <f aca="false">SUM(U1765)</f>
        <v>0</v>
      </c>
      <c r="V1764" s="43" t="n">
        <f aca="false">S1764+U1764</f>
        <v>0</v>
      </c>
    </row>
    <row r="1765" customFormat="false" ht="47.25" hidden="true" customHeight="false" outlineLevel="0" collapsed="false">
      <c r="A1765" s="60" t="s">
        <v>1135</v>
      </c>
      <c r="B1765" s="61"/>
      <c r="C1765" s="61"/>
      <c r="D1765" s="61" t="s">
        <v>1136</v>
      </c>
      <c r="E1765" s="61"/>
      <c r="F1765" s="43" t="n">
        <f aca="false">SUM(F1766)</f>
        <v>0</v>
      </c>
      <c r="G1765" s="44" t="n">
        <f aca="false">SUM(G1766)</f>
        <v>0</v>
      </c>
      <c r="H1765" s="43" t="n">
        <f aca="false">F1765+G1765</f>
        <v>0</v>
      </c>
      <c r="I1765" s="44" t="n">
        <f aca="false">SUM(I1766)</f>
        <v>0</v>
      </c>
      <c r="J1765" s="43" t="n">
        <f aca="false">H1765+I1765</f>
        <v>0</v>
      </c>
      <c r="K1765" s="43" t="n">
        <f aca="false">SUM(K1766)</f>
        <v>0</v>
      </c>
      <c r="L1765" s="44" t="n">
        <f aca="false">SUM(L1766)</f>
        <v>0</v>
      </c>
      <c r="M1765" s="43" t="n">
        <f aca="false">K1765+L1765</f>
        <v>0</v>
      </c>
      <c r="N1765" s="44" t="n">
        <f aca="false">SUM(N1766)</f>
        <v>0</v>
      </c>
      <c r="O1765" s="43" t="n">
        <f aca="false">M1765+N1765</f>
        <v>0</v>
      </c>
      <c r="P1765" s="43" t="n">
        <f aca="false">SUM(P1766)</f>
        <v>0</v>
      </c>
      <c r="Q1765" s="45" t="n">
        <f aca="false">SUM(Q1766)</f>
        <v>0</v>
      </c>
      <c r="R1765" s="44" t="n">
        <f aca="false">SUM(R1766)</f>
        <v>0</v>
      </c>
      <c r="S1765" s="43" t="n">
        <f aca="false">P1765+R1765</f>
        <v>0</v>
      </c>
      <c r="T1765" s="45" t="n">
        <f aca="false">SUM(T1766)</f>
        <v>0</v>
      </c>
      <c r="U1765" s="44" t="n">
        <f aca="false">SUM(U1766)</f>
        <v>0</v>
      </c>
      <c r="V1765" s="43" t="n">
        <f aca="false">S1765+U1765</f>
        <v>0</v>
      </c>
    </row>
    <row r="1766" customFormat="false" ht="31.5" hidden="true" customHeight="false" outlineLevel="0" collapsed="false">
      <c r="A1766" s="58" t="s">
        <v>58</v>
      </c>
      <c r="B1766" s="12"/>
      <c r="C1766" s="12"/>
      <c r="D1766" s="61"/>
      <c r="E1766" s="59" t="s">
        <v>59</v>
      </c>
      <c r="F1766" s="51"/>
      <c r="G1766" s="52"/>
      <c r="H1766" s="51" t="n">
        <f aca="false">F1766+G1766</f>
        <v>0</v>
      </c>
      <c r="I1766" s="52"/>
      <c r="J1766" s="51" t="n">
        <f aca="false">H1766+I1766</f>
        <v>0</v>
      </c>
      <c r="K1766" s="51"/>
      <c r="L1766" s="52"/>
      <c r="M1766" s="51" t="n">
        <f aca="false">K1766+L1766</f>
        <v>0</v>
      </c>
      <c r="N1766" s="52"/>
      <c r="O1766" s="51" t="n">
        <f aca="false">M1766+N1766</f>
        <v>0</v>
      </c>
      <c r="P1766" s="51"/>
      <c r="Q1766" s="53"/>
      <c r="R1766" s="52"/>
      <c r="S1766" s="51" t="n">
        <f aca="false">P1766+R1766</f>
        <v>0</v>
      </c>
      <c r="T1766" s="53"/>
      <c r="U1766" s="52"/>
      <c r="V1766" s="51" t="n">
        <f aca="false">S1766+U1766</f>
        <v>0</v>
      </c>
    </row>
    <row r="1767" customFormat="false" ht="63" hidden="true" customHeight="false" outlineLevel="0" collapsed="false">
      <c r="A1767" s="176" t="s">
        <v>1137</v>
      </c>
      <c r="B1767" s="47" t="s">
        <v>1138</v>
      </c>
      <c r="C1767" s="25"/>
      <c r="D1767" s="25"/>
      <c r="E1767" s="25"/>
      <c r="F1767" s="177" t="n">
        <f aca="false">F1768+F1790+F1814+F1830+F1776+F1836+F1848+F1852+F1772+F1826</f>
        <v>178692</v>
      </c>
      <c r="G1767" s="178" t="n">
        <f aca="false">G1768+G1790+G1814+G1830+G1776+G1836+G1848+G1852+G1772+G1826</f>
        <v>0</v>
      </c>
      <c r="H1767" s="177" t="n">
        <f aca="false">F1767+G1767</f>
        <v>178692</v>
      </c>
      <c r="I1767" s="178" t="n">
        <f aca="false">I1768+I1790+I1814+I1830+I1776+I1836+I1848+I1852+I1772+I1826</f>
        <v>-4050</v>
      </c>
      <c r="J1767" s="177" t="n">
        <f aca="false">H1767+I1767</f>
        <v>174642</v>
      </c>
      <c r="K1767" s="177"/>
      <c r="L1767" s="178" t="n">
        <f aca="false">L1768+L1790+L1814+L1830+L1776+L1836+L1848+L1852+L1772+L1826</f>
        <v>0</v>
      </c>
      <c r="M1767" s="177"/>
      <c r="N1767" s="178" t="n">
        <f aca="false">N1768+N1790+N1814+N1830+N1776+N1836+N1848+N1852+N1772+N1826</f>
        <v>0</v>
      </c>
      <c r="O1767" s="177"/>
      <c r="P1767" s="177" t="n">
        <f aca="false">P1768+P1790+P1814+P1830+P1776+P1836+P1848+P1852+P1772+P1826</f>
        <v>170633</v>
      </c>
      <c r="Q1767" s="179" t="n">
        <f aca="false">Q1768+Q1790+Q1814+Q1830+Q1776+Q1836+Q1848+Q1852+Q1772+Q1826</f>
        <v>0</v>
      </c>
      <c r="R1767" s="178" t="n">
        <f aca="false">R1768+R1790+R1814+R1830+R1776+R1836+R1848+R1852+R1772+R1826</f>
        <v>0</v>
      </c>
      <c r="S1767" s="177" t="n">
        <f aca="false">P1767+R1767</f>
        <v>170633</v>
      </c>
      <c r="T1767" s="179" t="n">
        <f aca="false">T1768+T1790+T1814+T1830+T1776+T1836+T1848+T1852+T1772+T1826</f>
        <v>0</v>
      </c>
      <c r="U1767" s="178" t="n">
        <f aca="false">U1768+U1790+U1814+U1830+U1776+U1836+U1848+U1852+U1772+U1826</f>
        <v>0</v>
      </c>
      <c r="V1767" s="177" t="n">
        <f aca="false">S1767+U1767</f>
        <v>170633</v>
      </c>
    </row>
    <row r="1768" customFormat="false" ht="16.5" hidden="true" customHeight="true" outlineLevel="0" collapsed="false">
      <c r="A1768" s="49" t="s">
        <v>16</v>
      </c>
      <c r="B1768" s="19"/>
      <c r="C1768" s="19" t="s">
        <v>17</v>
      </c>
      <c r="D1768" s="19"/>
      <c r="E1768" s="19"/>
      <c r="F1768" s="35" t="n">
        <f aca="false">F1769</f>
        <v>0</v>
      </c>
      <c r="G1768" s="36" t="n">
        <f aca="false">G1769</f>
        <v>0</v>
      </c>
      <c r="H1768" s="35" t="n">
        <f aca="false">F1768+G1768</f>
        <v>0</v>
      </c>
      <c r="I1768" s="36" t="n">
        <f aca="false">I1769</f>
        <v>0</v>
      </c>
      <c r="J1768" s="35" t="n">
        <f aca="false">H1768+I1768</f>
        <v>0</v>
      </c>
      <c r="K1768" s="35" t="n">
        <f aca="false">K1769</f>
        <v>0</v>
      </c>
      <c r="L1768" s="36" t="n">
        <f aca="false">L1769</f>
        <v>0</v>
      </c>
      <c r="M1768" s="35"/>
      <c r="N1768" s="36" t="n">
        <f aca="false">N1769</f>
        <v>0</v>
      </c>
      <c r="O1768" s="35"/>
      <c r="P1768" s="35" t="n">
        <f aca="false">P1769</f>
        <v>0</v>
      </c>
      <c r="Q1768" s="37" t="n">
        <f aca="false">Q1769</f>
        <v>0</v>
      </c>
      <c r="R1768" s="36" t="n">
        <f aca="false">R1769</f>
        <v>0</v>
      </c>
      <c r="S1768" s="35" t="n">
        <f aca="false">P1768+R1768</f>
        <v>0</v>
      </c>
      <c r="T1768" s="37" t="n">
        <f aca="false">T1769</f>
        <v>0</v>
      </c>
      <c r="U1768" s="36" t="n">
        <f aca="false">U1769</f>
        <v>0</v>
      </c>
      <c r="V1768" s="35" t="n">
        <f aca="false">S1768+U1768</f>
        <v>0</v>
      </c>
    </row>
    <row r="1769" customFormat="false" ht="34.5" hidden="true" customHeight="true" outlineLevel="0" collapsed="false">
      <c r="A1769" s="38" t="s">
        <v>18</v>
      </c>
      <c r="B1769" s="25"/>
      <c r="C1769" s="25"/>
      <c r="D1769" s="25" t="s">
        <v>19</v>
      </c>
      <c r="E1769" s="25"/>
      <c r="F1769" s="43" t="n">
        <f aca="false">F1770</f>
        <v>0</v>
      </c>
      <c r="G1769" s="44" t="n">
        <f aca="false">G1770</f>
        <v>0</v>
      </c>
      <c r="H1769" s="43" t="n">
        <f aca="false">F1769+G1769</f>
        <v>0</v>
      </c>
      <c r="I1769" s="44" t="n">
        <f aca="false">I1770</f>
        <v>0</v>
      </c>
      <c r="J1769" s="43" t="n">
        <f aca="false">H1769+I1769</f>
        <v>0</v>
      </c>
      <c r="K1769" s="43" t="n">
        <f aca="false">K1770</f>
        <v>0</v>
      </c>
      <c r="L1769" s="44" t="n">
        <f aca="false">L1770</f>
        <v>0</v>
      </c>
      <c r="M1769" s="43"/>
      <c r="N1769" s="44" t="n">
        <f aca="false">N1770</f>
        <v>0</v>
      </c>
      <c r="O1769" s="43"/>
      <c r="P1769" s="43" t="n">
        <f aca="false">P1770</f>
        <v>0</v>
      </c>
      <c r="Q1769" s="45" t="n">
        <f aca="false">Q1770</f>
        <v>0</v>
      </c>
      <c r="R1769" s="44" t="n">
        <f aca="false">R1770</f>
        <v>0</v>
      </c>
      <c r="S1769" s="43" t="n">
        <f aca="false">P1769+R1769</f>
        <v>0</v>
      </c>
      <c r="T1769" s="45" t="n">
        <f aca="false">T1770</f>
        <v>0</v>
      </c>
      <c r="U1769" s="44" t="n">
        <f aca="false">U1770</f>
        <v>0</v>
      </c>
      <c r="V1769" s="43" t="n">
        <f aca="false">S1769+U1769</f>
        <v>0</v>
      </c>
    </row>
    <row r="1770" customFormat="false" ht="30.75" hidden="true" customHeight="true" outlineLevel="0" collapsed="false">
      <c r="A1770" s="38" t="s">
        <v>808</v>
      </c>
      <c r="B1770" s="61"/>
      <c r="C1770" s="61"/>
      <c r="D1770" s="61" t="s">
        <v>21</v>
      </c>
      <c r="E1770" s="12"/>
      <c r="F1770" s="43" t="n">
        <f aca="false">F1771</f>
        <v>0</v>
      </c>
      <c r="G1770" s="44" t="n">
        <f aca="false">G1771</f>
        <v>0</v>
      </c>
      <c r="H1770" s="43" t="n">
        <f aca="false">F1770+G1770</f>
        <v>0</v>
      </c>
      <c r="I1770" s="44" t="n">
        <f aca="false">I1771</f>
        <v>0</v>
      </c>
      <c r="J1770" s="43" t="n">
        <f aca="false">H1770+I1770</f>
        <v>0</v>
      </c>
      <c r="K1770" s="43" t="n">
        <f aca="false">K1771</f>
        <v>0</v>
      </c>
      <c r="L1770" s="44" t="n">
        <f aca="false">L1771</f>
        <v>0</v>
      </c>
      <c r="M1770" s="43"/>
      <c r="N1770" s="44" t="n">
        <f aca="false">N1771</f>
        <v>0</v>
      </c>
      <c r="O1770" s="43"/>
      <c r="P1770" s="43" t="n">
        <f aca="false">P1771</f>
        <v>0</v>
      </c>
      <c r="Q1770" s="45" t="n">
        <f aca="false">Q1771</f>
        <v>0</v>
      </c>
      <c r="R1770" s="44" t="n">
        <f aca="false">R1771</f>
        <v>0</v>
      </c>
      <c r="S1770" s="43" t="n">
        <f aca="false">P1770+R1770</f>
        <v>0</v>
      </c>
      <c r="T1770" s="45" t="n">
        <f aca="false">T1771</f>
        <v>0</v>
      </c>
      <c r="U1770" s="44" t="n">
        <f aca="false">U1771</f>
        <v>0</v>
      </c>
      <c r="V1770" s="43" t="n">
        <f aca="false">S1770+U1770</f>
        <v>0</v>
      </c>
    </row>
    <row r="1771" customFormat="false" ht="31.5" hidden="true" customHeight="false" outlineLevel="0" collapsed="false">
      <c r="A1771" s="39" t="s">
        <v>58</v>
      </c>
      <c r="B1771" s="26"/>
      <c r="C1771" s="26"/>
      <c r="D1771" s="26"/>
      <c r="E1771" s="26" t="s">
        <v>59</v>
      </c>
      <c r="F1771" s="31"/>
      <c r="G1771" s="32"/>
      <c r="H1771" s="31" t="n">
        <f aca="false">F1771+G1771</f>
        <v>0</v>
      </c>
      <c r="I1771" s="32"/>
      <c r="J1771" s="31" t="n">
        <f aca="false">H1771+I1771</f>
        <v>0</v>
      </c>
      <c r="K1771" s="31"/>
      <c r="L1771" s="32"/>
      <c r="M1771" s="31"/>
      <c r="N1771" s="32"/>
      <c r="O1771" s="31"/>
      <c r="P1771" s="31"/>
      <c r="Q1771" s="33"/>
      <c r="R1771" s="32"/>
      <c r="S1771" s="31" t="n">
        <f aca="false">P1771+R1771</f>
        <v>0</v>
      </c>
      <c r="T1771" s="33"/>
      <c r="U1771" s="32"/>
      <c r="V1771" s="31" t="n">
        <f aca="false">S1771+U1771</f>
        <v>0</v>
      </c>
    </row>
    <row r="1772" customFormat="false" ht="49.5" hidden="true" customHeight="true" outlineLevel="0" collapsed="false">
      <c r="A1772" s="56" t="s">
        <v>600</v>
      </c>
      <c r="B1772" s="26"/>
      <c r="C1772" s="19" t="s">
        <v>601</v>
      </c>
      <c r="D1772" s="19"/>
      <c r="E1772" s="19"/>
      <c r="F1772" s="35" t="n">
        <f aca="false">F1773</f>
        <v>273</v>
      </c>
      <c r="G1772" s="36" t="n">
        <f aca="false">G1773</f>
        <v>0</v>
      </c>
      <c r="H1772" s="35" t="n">
        <f aca="false">F1772+G1772</f>
        <v>273</v>
      </c>
      <c r="I1772" s="36" t="n">
        <f aca="false">I1773</f>
        <v>0</v>
      </c>
      <c r="J1772" s="35" t="n">
        <f aca="false">H1772+I1772</f>
        <v>273</v>
      </c>
      <c r="K1772" s="35"/>
      <c r="L1772" s="36" t="n">
        <f aca="false">L1773</f>
        <v>0</v>
      </c>
      <c r="M1772" s="35"/>
      <c r="N1772" s="36" t="n">
        <f aca="false">N1773</f>
        <v>0</v>
      </c>
      <c r="O1772" s="35"/>
      <c r="P1772" s="35" t="n">
        <f aca="false">P1773</f>
        <v>299</v>
      </c>
      <c r="Q1772" s="37" t="n">
        <f aca="false">Q1773</f>
        <v>0</v>
      </c>
      <c r="R1772" s="36" t="n">
        <f aca="false">R1773</f>
        <v>0</v>
      </c>
      <c r="S1772" s="35" t="n">
        <f aca="false">P1772+R1772</f>
        <v>299</v>
      </c>
      <c r="T1772" s="37" t="n">
        <f aca="false">T1773</f>
        <v>0</v>
      </c>
      <c r="U1772" s="36" t="n">
        <f aca="false">U1773</f>
        <v>0</v>
      </c>
      <c r="V1772" s="35" t="n">
        <f aca="false">S1772+U1772</f>
        <v>299</v>
      </c>
    </row>
    <row r="1773" customFormat="false" ht="63" hidden="true" customHeight="false" outlineLevel="0" collapsed="false">
      <c r="A1773" s="38" t="s">
        <v>602</v>
      </c>
      <c r="B1773" s="26"/>
      <c r="C1773" s="26"/>
      <c r="D1773" s="25" t="s">
        <v>603</v>
      </c>
      <c r="E1773" s="26"/>
      <c r="F1773" s="43" t="n">
        <f aca="false">F1774</f>
        <v>273</v>
      </c>
      <c r="G1773" s="44" t="n">
        <f aca="false">G1774</f>
        <v>0</v>
      </c>
      <c r="H1773" s="43" t="n">
        <f aca="false">F1773+G1773</f>
        <v>273</v>
      </c>
      <c r="I1773" s="44" t="n">
        <f aca="false">I1774</f>
        <v>0</v>
      </c>
      <c r="J1773" s="43" t="n">
        <f aca="false">H1773+I1773</f>
        <v>273</v>
      </c>
      <c r="K1773" s="43"/>
      <c r="L1773" s="44" t="n">
        <f aca="false">L1774</f>
        <v>0</v>
      </c>
      <c r="M1773" s="43"/>
      <c r="N1773" s="44" t="n">
        <f aca="false">N1774</f>
        <v>0</v>
      </c>
      <c r="O1773" s="43"/>
      <c r="P1773" s="43" t="n">
        <f aca="false">P1774</f>
        <v>299</v>
      </c>
      <c r="Q1773" s="45" t="n">
        <f aca="false">Q1774</f>
        <v>0</v>
      </c>
      <c r="R1773" s="44" t="n">
        <f aca="false">R1774</f>
        <v>0</v>
      </c>
      <c r="S1773" s="43" t="n">
        <f aca="false">P1773+R1773</f>
        <v>299</v>
      </c>
      <c r="T1773" s="45" t="n">
        <f aca="false">T1774</f>
        <v>0</v>
      </c>
      <c r="U1773" s="44" t="n">
        <f aca="false">U1774</f>
        <v>0</v>
      </c>
      <c r="V1773" s="43" t="n">
        <f aca="false">S1773+U1773</f>
        <v>299</v>
      </c>
    </row>
    <row r="1774" customFormat="false" ht="48" hidden="true" customHeight="true" outlineLevel="0" collapsed="false">
      <c r="A1774" s="38" t="s">
        <v>604</v>
      </c>
      <c r="B1774" s="26"/>
      <c r="C1774" s="26"/>
      <c r="D1774" s="25" t="s">
        <v>605</v>
      </c>
      <c r="E1774" s="26"/>
      <c r="F1774" s="43" t="n">
        <f aca="false">F1775</f>
        <v>273</v>
      </c>
      <c r="G1774" s="44" t="n">
        <f aca="false">G1775</f>
        <v>0</v>
      </c>
      <c r="H1774" s="43" t="n">
        <f aca="false">F1774+G1774</f>
        <v>273</v>
      </c>
      <c r="I1774" s="44" t="n">
        <f aca="false">I1775</f>
        <v>0</v>
      </c>
      <c r="J1774" s="43" t="n">
        <f aca="false">H1774+I1774</f>
        <v>273</v>
      </c>
      <c r="K1774" s="43"/>
      <c r="L1774" s="44" t="n">
        <f aca="false">L1775</f>
        <v>0</v>
      </c>
      <c r="M1774" s="43"/>
      <c r="N1774" s="44" t="n">
        <f aca="false">N1775</f>
        <v>0</v>
      </c>
      <c r="O1774" s="43"/>
      <c r="P1774" s="43" t="n">
        <f aca="false">P1775</f>
        <v>299</v>
      </c>
      <c r="Q1774" s="45" t="n">
        <f aca="false">Q1775</f>
        <v>0</v>
      </c>
      <c r="R1774" s="44" t="n">
        <f aca="false">R1775</f>
        <v>0</v>
      </c>
      <c r="S1774" s="43" t="n">
        <f aca="false">P1774+R1774</f>
        <v>299</v>
      </c>
      <c r="T1774" s="45" t="n">
        <f aca="false">T1775</f>
        <v>0</v>
      </c>
      <c r="U1774" s="44" t="n">
        <f aca="false">U1775</f>
        <v>0</v>
      </c>
      <c r="V1774" s="43" t="n">
        <f aca="false">S1774+U1774</f>
        <v>299</v>
      </c>
    </row>
    <row r="1775" customFormat="false" ht="17.25" hidden="true" customHeight="true" outlineLevel="0" collapsed="false">
      <c r="A1775" s="48" t="s">
        <v>58</v>
      </c>
      <c r="B1775" s="18"/>
      <c r="C1775" s="18"/>
      <c r="D1775" s="19"/>
      <c r="E1775" s="26" t="s">
        <v>59</v>
      </c>
      <c r="F1775" s="31" t="n">
        <v>273</v>
      </c>
      <c r="G1775" s="32"/>
      <c r="H1775" s="31" t="n">
        <f aca="false">F1775+G1775</f>
        <v>273</v>
      </c>
      <c r="I1775" s="32"/>
      <c r="J1775" s="31" t="n">
        <f aca="false">H1775+I1775</f>
        <v>273</v>
      </c>
      <c r="K1775" s="31"/>
      <c r="L1775" s="32"/>
      <c r="M1775" s="31"/>
      <c r="N1775" s="32"/>
      <c r="O1775" s="31"/>
      <c r="P1775" s="31" t="n">
        <v>299</v>
      </c>
      <c r="Q1775" s="33"/>
      <c r="R1775" s="32"/>
      <c r="S1775" s="31" t="n">
        <f aca="false">P1775+R1775</f>
        <v>299</v>
      </c>
      <c r="T1775" s="33"/>
      <c r="U1775" s="32"/>
      <c r="V1775" s="31" t="n">
        <f aca="false">S1775+U1775</f>
        <v>299</v>
      </c>
    </row>
    <row r="1776" customFormat="false" ht="15.75" hidden="true" customHeight="false" outlineLevel="0" collapsed="false">
      <c r="A1776" s="56" t="s">
        <v>1068</v>
      </c>
      <c r="B1776" s="18"/>
      <c r="C1776" s="18" t="s">
        <v>1069</v>
      </c>
      <c r="D1776" s="18"/>
      <c r="E1776" s="18"/>
      <c r="F1776" s="20" t="n">
        <f aca="false">F1777+F1783+F1786+F1780</f>
        <v>37767</v>
      </c>
      <c r="G1776" s="21" t="n">
        <f aca="false">G1777+G1783+G1786+G1780</f>
        <v>0</v>
      </c>
      <c r="H1776" s="20" t="n">
        <f aca="false">F1776+G1776</f>
        <v>37767</v>
      </c>
      <c r="I1776" s="21" t="n">
        <f aca="false">I1777+I1783+I1786+I1780</f>
        <v>0</v>
      </c>
      <c r="J1776" s="20" t="n">
        <f aca="false">H1776+I1776</f>
        <v>37767</v>
      </c>
      <c r="K1776" s="20"/>
      <c r="L1776" s="21" t="n">
        <f aca="false">L1777+L1783+L1786+L1780</f>
        <v>0</v>
      </c>
      <c r="M1776" s="20"/>
      <c r="N1776" s="21" t="n">
        <f aca="false">N1777+N1783+N1786+N1780</f>
        <v>0</v>
      </c>
      <c r="O1776" s="20"/>
      <c r="P1776" s="20" t="n">
        <f aca="false">P1777+P1783+P1786+P1780</f>
        <v>41401</v>
      </c>
      <c r="Q1776" s="22" t="n">
        <f aca="false">Q1777+Q1783+Q1786+Q1780</f>
        <v>0</v>
      </c>
      <c r="R1776" s="21" t="n">
        <f aca="false">R1777+R1783+R1786+R1780</f>
        <v>0</v>
      </c>
      <c r="S1776" s="20" t="n">
        <f aca="false">P1776+R1776</f>
        <v>41401</v>
      </c>
      <c r="T1776" s="22" t="n">
        <f aca="false">T1777+T1783+T1786+T1780</f>
        <v>0</v>
      </c>
      <c r="U1776" s="21" t="n">
        <f aca="false">U1777+U1783+U1786+U1780</f>
        <v>0</v>
      </c>
      <c r="V1776" s="20" t="n">
        <f aca="false">S1776+U1776</f>
        <v>41401</v>
      </c>
    </row>
    <row r="1777" customFormat="false" ht="78.75" hidden="true" customHeight="false" outlineLevel="0" collapsed="false">
      <c r="A1777" s="46" t="s">
        <v>92</v>
      </c>
      <c r="B1777" s="18"/>
      <c r="C1777" s="18"/>
      <c r="D1777" s="25" t="s">
        <v>93</v>
      </c>
      <c r="E1777" s="18"/>
      <c r="F1777" s="27" t="n">
        <f aca="false">F1778</f>
        <v>36537</v>
      </c>
      <c r="G1777" s="28" t="n">
        <f aca="false">G1778</f>
        <v>0</v>
      </c>
      <c r="H1777" s="27" t="n">
        <f aca="false">F1777+G1777</f>
        <v>36537</v>
      </c>
      <c r="I1777" s="28" t="n">
        <f aca="false">I1778</f>
        <v>0</v>
      </c>
      <c r="J1777" s="27" t="n">
        <f aca="false">H1777+I1777</f>
        <v>36537</v>
      </c>
      <c r="K1777" s="27"/>
      <c r="L1777" s="28" t="n">
        <f aca="false">L1778</f>
        <v>0</v>
      </c>
      <c r="M1777" s="27"/>
      <c r="N1777" s="28" t="n">
        <f aca="false">N1778</f>
        <v>0</v>
      </c>
      <c r="O1777" s="27"/>
      <c r="P1777" s="27" t="n">
        <f aca="false">P1778</f>
        <v>39971</v>
      </c>
      <c r="Q1777" s="29" t="n">
        <f aca="false">Q1778</f>
        <v>0</v>
      </c>
      <c r="R1777" s="28" t="n">
        <f aca="false">R1778</f>
        <v>0</v>
      </c>
      <c r="S1777" s="27" t="n">
        <f aca="false">P1777+R1777</f>
        <v>39971</v>
      </c>
      <c r="T1777" s="29" t="n">
        <f aca="false">T1778</f>
        <v>0</v>
      </c>
      <c r="U1777" s="28" t="n">
        <f aca="false">U1778</f>
        <v>0</v>
      </c>
      <c r="V1777" s="27" t="n">
        <f aca="false">S1777+U1777</f>
        <v>39971</v>
      </c>
    </row>
    <row r="1778" customFormat="false" ht="15.75" hidden="true" customHeight="false" outlineLevel="0" collapsed="false">
      <c r="A1778" s="46" t="s">
        <v>94</v>
      </c>
      <c r="B1778" s="18"/>
      <c r="C1778" s="18"/>
      <c r="D1778" s="25" t="s">
        <v>95</v>
      </c>
      <c r="E1778" s="19"/>
      <c r="F1778" s="43" t="n">
        <f aca="false">F1779</f>
        <v>36537</v>
      </c>
      <c r="G1778" s="44" t="n">
        <f aca="false">G1779</f>
        <v>0</v>
      </c>
      <c r="H1778" s="43" t="n">
        <f aca="false">F1778+G1778</f>
        <v>36537</v>
      </c>
      <c r="I1778" s="44" t="n">
        <f aca="false">I1779</f>
        <v>0</v>
      </c>
      <c r="J1778" s="43" t="n">
        <f aca="false">H1778+I1778</f>
        <v>36537</v>
      </c>
      <c r="K1778" s="43"/>
      <c r="L1778" s="44" t="n">
        <f aca="false">L1779</f>
        <v>0</v>
      </c>
      <c r="M1778" s="43"/>
      <c r="N1778" s="44" t="n">
        <f aca="false">N1779</f>
        <v>0</v>
      </c>
      <c r="O1778" s="43"/>
      <c r="P1778" s="43" t="n">
        <f aca="false">P1779</f>
        <v>39971</v>
      </c>
      <c r="Q1778" s="45" t="n">
        <f aca="false">Q1779</f>
        <v>0</v>
      </c>
      <c r="R1778" s="44" t="n">
        <f aca="false">R1779</f>
        <v>0</v>
      </c>
      <c r="S1778" s="43" t="n">
        <f aca="false">P1778+R1778</f>
        <v>39971</v>
      </c>
      <c r="T1778" s="45" t="n">
        <f aca="false">T1779</f>
        <v>0</v>
      </c>
      <c r="U1778" s="44" t="n">
        <f aca="false">U1779</f>
        <v>0</v>
      </c>
      <c r="V1778" s="43" t="n">
        <f aca="false">S1778+U1778</f>
        <v>39971</v>
      </c>
    </row>
    <row r="1779" customFormat="false" ht="15" hidden="true" customHeight="true" outlineLevel="0" collapsed="false">
      <c r="A1779" s="48" t="s">
        <v>58</v>
      </c>
      <c r="B1779" s="18"/>
      <c r="C1779" s="18"/>
      <c r="D1779" s="19"/>
      <c r="E1779" s="26" t="s">
        <v>59</v>
      </c>
      <c r="F1779" s="31" t="n">
        <v>36537</v>
      </c>
      <c r="G1779" s="32"/>
      <c r="H1779" s="31" t="n">
        <f aca="false">F1779+G1779</f>
        <v>36537</v>
      </c>
      <c r="I1779" s="32"/>
      <c r="J1779" s="31" t="n">
        <f aca="false">H1779+I1779</f>
        <v>36537</v>
      </c>
      <c r="K1779" s="31"/>
      <c r="L1779" s="32"/>
      <c r="M1779" s="31"/>
      <c r="N1779" s="32"/>
      <c r="O1779" s="31"/>
      <c r="P1779" s="31" t="n">
        <v>39971</v>
      </c>
      <c r="Q1779" s="33"/>
      <c r="R1779" s="32"/>
      <c r="S1779" s="31" t="n">
        <f aca="false">P1779+R1779</f>
        <v>39971</v>
      </c>
      <c r="T1779" s="33"/>
      <c r="U1779" s="32"/>
      <c r="V1779" s="31" t="n">
        <f aca="false">S1779+U1779</f>
        <v>39971</v>
      </c>
    </row>
    <row r="1780" s="55" customFormat="true" ht="30.75" hidden="true" customHeight="true" outlineLevel="0" collapsed="false">
      <c r="A1780" s="46" t="s">
        <v>339</v>
      </c>
      <c r="B1780" s="47"/>
      <c r="C1780" s="47"/>
      <c r="D1780" s="25" t="s">
        <v>340</v>
      </c>
      <c r="E1780" s="25"/>
      <c r="F1780" s="27" t="n">
        <f aca="false">F1781</f>
        <v>1230</v>
      </c>
      <c r="G1780" s="28" t="n">
        <f aca="false">G1781</f>
        <v>0</v>
      </c>
      <c r="H1780" s="27" t="n">
        <f aca="false">F1780+G1780</f>
        <v>1230</v>
      </c>
      <c r="I1780" s="28" t="n">
        <f aca="false">I1781</f>
        <v>0</v>
      </c>
      <c r="J1780" s="27" t="n">
        <f aca="false">H1780+I1780</f>
        <v>1230</v>
      </c>
      <c r="K1780" s="27"/>
      <c r="L1780" s="28" t="n">
        <f aca="false">L1781</f>
        <v>0</v>
      </c>
      <c r="M1780" s="27"/>
      <c r="N1780" s="28" t="n">
        <f aca="false">N1781</f>
        <v>0</v>
      </c>
      <c r="O1780" s="27"/>
      <c r="P1780" s="27" t="n">
        <f aca="false">P1781</f>
        <v>1430</v>
      </c>
      <c r="Q1780" s="29" t="n">
        <f aca="false">Q1781</f>
        <v>0</v>
      </c>
      <c r="R1780" s="28" t="n">
        <f aca="false">R1781</f>
        <v>0</v>
      </c>
      <c r="S1780" s="27" t="n">
        <f aca="false">P1780+R1780</f>
        <v>1430</v>
      </c>
      <c r="T1780" s="29" t="n">
        <f aca="false">T1781</f>
        <v>0</v>
      </c>
      <c r="U1780" s="28" t="n">
        <f aca="false">U1781</f>
        <v>0</v>
      </c>
      <c r="V1780" s="27" t="n">
        <f aca="false">S1780+U1780</f>
        <v>1430</v>
      </c>
    </row>
    <row r="1781" s="55" customFormat="true" ht="31.5" hidden="true" customHeight="false" outlineLevel="0" collapsed="false">
      <c r="A1781" s="46" t="s">
        <v>341</v>
      </c>
      <c r="B1781" s="47"/>
      <c r="C1781" s="47"/>
      <c r="D1781" s="25" t="s">
        <v>342</v>
      </c>
      <c r="E1781" s="25"/>
      <c r="F1781" s="27" t="n">
        <f aca="false">F1782</f>
        <v>1230</v>
      </c>
      <c r="G1781" s="28" t="n">
        <f aca="false">G1782</f>
        <v>0</v>
      </c>
      <c r="H1781" s="27" t="n">
        <f aca="false">F1781+G1781</f>
        <v>1230</v>
      </c>
      <c r="I1781" s="28" t="n">
        <f aca="false">I1782</f>
        <v>0</v>
      </c>
      <c r="J1781" s="27" t="n">
        <f aca="false">H1781+I1781</f>
        <v>1230</v>
      </c>
      <c r="K1781" s="27"/>
      <c r="L1781" s="28" t="n">
        <f aca="false">L1782</f>
        <v>0</v>
      </c>
      <c r="M1781" s="27"/>
      <c r="N1781" s="28" t="n">
        <f aca="false">N1782</f>
        <v>0</v>
      </c>
      <c r="O1781" s="27"/>
      <c r="P1781" s="27" t="n">
        <f aca="false">P1782</f>
        <v>1430</v>
      </c>
      <c r="Q1781" s="29" t="n">
        <f aca="false">Q1782</f>
        <v>0</v>
      </c>
      <c r="R1781" s="28" t="n">
        <f aca="false">R1782</f>
        <v>0</v>
      </c>
      <c r="S1781" s="27" t="n">
        <f aca="false">P1781+R1781</f>
        <v>1430</v>
      </c>
      <c r="T1781" s="29" t="n">
        <f aca="false">T1782</f>
        <v>0</v>
      </c>
      <c r="U1781" s="28" t="n">
        <f aca="false">U1782</f>
        <v>0</v>
      </c>
      <c r="V1781" s="27" t="n">
        <f aca="false">S1781+U1781</f>
        <v>1430</v>
      </c>
    </row>
    <row r="1782" customFormat="false" ht="15" hidden="true" customHeight="true" outlineLevel="0" collapsed="false">
      <c r="A1782" s="48" t="s">
        <v>58</v>
      </c>
      <c r="B1782" s="18"/>
      <c r="C1782" s="18"/>
      <c r="D1782" s="26"/>
      <c r="E1782" s="26" t="s">
        <v>59</v>
      </c>
      <c r="F1782" s="31" t="n">
        <v>1230</v>
      </c>
      <c r="G1782" s="32"/>
      <c r="H1782" s="31" t="n">
        <f aca="false">F1782+G1782</f>
        <v>1230</v>
      </c>
      <c r="I1782" s="32"/>
      <c r="J1782" s="31" t="n">
        <f aca="false">H1782+I1782</f>
        <v>1230</v>
      </c>
      <c r="K1782" s="31"/>
      <c r="L1782" s="32"/>
      <c r="M1782" s="31"/>
      <c r="N1782" s="32"/>
      <c r="O1782" s="31"/>
      <c r="P1782" s="31" t="n">
        <v>1430</v>
      </c>
      <c r="Q1782" s="33"/>
      <c r="R1782" s="32"/>
      <c r="S1782" s="31" t="n">
        <f aca="false">P1782+R1782</f>
        <v>1430</v>
      </c>
      <c r="T1782" s="33"/>
      <c r="U1782" s="32"/>
      <c r="V1782" s="31" t="n">
        <f aca="false">S1782+U1782</f>
        <v>1430</v>
      </c>
    </row>
    <row r="1783" customFormat="false" ht="31.5" hidden="true" customHeight="false" outlineLevel="0" collapsed="false">
      <c r="A1783" s="46" t="s">
        <v>906</v>
      </c>
      <c r="B1783" s="19"/>
      <c r="C1783" s="19"/>
      <c r="D1783" s="25" t="s">
        <v>907</v>
      </c>
      <c r="E1783" s="26"/>
      <c r="F1783" s="27" t="n">
        <f aca="false">F1784</f>
        <v>0</v>
      </c>
      <c r="G1783" s="28" t="n">
        <f aca="false">G1784</f>
        <v>0</v>
      </c>
      <c r="H1783" s="27" t="n">
        <f aca="false">F1783+G1783</f>
        <v>0</v>
      </c>
      <c r="I1783" s="28" t="n">
        <f aca="false">I1784</f>
        <v>0</v>
      </c>
      <c r="J1783" s="27" t="n">
        <f aca="false">H1783+I1783</f>
        <v>0</v>
      </c>
      <c r="K1783" s="27" t="n">
        <f aca="false">K1784</f>
        <v>0</v>
      </c>
      <c r="L1783" s="28" t="n">
        <f aca="false">L1784</f>
        <v>0</v>
      </c>
      <c r="M1783" s="27"/>
      <c r="N1783" s="28" t="n">
        <f aca="false">N1784</f>
        <v>0</v>
      </c>
      <c r="O1783" s="27"/>
      <c r="P1783" s="27" t="n">
        <f aca="false">P1784</f>
        <v>0</v>
      </c>
      <c r="Q1783" s="29" t="n">
        <f aca="false">Q1784</f>
        <v>0</v>
      </c>
      <c r="R1783" s="28" t="n">
        <f aca="false">R1784</f>
        <v>0</v>
      </c>
      <c r="S1783" s="27" t="n">
        <f aca="false">P1783+R1783</f>
        <v>0</v>
      </c>
      <c r="T1783" s="29" t="n">
        <f aca="false">T1784</f>
        <v>0</v>
      </c>
      <c r="U1783" s="28" t="n">
        <f aca="false">U1784</f>
        <v>0</v>
      </c>
      <c r="V1783" s="27" t="n">
        <f aca="false">S1783+U1783</f>
        <v>0</v>
      </c>
    </row>
    <row r="1784" customFormat="false" ht="31.5" hidden="true" customHeight="false" outlineLevel="0" collapsed="false">
      <c r="A1784" s="46" t="s">
        <v>908</v>
      </c>
      <c r="B1784" s="19"/>
      <c r="C1784" s="19"/>
      <c r="D1784" s="25" t="s">
        <v>909</v>
      </c>
      <c r="E1784" s="26"/>
      <c r="F1784" s="27" t="n">
        <f aca="false">F1785</f>
        <v>0</v>
      </c>
      <c r="G1784" s="28" t="n">
        <f aca="false">G1785</f>
        <v>0</v>
      </c>
      <c r="H1784" s="27" t="n">
        <f aca="false">F1784+G1784</f>
        <v>0</v>
      </c>
      <c r="I1784" s="28" t="n">
        <f aca="false">I1785</f>
        <v>0</v>
      </c>
      <c r="J1784" s="27" t="n">
        <f aca="false">H1784+I1784</f>
        <v>0</v>
      </c>
      <c r="K1784" s="27" t="n">
        <f aca="false">K1785</f>
        <v>0</v>
      </c>
      <c r="L1784" s="28" t="n">
        <f aca="false">L1785</f>
        <v>0</v>
      </c>
      <c r="M1784" s="27"/>
      <c r="N1784" s="28" t="n">
        <f aca="false">N1785</f>
        <v>0</v>
      </c>
      <c r="O1784" s="27"/>
      <c r="P1784" s="27" t="n">
        <f aca="false">P1785</f>
        <v>0</v>
      </c>
      <c r="Q1784" s="29" t="n">
        <f aca="false">Q1785</f>
        <v>0</v>
      </c>
      <c r="R1784" s="28" t="n">
        <f aca="false">R1785</f>
        <v>0</v>
      </c>
      <c r="S1784" s="27" t="n">
        <f aca="false">P1784+R1784</f>
        <v>0</v>
      </c>
      <c r="T1784" s="29" t="n">
        <f aca="false">T1785</f>
        <v>0</v>
      </c>
      <c r="U1784" s="28" t="n">
        <f aca="false">U1785</f>
        <v>0</v>
      </c>
      <c r="V1784" s="27" t="n">
        <f aca="false">S1784+U1784</f>
        <v>0</v>
      </c>
    </row>
    <row r="1785" customFormat="false" ht="31.5" hidden="true" customHeight="false" outlineLevel="0" collapsed="false">
      <c r="A1785" s="48" t="s">
        <v>58</v>
      </c>
      <c r="B1785" s="19"/>
      <c r="C1785" s="19"/>
      <c r="D1785" s="26"/>
      <c r="E1785" s="26" t="s">
        <v>59</v>
      </c>
      <c r="F1785" s="31"/>
      <c r="G1785" s="32"/>
      <c r="H1785" s="31" t="n">
        <f aca="false">F1785+G1785</f>
        <v>0</v>
      </c>
      <c r="I1785" s="32"/>
      <c r="J1785" s="31" t="n">
        <f aca="false">H1785+I1785</f>
        <v>0</v>
      </c>
      <c r="K1785" s="31"/>
      <c r="L1785" s="32"/>
      <c r="M1785" s="31"/>
      <c r="N1785" s="32"/>
      <c r="O1785" s="31"/>
      <c r="P1785" s="31"/>
      <c r="Q1785" s="33"/>
      <c r="R1785" s="32"/>
      <c r="S1785" s="31" t="n">
        <f aca="false">P1785+R1785</f>
        <v>0</v>
      </c>
      <c r="T1785" s="33"/>
      <c r="U1785" s="32"/>
      <c r="V1785" s="31" t="n">
        <f aca="false">S1785+U1785</f>
        <v>0</v>
      </c>
    </row>
    <row r="1786" customFormat="false" ht="15.75" hidden="true" customHeight="false" outlineLevel="0" collapsed="false">
      <c r="A1786" s="38" t="s">
        <v>32</v>
      </c>
      <c r="B1786" s="61"/>
      <c r="C1786" s="61"/>
      <c r="D1786" s="61" t="s">
        <v>33</v>
      </c>
      <c r="E1786" s="61"/>
      <c r="F1786" s="27" t="n">
        <f aca="false">F1787</f>
        <v>0</v>
      </c>
      <c r="G1786" s="28" t="n">
        <f aca="false">G1787</f>
        <v>0</v>
      </c>
      <c r="H1786" s="27" t="n">
        <f aca="false">F1786+G1786</f>
        <v>0</v>
      </c>
      <c r="I1786" s="28" t="n">
        <f aca="false">I1787</f>
        <v>0</v>
      </c>
      <c r="J1786" s="27" t="n">
        <f aca="false">H1786+I1786</f>
        <v>0</v>
      </c>
      <c r="K1786" s="27" t="n">
        <f aca="false">K1787</f>
        <v>0</v>
      </c>
      <c r="L1786" s="28" t="n">
        <f aca="false">L1787</f>
        <v>0</v>
      </c>
      <c r="M1786" s="27"/>
      <c r="N1786" s="28" t="n">
        <f aca="false">N1787</f>
        <v>0</v>
      </c>
      <c r="O1786" s="27"/>
      <c r="P1786" s="27" t="n">
        <f aca="false">P1787</f>
        <v>0</v>
      </c>
      <c r="Q1786" s="29" t="n">
        <f aca="false">Q1787</f>
        <v>0</v>
      </c>
      <c r="R1786" s="28" t="n">
        <f aca="false">R1787</f>
        <v>0</v>
      </c>
      <c r="S1786" s="27" t="n">
        <f aca="false">P1786+R1786</f>
        <v>0</v>
      </c>
      <c r="T1786" s="29" t="n">
        <f aca="false">T1787</f>
        <v>0</v>
      </c>
      <c r="U1786" s="28" t="n">
        <f aca="false">U1787</f>
        <v>0</v>
      </c>
      <c r="V1786" s="27" t="n">
        <f aca="false">S1786+U1786</f>
        <v>0</v>
      </c>
    </row>
    <row r="1787" customFormat="false" ht="47.25" hidden="true" customHeight="false" outlineLevel="0" collapsed="false">
      <c r="A1787" s="46" t="s">
        <v>747</v>
      </c>
      <c r="B1787" s="19"/>
      <c r="C1787" s="19"/>
      <c r="D1787" s="61" t="s">
        <v>119</v>
      </c>
      <c r="E1787" s="26"/>
      <c r="F1787" s="43" t="n">
        <f aca="false">F1788</f>
        <v>0</v>
      </c>
      <c r="G1787" s="44" t="n">
        <f aca="false">G1788</f>
        <v>0</v>
      </c>
      <c r="H1787" s="43" t="n">
        <f aca="false">F1787+G1787</f>
        <v>0</v>
      </c>
      <c r="I1787" s="44" t="n">
        <f aca="false">I1788</f>
        <v>0</v>
      </c>
      <c r="J1787" s="43" t="n">
        <f aca="false">H1787+I1787</f>
        <v>0</v>
      </c>
      <c r="K1787" s="43" t="n">
        <f aca="false">K1788</f>
        <v>0</v>
      </c>
      <c r="L1787" s="44" t="n">
        <f aca="false">L1788</f>
        <v>0</v>
      </c>
      <c r="M1787" s="43"/>
      <c r="N1787" s="44" t="n">
        <f aca="false">N1788</f>
        <v>0</v>
      </c>
      <c r="O1787" s="43"/>
      <c r="P1787" s="43" t="n">
        <f aca="false">P1788</f>
        <v>0</v>
      </c>
      <c r="Q1787" s="45" t="n">
        <f aca="false">Q1788</f>
        <v>0</v>
      </c>
      <c r="R1787" s="44" t="n">
        <f aca="false">R1788</f>
        <v>0</v>
      </c>
      <c r="S1787" s="43" t="n">
        <f aca="false">P1787+R1787</f>
        <v>0</v>
      </c>
      <c r="T1787" s="45" t="n">
        <f aca="false">T1788</f>
        <v>0</v>
      </c>
      <c r="U1787" s="44" t="n">
        <f aca="false">U1788</f>
        <v>0</v>
      </c>
      <c r="V1787" s="43" t="n">
        <f aca="false">S1787+U1787</f>
        <v>0</v>
      </c>
    </row>
    <row r="1788" customFormat="false" ht="47.25" hidden="true" customHeight="false" outlineLevel="0" collapsed="false">
      <c r="A1788" s="46" t="s">
        <v>1139</v>
      </c>
      <c r="B1788" s="19"/>
      <c r="C1788" s="19"/>
      <c r="D1788" s="61" t="s">
        <v>1140</v>
      </c>
      <c r="E1788" s="26"/>
      <c r="F1788" s="27" t="n">
        <f aca="false">F1789</f>
        <v>0</v>
      </c>
      <c r="G1788" s="28" t="n">
        <f aca="false">G1789</f>
        <v>0</v>
      </c>
      <c r="H1788" s="27" t="n">
        <f aca="false">F1788+G1788</f>
        <v>0</v>
      </c>
      <c r="I1788" s="28" t="n">
        <f aca="false">I1789</f>
        <v>0</v>
      </c>
      <c r="J1788" s="27" t="n">
        <f aca="false">H1788+I1788</f>
        <v>0</v>
      </c>
      <c r="K1788" s="27" t="n">
        <f aca="false">K1789</f>
        <v>0</v>
      </c>
      <c r="L1788" s="28" t="n">
        <f aca="false">L1789</f>
        <v>0</v>
      </c>
      <c r="M1788" s="27"/>
      <c r="N1788" s="28" t="n">
        <f aca="false">N1789</f>
        <v>0</v>
      </c>
      <c r="O1788" s="27"/>
      <c r="P1788" s="27" t="n">
        <f aca="false">P1789</f>
        <v>0</v>
      </c>
      <c r="Q1788" s="29" t="n">
        <f aca="false">Q1789</f>
        <v>0</v>
      </c>
      <c r="R1788" s="28" t="n">
        <f aca="false">R1789</f>
        <v>0</v>
      </c>
      <c r="S1788" s="27" t="n">
        <f aca="false">P1788+R1788</f>
        <v>0</v>
      </c>
      <c r="T1788" s="29" t="n">
        <f aca="false">T1789</f>
        <v>0</v>
      </c>
      <c r="U1788" s="28" t="n">
        <f aca="false">U1789</f>
        <v>0</v>
      </c>
      <c r="V1788" s="27" t="n">
        <f aca="false">S1788+U1788</f>
        <v>0</v>
      </c>
    </row>
    <row r="1789" customFormat="false" ht="31.5" hidden="true" customHeight="false" outlineLevel="0" collapsed="false">
      <c r="A1789" s="48" t="s">
        <v>122</v>
      </c>
      <c r="B1789" s="19"/>
      <c r="C1789" s="19"/>
      <c r="D1789" s="25"/>
      <c r="E1789" s="26" t="s">
        <v>123</v>
      </c>
      <c r="F1789" s="31"/>
      <c r="G1789" s="32"/>
      <c r="H1789" s="31" t="n">
        <f aca="false">F1789+G1789</f>
        <v>0</v>
      </c>
      <c r="I1789" s="32"/>
      <c r="J1789" s="31" t="n">
        <f aca="false">H1789+I1789</f>
        <v>0</v>
      </c>
      <c r="K1789" s="31"/>
      <c r="L1789" s="32"/>
      <c r="M1789" s="31"/>
      <c r="N1789" s="32"/>
      <c r="O1789" s="31"/>
      <c r="P1789" s="31"/>
      <c r="Q1789" s="33"/>
      <c r="R1789" s="32"/>
      <c r="S1789" s="31" t="n">
        <f aca="false">P1789+R1789</f>
        <v>0</v>
      </c>
      <c r="T1789" s="33"/>
      <c r="U1789" s="32"/>
      <c r="V1789" s="31" t="n">
        <f aca="false">S1789+U1789</f>
        <v>0</v>
      </c>
    </row>
    <row r="1790" customFormat="false" ht="15.75" hidden="true" customHeight="false" outlineLevel="0" collapsed="false">
      <c r="A1790" s="56" t="s">
        <v>963</v>
      </c>
      <c r="B1790" s="18"/>
      <c r="C1790" s="18" t="s">
        <v>964</v>
      </c>
      <c r="D1790" s="18"/>
      <c r="E1790" s="18"/>
      <c r="F1790" s="20" t="n">
        <f aca="false">F1794+F1801+F1805+F1811+F1791+F1798</f>
        <v>0</v>
      </c>
      <c r="G1790" s="21" t="n">
        <f aca="false">G1794+G1801+G1805+G1811+G1791+G1798</f>
        <v>0</v>
      </c>
      <c r="H1790" s="20" t="n">
        <f aca="false">F1790+G1790</f>
        <v>0</v>
      </c>
      <c r="I1790" s="21" t="n">
        <f aca="false">I1794+I1801+I1805+I1811+I1791+I1798</f>
        <v>0</v>
      </c>
      <c r="J1790" s="20" t="n">
        <f aca="false">H1790+I1790</f>
        <v>0</v>
      </c>
      <c r="K1790" s="20" t="n">
        <f aca="false">K1794+K1801+K1805+K1811+K1791+K1798</f>
        <v>0</v>
      </c>
      <c r="L1790" s="21" t="n">
        <f aca="false">L1794+L1801+L1805+L1811+L1791+L1798</f>
        <v>0</v>
      </c>
      <c r="M1790" s="20"/>
      <c r="N1790" s="21" t="n">
        <f aca="false">N1794+N1801+N1805+N1811+N1791+N1798</f>
        <v>0</v>
      </c>
      <c r="O1790" s="20"/>
      <c r="P1790" s="20" t="n">
        <f aca="false">P1794+P1801+P1805+P1811+P1791+P1798</f>
        <v>0</v>
      </c>
      <c r="Q1790" s="22" t="n">
        <f aca="false">Q1794+Q1801+Q1805+Q1811+Q1791+Q1798</f>
        <v>0</v>
      </c>
      <c r="R1790" s="21" t="n">
        <f aca="false">R1794+R1801+R1805+R1811+R1791+R1798</f>
        <v>0</v>
      </c>
      <c r="S1790" s="20" t="n">
        <f aca="false">P1790+R1790</f>
        <v>0</v>
      </c>
      <c r="T1790" s="22" t="n">
        <f aca="false">T1794+T1801+T1805+T1811+T1791+T1798</f>
        <v>0</v>
      </c>
      <c r="U1790" s="21" t="n">
        <f aca="false">U1794+U1801+U1805+U1811+U1791+U1798</f>
        <v>0</v>
      </c>
      <c r="V1790" s="20" t="n">
        <f aca="false">S1790+U1790</f>
        <v>0</v>
      </c>
    </row>
    <row r="1791" customFormat="false" ht="47.25" hidden="true" customHeight="false" outlineLevel="0" collapsed="false">
      <c r="A1791" s="46" t="s">
        <v>778</v>
      </c>
      <c r="B1791" s="18"/>
      <c r="C1791" s="18"/>
      <c r="D1791" s="95" t="s">
        <v>340</v>
      </c>
      <c r="E1791" s="95"/>
      <c r="F1791" s="182" t="n">
        <f aca="false">F1792</f>
        <v>0</v>
      </c>
      <c r="G1791" s="183" t="n">
        <f aca="false">G1792</f>
        <v>0</v>
      </c>
      <c r="H1791" s="182" t="n">
        <f aca="false">F1791+G1791</f>
        <v>0</v>
      </c>
      <c r="I1791" s="183" t="n">
        <f aca="false">I1792</f>
        <v>0</v>
      </c>
      <c r="J1791" s="182" t="n">
        <f aca="false">H1791+I1791</f>
        <v>0</v>
      </c>
      <c r="K1791" s="182" t="n">
        <f aca="false">K1792</f>
        <v>0</v>
      </c>
      <c r="L1791" s="183" t="n">
        <f aca="false">L1792</f>
        <v>0</v>
      </c>
      <c r="M1791" s="182"/>
      <c r="N1791" s="183" t="n">
        <f aca="false">N1792</f>
        <v>0</v>
      </c>
      <c r="O1791" s="182"/>
      <c r="P1791" s="182" t="n">
        <f aca="false">P1792</f>
        <v>0</v>
      </c>
      <c r="Q1791" s="95" t="n">
        <f aca="false">Q1792</f>
        <v>0</v>
      </c>
      <c r="R1791" s="183" t="n">
        <f aca="false">R1792</f>
        <v>0</v>
      </c>
      <c r="S1791" s="182" t="n">
        <f aca="false">P1791+R1791</f>
        <v>0</v>
      </c>
      <c r="T1791" s="95" t="n">
        <f aca="false">T1792</f>
        <v>0</v>
      </c>
      <c r="U1791" s="183" t="n">
        <f aca="false">U1792</f>
        <v>0</v>
      </c>
      <c r="V1791" s="182" t="n">
        <f aca="false">S1791+U1791</f>
        <v>0</v>
      </c>
    </row>
    <row r="1792" customFormat="false" ht="78.75" hidden="true" customHeight="false" outlineLevel="0" collapsed="false">
      <c r="A1792" s="38" t="s">
        <v>1141</v>
      </c>
      <c r="B1792" s="26"/>
      <c r="C1792" s="26"/>
      <c r="D1792" s="95" t="s">
        <v>776</v>
      </c>
      <c r="E1792" s="95"/>
      <c r="F1792" s="182" t="n">
        <f aca="false">F1793</f>
        <v>0</v>
      </c>
      <c r="G1792" s="183" t="n">
        <f aca="false">G1793</f>
        <v>0</v>
      </c>
      <c r="H1792" s="182" t="n">
        <f aca="false">F1792+G1792</f>
        <v>0</v>
      </c>
      <c r="I1792" s="183" t="n">
        <f aca="false">I1793</f>
        <v>0</v>
      </c>
      <c r="J1792" s="182" t="n">
        <f aca="false">H1792+I1792</f>
        <v>0</v>
      </c>
      <c r="K1792" s="182" t="n">
        <f aca="false">K1793</f>
        <v>0</v>
      </c>
      <c r="L1792" s="183" t="n">
        <f aca="false">L1793</f>
        <v>0</v>
      </c>
      <c r="M1792" s="182"/>
      <c r="N1792" s="183" t="n">
        <f aca="false">N1793</f>
        <v>0</v>
      </c>
      <c r="O1792" s="182"/>
      <c r="P1792" s="182" t="n">
        <f aca="false">P1793</f>
        <v>0</v>
      </c>
      <c r="Q1792" s="95" t="n">
        <f aca="false">Q1793</f>
        <v>0</v>
      </c>
      <c r="R1792" s="183" t="n">
        <f aca="false">R1793</f>
        <v>0</v>
      </c>
      <c r="S1792" s="182" t="n">
        <f aca="false">P1792+R1792</f>
        <v>0</v>
      </c>
      <c r="T1792" s="95" t="n">
        <f aca="false">T1793</f>
        <v>0</v>
      </c>
      <c r="U1792" s="183" t="n">
        <f aca="false">U1793</f>
        <v>0</v>
      </c>
      <c r="V1792" s="182" t="n">
        <f aca="false">S1792+U1792</f>
        <v>0</v>
      </c>
    </row>
    <row r="1793" customFormat="false" ht="78.75" hidden="true" customHeight="false" outlineLevel="0" collapsed="false">
      <c r="A1793" s="48" t="s">
        <v>777</v>
      </c>
      <c r="B1793" s="26"/>
      <c r="C1793" s="26"/>
      <c r="D1793" s="26"/>
      <c r="E1793" s="26" t="s">
        <v>781</v>
      </c>
      <c r="F1793" s="31"/>
      <c r="G1793" s="32"/>
      <c r="H1793" s="31" t="n">
        <f aca="false">F1793+G1793</f>
        <v>0</v>
      </c>
      <c r="I1793" s="32"/>
      <c r="J1793" s="31" t="n">
        <f aca="false">H1793+I1793</f>
        <v>0</v>
      </c>
      <c r="K1793" s="31"/>
      <c r="L1793" s="32"/>
      <c r="M1793" s="31"/>
      <c r="N1793" s="32"/>
      <c r="O1793" s="31"/>
      <c r="P1793" s="31"/>
      <c r="Q1793" s="33"/>
      <c r="R1793" s="32"/>
      <c r="S1793" s="31" t="n">
        <f aca="false">P1793+R1793</f>
        <v>0</v>
      </c>
      <c r="T1793" s="33"/>
      <c r="U1793" s="32"/>
      <c r="V1793" s="31" t="n">
        <f aca="false">S1793+U1793</f>
        <v>0</v>
      </c>
    </row>
    <row r="1794" customFormat="false" ht="15.75" hidden="true" customHeight="false" outlineLevel="0" collapsed="false">
      <c r="A1794" s="38" t="s">
        <v>998</v>
      </c>
      <c r="B1794" s="61"/>
      <c r="C1794" s="61"/>
      <c r="D1794" s="25" t="s">
        <v>999</v>
      </c>
      <c r="E1794" s="61"/>
      <c r="F1794" s="43" t="n">
        <f aca="false">F1795</f>
        <v>0</v>
      </c>
      <c r="G1794" s="44" t="n">
        <f aca="false">G1795</f>
        <v>0</v>
      </c>
      <c r="H1794" s="43" t="n">
        <f aca="false">F1794+G1794</f>
        <v>0</v>
      </c>
      <c r="I1794" s="44" t="n">
        <f aca="false">I1795</f>
        <v>0</v>
      </c>
      <c r="J1794" s="43" t="n">
        <f aca="false">H1794+I1794</f>
        <v>0</v>
      </c>
      <c r="K1794" s="43" t="n">
        <f aca="false">K1795</f>
        <v>0</v>
      </c>
      <c r="L1794" s="44" t="n">
        <f aca="false">L1795</f>
        <v>0</v>
      </c>
      <c r="M1794" s="43"/>
      <c r="N1794" s="44" t="n">
        <f aca="false">N1795</f>
        <v>0</v>
      </c>
      <c r="O1794" s="43"/>
      <c r="P1794" s="43" t="n">
        <f aca="false">P1795</f>
        <v>0</v>
      </c>
      <c r="Q1794" s="45" t="n">
        <f aca="false">Q1795</f>
        <v>0</v>
      </c>
      <c r="R1794" s="44" t="n">
        <f aca="false">R1795</f>
        <v>0</v>
      </c>
      <c r="S1794" s="43" t="n">
        <f aca="false">P1794+R1794</f>
        <v>0</v>
      </c>
      <c r="T1794" s="45" t="n">
        <f aca="false">T1795</f>
        <v>0</v>
      </c>
      <c r="U1794" s="44" t="n">
        <f aca="false">U1795</f>
        <v>0</v>
      </c>
      <c r="V1794" s="43" t="n">
        <f aca="false">S1794+U1794</f>
        <v>0</v>
      </c>
    </row>
    <row r="1795" customFormat="false" ht="31.5" hidden="true" customHeight="false" outlineLevel="0" collapsed="false">
      <c r="A1795" s="38" t="s">
        <v>1000</v>
      </c>
      <c r="B1795" s="61"/>
      <c r="C1795" s="61"/>
      <c r="D1795" s="25" t="s">
        <v>1001</v>
      </c>
      <c r="E1795" s="25"/>
      <c r="F1795" s="27" t="n">
        <f aca="false">F1797</f>
        <v>0</v>
      </c>
      <c r="G1795" s="28" t="n">
        <f aca="false">G1797</f>
        <v>0</v>
      </c>
      <c r="H1795" s="27" t="n">
        <f aca="false">F1795+G1795</f>
        <v>0</v>
      </c>
      <c r="I1795" s="28" t="n">
        <f aca="false">I1797</f>
        <v>0</v>
      </c>
      <c r="J1795" s="27" t="n">
        <f aca="false">H1795+I1795</f>
        <v>0</v>
      </c>
      <c r="K1795" s="27" t="n">
        <f aca="false">K1797</f>
        <v>0</v>
      </c>
      <c r="L1795" s="28" t="n">
        <f aca="false">L1797</f>
        <v>0</v>
      </c>
      <c r="M1795" s="27"/>
      <c r="N1795" s="28" t="n">
        <f aca="false">N1797</f>
        <v>0</v>
      </c>
      <c r="O1795" s="27"/>
      <c r="P1795" s="27" t="n">
        <f aca="false">P1797</f>
        <v>0</v>
      </c>
      <c r="Q1795" s="29" t="n">
        <f aca="false">Q1797</f>
        <v>0</v>
      </c>
      <c r="R1795" s="28" t="n">
        <f aca="false">R1797</f>
        <v>0</v>
      </c>
      <c r="S1795" s="27" t="n">
        <f aca="false">P1795+R1795</f>
        <v>0</v>
      </c>
      <c r="T1795" s="29" t="n">
        <f aca="false">T1797</f>
        <v>0</v>
      </c>
      <c r="U1795" s="28" t="n">
        <f aca="false">U1797</f>
        <v>0</v>
      </c>
      <c r="V1795" s="27" t="n">
        <f aca="false">S1795+U1795</f>
        <v>0</v>
      </c>
    </row>
    <row r="1796" customFormat="false" ht="94.5" hidden="true" customHeight="false" outlineLevel="0" collapsed="false">
      <c r="A1796" s="38" t="s">
        <v>1002</v>
      </c>
      <c r="B1796" s="61"/>
      <c r="C1796" s="61"/>
      <c r="D1796" s="25" t="s">
        <v>1003</v>
      </c>
      <c r="E1796" s="25"/>
      <c r="F1796" s="27" t="n">
        <f aca="false">F1797</f>
        <v>0</v>
      </c>
      <c r="G1796" s="28" t="n">
        <f aca="false">G1797</f>
        <v>0</v>
      </c>
      <c r="H1796" s="27" t="n">
        <f aca="false">F1796+G1796</f>
        <v>0</v>
      </c>
      <c r="I1796" s="28" t="n">
        <f aca="false">I1797</f>
        <v>0</v>
      </c>
      <c r="J1796" s="27" t="n">
        <f aca="false">H1796+I1796</f>
        <v>0</v>
      </c>
      <c r="K1796" s="27" t="n">
        <f aca="false">K1797</f>
        <v>0</v>
      </c>
      <c r="L1796" s="28" t="n">
        <f aca="false">L1797</f>
        <v>0</v>
      </c>
      <c r="M1796" s="27"/>
      <c r="N1796" s="28" t="n">
        <f aca="false">N1797</f>
        <v>0</v>
      </c>
      <c r="O1796" s="27"/>
      <c r="P1796" s="27" t="n">
        <f aca="false">P1797</f>
        <v>0</v>
      </c>
      <c r="Q1796" s="29" t="n">
        <f aca="false">Q1797</f>
        <v>0</v>
      </c>
      <c r="R1796" s="28" t="n">
        <f aca="false">R1797</f>
        <v>0</v>
      </c>
      <c r="S1796" s="27" t="n">
        <f aca="false">P1796+R1796</f>
        <v>0</v>
      </c>
      <c r="T1796" s="29" t="n">
        <f aca="false">T1797</f>
        <v>0</v>
      </c>
      <c r="U1796" s="28" t="n">
        <f aca="false">U1797</f>
        <v>0</v>
      </c>
      <c r="V1796" s="27" t="n">
        <f aca="false">S1796+U1796</f>
        <v>0</v>
      </c>
    </row>
    <row r="1797" customFormat="false" ht="15.75" hidden="true" customHeight="false" outlineLevel="0" collapsed="false">
      <c r="A1797" s="39" t="s">
        <v>277</v>
      </c>
      <c r="B1797" s="61"/>
      <c r="C1797" s="61"/>
      <c r="D1797" s="26"/>
      <c r="E1797" s="26" t="s">
        <v>278</v>
      </c>
      <c r="F1797" s="31"/>
      <c r="G1797" s="32"/>
      <c r="H1797" s="31" t="n">
        <f aca="false">F1797+G1797</f>
        <v>0</v>
      </c>
      <c r="I1797" s="32"/>
      <c r="J1797" s="31" t="n">
        <f aca="false">H1797+I1797</f>
        <v>0</v>
      </c>
      <c r="K1797" s="31"/>
      <c r="L1797" s="32"/>
      <c r="M1797" s="31"/>
      <c r="N1797" s="32"/>
      <c r="O1797" s="31"/>
      <c r="P1797" s="31"/>
      <c r="Q1797" s="33"/>
      <c r="R1797" s="32"/>
      <c r="S1797" s="31" t="n">
        <f aca="false">P1797+R1797</f>
        <v>0</v>
      </c>
      <c r="T1797" s="33"/>
      <c r="U1797" s="32"/>
      <c r="V1797" s="31" t="n">
        <f aca="false">S1797+U1797</f>
        <v>0</v>
      </c>
    </row>
    <row r="1798" customFormat="false" ht="15.75" hidden="true" customHeight="false" outlineLevel="0" collapsed="false">
      <c r="A1798" s="38" t="s">
        <v>1142</v>
      </c>
      <c r="B1798" s="61"/>
      <c r="C1798" s="61"/>
      <c r="D1798" s="61" t="s">
        <v>1143</v>
      </c>
      <c r="E1798" s="26"/>
      <c r="F1798" s="31" t="n">
        <f aca="false">SUM(F1799)</f>
        <v>0</v>
      </c>
      <c r="G1798" s="32" t="n">
        <f aca="false">SUM(G1799)</f>
        <v>0</v>
      </c>
      <c r="H1798" s="31" t="n">
        <f aca="false">F1798+G1798</f>
        <v>0</v>
      </c>
      <c r="I1798" s="32" t="n">
        <f aca="false">SUM(I1799)</f>
        <v>0</v>
      </c>
      <c r="J1798" s="31" t="n">
        <f aca="false">H1798+I1798</f>
        <v>0</v>
      </c>
      <c r="K1798" s="31" t="n">
        <f aca="false">SUM(K1799)</f>
        <v>0</v>
      </c>
      <c r="L1798" s="32" t="n">
        <f aca="false">SUM(L1799)</f>
        <v>0</v>
      </c>
      <c r="M1798" s="31"/>
      <c r="N1798" s="32" t="n">
        <f aca="false">SUM(N1799)</f>
        <v>0</v>
      </c>
      <c r="O1798" s="31"/>
      <c r="P1798" s="31" t="n">
        <f aca="false">SUM(P1799)</f>
        <v>0</v>
      </c>
      <c r="Q1798" s="33" t="n">
        <f aca="false">SUM(Q1799)</f>
        <v>0</v>
      </c>
      <c r="R1798" s="32" t="n">
        <f aca="false">SUM(R1799)</f>
        <v>0</v>
      </c>
      <c r="S1798" s="31" t="n">
        <f aca="false">P1798+R1798</f>
        <v>0</v>
      </c>
      <c r="T1798" s="33" t="n">
        <f aca="false">SUM(T1799)</f>
        <v>0</v>
      </c>
      <c r="U1798" s="32" t="n">
        <f aca="false">SUM(U1799)</f>
        <v>0</v>
      </c>
      <c r="V1798" s="31" t="n">
        <f aca="false">S1798+U1798</f>
        <v>0</v>
      </c>
    </row>
    <row r="1799" customFormat="false" ht="31.5" hidden="true" customHeight="false" outlineLevel="0" collapsed="false">
      <c r="A1799" s="38" t="s">
        <v>58</v>
      </c>
      <c r="B1799" s="61"/>
      <c r="C1799" s="61"/>
      <c r="D1799" s="61" t="s">
        <v>1144</v>
      </c>
      <c r="E1799" s="26"/>
      <c r="F1799" s="31" t="n">
        <f aca="false">SUM(F1800)</f>
        <v>0</v>
      </c>
      <c r="G1799" s="32" t="n">
        <f aca="false">SUM(G1800)</f>
        <v>0</v>
      </c>
      <c r="H1799" s="31" t="n">
        <f aca="false">F1799+G1799</f>
        <v>0</v>
      </c>
      <c r="I1799" s="32" t="n">
        <f aca="false">SUM(I1800)</f>
        <v>0</v>
      </c>
      <c r="J1799" s="31" t="n">
        <f aca="false">H1799+I1799</f>
        <v>0</v>
      </c>
      <c r="K1799" s="31" t="n">
        <f aca="false">SUM(K1800)</f>
        <v>0</v>
      </c>
      <c r="L1799" s="32" t="n">
        <f aca="false">SUM(L1800)</f>
        <v>0</v>
      </c>
      <c r="M1799" s="31"/>
      <c r="N1799" s="32" t="n">
        <f aca="false">SUM(N1800)</f>
        <v>0</v>
      </c>
      <c r="O1799" s="31"/>
      <c r="P1799" s="31" t="n">
        <f aca="false">SUM(P1800)</f>
        <v>0</v>
      </c>
      <c r="Q1799" s="33" t="n">
        <f aca="false">SUM(Q1800)</f>
        <v>0</v>
      </c>
      <c r="R1799" s="32" t="n">
        <f aca="false">SUM(R1800)</f>
        <v>0</v>
      </c>
      <c r="S1799" s="31" t="n">
        <f aca="false">P1799+R1799</f>
        <v>0</v>
      </c>
      <c r="T1799" s="33" t="n">
        <f aca="false">SUM(T1800)</f>
        <v>0</v>
      </c>
      <c r="U1799" s="32" t="n">
        <f aca="false">SUM(U1800)</f>
        <v>0</v>
      </c>
      <c r="V1799" s="31" t="n">
        <f aca="false">S1799+U1799</f>
        <v>0</v>
      </c>
    </row>
    <row r="1800" customFormat="false" ht="31.5" hidden="true" customHeight="false" outlineLevel="0" collapsed="false">
      <c r="A1800" s="39" t="s">
        <v>58</v>
      </c>
      <c r="B1800" s="61"/>
      <c r="C1800" s="61"/>
      <c r="D1800" s="26"/>
      <c r="E1800" s="26" t="s">
        <v>59</v>
      </c>
      <c r="F1800" s="31"/>
      <c r="G1800" s="32"/>
      <c r="H1800" s="31" t="n">
        <f aca="false">F1800+G1800</f>
        <v>0</v>
      </c>
      <c r="I1800" s="32"/>
      <c r="J1800" s="31" t="n">
        <f aca="false">H1800+I1800</f>
        <v>0</v>
      </c>
      <c r="K1800" s="31"/>
      <c r="L1800" s="32"/>
      <c r="M1800" s="31"/>
      <c r="N1800" s="32"/>
      <c r="O1800" s="31"/>
      <c r="P1800" s="31"/>
      <c r="Q1800" s="33"/>
      <c r="R1800" s="32"/>
      <c r="S1800" s="31" t="n">
        <f aca="false">P1800+R1800</f>
        <v>0</v>
      </c>
      <c r="T1800" s="33"/>
      <c r="U1800" s="32"/>
      <c r="V1800" s="31" t="n">
        <f aca="false">S1800+U1800</f>
        <v>0</v>
      </c>
    </row>
    <row r="1801" customFormat="false" ht="15.75" hidden="true" customHeight="false" outlineLevel="0" collapsed="false">
      <c r="A1801" s="38" t="s">
        <v>1004</v>
      </c>
      <c r="B1801" s="61"/>
      <c r="C1801" s="61"/>
      <c r="D1801" s="61" t="s">
        <v>1005</v>
      </c>
      <c r="E1801" s="61"/>
      <c r="F1801" s="27" t="n">
        <f aca="false">F1802</f>
        <v>0</v>
      </c>
      <c r="G1801" s="28" t="n">
        <f aca="false">G1802</f>
        <v>0</v>
      </c>
      <c r="H1801" s="27" t="n">
        <f aca="false">F1801+G1801</f>
        <v>0</v>
      </c>
      <c r="I1801" s="28" t="n">
        <f aca="false">I1802</f>
        <v>0</v>
      </c>
      <c r="J1801" s="27" t="n">
        <f aca="false">H1801+I1801</f>
        <v>0</v>
      </c>
      <c r="K1801" s="27" t="n">
        <f aca="false">K1802</f>
        <v>0</v>
      </c>
      <c r="L1801" s="28" t="n">
        <f aca="false">L1802</f>
        <v>0</v>
      </c>
      <c r="M1801" s="27"/>
      <c r="N1801" s="28" t="n">
        <f aca="false">N1802</f>
        <v>0</v>
      </c>
      <c r="O1801" s="27"/>
      <c r="P1801" s="27" t="n">
        <f aca="false">P1802</f>
        <v>0</v>
      </c>
      <c r="Q1801" s="29" t="n">
        <f aca="false">Q1802</f>
        <v>0</v>
      </c>
      <c r="R1801" s="28" t="n">
        <f aca="false">R1802</f>
        <v>0</v>
      </c>
      <c r="S1801" s="27" t="n">
        <f aca="false">P1801+R1801</f>
        <v>0</v>
      </c>
      <c r="T1801" s="29" t="n">
        <f aca="false">T1802</f>
        <v>0</v>
      </c>
      <c r="U1801" s="28" t="n">
        <f aca="false">U1802</f>
        <v>0</v>
      </c>
      <c r="V1801" s="27" t="n">
        <f aca="false">S1801+U1801</f>
        <v>0</v>
      </c>
    </row>
    <row r="1802" s="54" customFormat="true" ht="31.5" hidden="true" customHeight="false" outlineLevel="0" collapsed="false">
      <c r="A1802" s="38" t="s">
        <v>1006</v>
      </c>
      <c r="B1802" s="61"/>
      <c r="C1802" s="61"/>
      <c r="D1802" s="61" t="s">
        <v>1007</v>
      </c>
      <c r="E1802" s="61"/>
      <c r="F1802" s="27" t="n">
        <f aca="false">F1803</f>
        <v>0</v>
      </c>
      <c r="G1802" s="28" t="n">
        <f aca="false">G1803</f>
        <v>0</v>
      </c>
      <c r="H1802" s="27" t="n">
        <f aca="false">F1802+G1802</f>
        <v>0</v>
      </c>
      <c r="I1802" s="28" t="n">
        <f aca="false">I1803</f>
        <v>0</v>
      </c>
      <c r="J1802" s="27" t="n">
        <f aca="false">H1802+I1802</f>
        <v>0</v>
      </c>
      <c r="K1802" s="27" t="n">
        <f aca="false">K1803</f>
        <v>0</v>
      </c>
      <c r="L1802" s="28" t="n">
        <f aca="false">L1803</f>
        <v>0</v>
      </c>
      <c r="M1802" s="27"/>
      <c r="N1802" s="28" t="n">
        <f aca="false">N1803</f>
        <v>0</v>
      </c>
      <c r="O1802" s="27"/>
      <c r="P1802" s="27" t="n">
        <f aca="false">P1803</f>
        <v>0</v>
      </c>
      <c r="Q1802" s="29" t="n">
        <f aca="false">Q1803</f>
        <v>0</v>
      </c>
      <c r="R1802" s="28" t="n">
        <f aca="false">R1803</f>
        <v>0</v>
      </c>
      <c r="S1802" s="27" t="n">
        <f aca="false">P1802+R1802</f>
        <v>0</v>
      </c>
      <c r="T1802" s="29" t="n">
        <f aca="false">T1803</f>
        <v>0</v>
      </c>
      <c r="U1802" s="28" t="n">
        <f aca="false">U1803</f>
        <v>0</v>
      </c>
      <c r="V1802" s="27" t="n">
        <f aca="false">S1802+U1802</f>
        <v>0</v>
      </c>
    </row>
    <row r="1803" customFormat="false" ht="95.25" hidden="true" customHeight="true" outlineLevel="0" collapsed="false">
      <c r="A1803" s="38" t="s">
        <v>1008</v>
      </c>
      <c r="B1803" s="61"/>
      <c r="C1803" s="61"/>
      <c r="D1803" s="61" t="s">
        <v>1009</v>
      </c>
      <c r="E1803" s="61"/>
      <c r="F1803" s="27" t="n">
        <f aca="false">F1804</f>
        <v>0</v>
      </c>
      <c r="G1803" s="28" t="n">
        <f aca="false">G1804</f>
        <v>0</v>
      </c>
      <c r="H1803" s="27" t="n">
        <f aca="false">F1803+G1803</f>
        <v>0</v>
      </c>
      <c r="I1803" s="28" t="n">
        <f aca="false">I1804</f>
        <v>0</v>
      </c>
      <c r="J1803" s="27" t="n">
        <f aca="false">H1803+I1803</f>
        <v>0</v>
      </c>
      <c r="K1803" s="27" t="n">
        <f aca="false">K1804</f>
        <v>0</v>
      </c>
      <c r="L1803" s="28" t="n">
        <f aca="false">L1804</f>
        <v>0</v>
      </c>
      <c r="M1803" s="27"/>
      <c r="N1803" s="28" t="n">
        <f aca="false">N1804</f>
        <v>0</v>
      </c>
      <c r="O1803" s="27"/>
      <c r="P1803" s="27" t="n">
        <f aca="false">P1804</f>
        <v>0</v>
      </c>
      <c r="Q1803" s="29" t="n">
        <f aca="false">Q1804</f>
        <v>0</v>
      </c>
      <c r="R1803" s="28" t="n">
        <f aca="false">R1804</f>
        <v>0</v>
      </c>
      <c r="S1803" s="27" t="n">
        <f aca="false">P1803+R1803</f>
        <v>0</v>
      </c>
      <c r="T1803" s="29" t="n">
        <f aca="false">T1804</f>
        <v>0</v>
      </c>
      <c r="U1803" s="28" t="n">
        <f aca="false">U1804</f>
        <v>0</v>
      </c>
      <c r="V1803" s="27" t="n">
        <f aca="false">S1803+U1803</f>
        <v>0</v>
      </c>
    </row>
    <row r="1804" customFormat="false" ht="15.75" hidden="true" customHeight="false" outlineLevel="0" collapsed="false">
      <c r="A1804" s="39" t="s">
        <v>277</v>
      </c>
      <c r="B1804" s="59"/>
      <c r="C1804" s="59"/>
      <c r="D1804" s="59"/>
      <c r="E1804" s="59" t="s">
        <v>278</v>
      </c>
      <c r="F1804" s="31"/>
      <c r="G1804" s="32"/>
      <c r="H1804" s="31" t="n">
        <f aca="false">F1804+G1804</f>
        <v>0</v>
      </c>
      <c r="I1804" s="32"/>
      <c r="J1804" s="31" t="n">
        <f aca="false">H1804+I1804</f>
        <v>0</v>
      </c>
      <c r="K1804" s="31"/>
      <c r="L1804" s="32"/>
      <c r="M1804" s="31"/>
      <c r="N1804" s="32"/>
      <c r="O1804" s="31"/>
      <c r="P1804" s="31"/>
      <c r="Q1804" s="33"/>
      <c r="R1804" s="32"/>
      <c r="S1804" s="31" t="n">
        <f aca="false">P1804+R1804</f>
        <v>0</v>
      </c>
      <c r="T1804" s="33"/>
      <c r="U1804" s="32"/>
      <c r="V1804" s="31" t="n">
        <f aca="false">S1804+U1804</f>
        <v>0</v>
      </c>
    </row>
    <row r="1805" customFormat="false" ht="15.75" hidden="true" customHeight="false" outlineLevel="0" collapsed="false">
      <c r="A1805" s="38" t="s">
        <v>1010</v>
      </c>
      <c r="B1805" s="61"/>
      <c r="C1805" s="61"/>
      <c r="D1805" s="25" t="s">
        <v>1011</v>
      </c>
      <c r="E1805" s="25"/>
      <c r="F1805" s="27" t="n">
        <f aca="false">F1806</f>
        <v>0</v>
      </c>
      <c r="G1805" s="28" t="n">
        <f aca="false">G1806</f>
        <v>0</v>
      </c>
      <c r="H1805" s="27" t="n">
        <f aca="false">F1805+G1805</f>
        <v>0</v>
      </c>
      <c r="I1805" s="28" t="n">
        <f aca="false">I1806</f>
        <v>0</v>
      </c>
      <c r="J1805" s="27" t="n">
        <f aca="false">H1805+I1805</f>
        <v>0</v>
      </c>
      <c r="K1805" s="27" t="n">
        <f aca="false">K1806</f>
        <v>0</v>
      </c>
      <c r="L1805" s="28" t="n">
        <f aca="false">L1806</f>
        <v>0</v>
      </c>
      <c r="M1805" s="27"/>
      <c r="N1805" s="28" t="n">
        <f aca="false">N1806</f>
        <v>0</v>
      </c>
      <c r="O1805" s="27"/>
      <c r="P1805" s="27" t="n">
        <f aca="false">P1806</f>
        <v>0</v>
      </c>
      <c r="Q1805" s="29" t="n">
        <f aca="false">Q1806</f>
        <v>0</v>
      </c>
      <c r="R1805" s="28" t="n">
        <f aca="false">R1806</f>
        <v>0</v>
      </c>
      <c r="S1805" s="27" t="n">
        <f aca="false">P1805+R1805</f>
        <v>0</v>
      </c>
      <c r="T1805" s="29" t="n">
        <f aca="false">T1806</f>
        <v>0</v>
      </c>
      <c r="U1805" s="28" t="n">
        <f aca="false">U1806</f>
        <v>0</v>
      </c>
      <c r="V1805" s="27" t="n">
        <f aca="false">S1805+U1805</f>
        <v>0</v>
      </c>
    </row>
    <row r="1806" customFormat="false" ht="30.75" hidden="true" customHeight="true" outlineLevel="0" collapsed="false">
      <c r="A1806" s="38" t="s">
        <v>1012</v>
      </c>
      <c r="B1806" s="61"/>
      <c r="C1806" s="61"/>
      <c r="D1806" s="25" t="s">
        <v>1013</v>
      </c>
      <c r="E1806" s="25"/>
      <c r="F1806" s="27" t="n">
        <f aca="false">F1807+F1809</f>
        <v>0</v>
      </c>
      <c r="G1806" s="28" t="n">
        <f aca="false">G1807+G1809</f>
        <v>0</v>
      </c>
      <c r="H1806" s="27" t="n">
        <f aca="false">F1806+G1806</f>
        <v>0</v>
      </c>
      <c r="I1806" s="28" t="n">
        <f aca="false">I1807+I1809</f>
        <v>0</v>
      </c>
      <c r="J1806" s="27" t="n">
        <f aca="false">H1806+I1806</f>
        <v>0</v>
      </c>
      <c r="K1806" s="27" t="n">
        <f aca="false">K1807+K1809</f>
        <v>0</v>
      </c>
      <c r="L1806" s="28" t="n">
        <f aca="false">L1807+L1809</f>
        <v>0</v>
      </c>
      <c r="M1806" s="27"/>
      <c r="N1806" s="28" t="n">
        <f aca="false">N1807+N1809</f>
        <v>0</v>
      </c>
      <c r="O1806" s="27"/>
      <c r="P1806" s="27" t="n">
        <f aca="false">P1807+P1809</f>
        <v>0</v>
      </c>
      <c r="Q1806" s="29" t="n">
        <f aca="false">Q1807+Q1809</f>
        <v>0</v>
      </c>
      <c r="R1806" s="28" t="n">
        <f aca="false">R1807+R1809</f>
        <v>0</v>
      </c>
      <c r="S1806" s="27" t="n">
        <f aca="false">P1806+R1806</f>
        <v>0</v>
      </c>
      <c r="T1806" s="29" t="n">
        <f aca="false">T1807+T1809</f>
        <v>0</v>
      </c>
      <c r="U1806" s="28" t="n">
        <f aca="false">U1807+U1809</f>
        <v>0</v>
      </c>
      <c r="V1806" s="27" t="n">
        <f aca="false">S1806+U1806</f>
        <v>0</v>
      </c>
    </row>
    <row r="1807" customFormat="false" ht="94.5" hidden="true" customHeight="true" outlineLevel="0" collapsed="false">
      <c r="A1807" s="38" t="s">
        <v>1014</v>
      </c>
      <c r="B1807" s="61"/>
      <c r="C1807" s="61"/>
      <c r="D1807" s="25" t="s">
        <v>1015</v>
      </c>
      <c r="E1807" s="25"/>
      <c r="F1807" s="27" t="n">
        <f aca="false">F1808</f>
        <v>0</v>
      </c>
      <c r="G1807" s="28" t="n">
        <f aca="false">G1808</f>
        <v>0</v>
      </c>
      <c r="H1807" s="27" t="n">
        <f aca="false">F1807+G1807</f>
        <v>0</v>
      </c>
      <c r="I1807" s="28" t="n">
        <f aca="false">I1808</f>
        <v>0</v>
      </c>
      <c r="J1807" s="27" t="n">
        <f aca="false">H1807+I1807</f>
        <v>0</v>
      </c>
      <c r="K1807" s="27" t="n">
        <f aca="false">K1808</f>
        <v>0</v>
      </c>
      <c r="L1807" s="28" t="n">
        <f aca="false">L1808</f>
        <v>0</v>
      </c>
      <c r="M1807" s="27"/>
      <c r="N1807" s="28" t="n">
        <f aca="false">N1808</f>
        <v>0</v>
      </c>
      <c r="O1807" s="27"/>
      <c r="P1807" s="27" t="n">
        <f aca="false">P1808</f>
        <v>0</v>
      </c>
      <c r="Q1807" s="29" t="n">
        <f aca="false">Q1808</f>
        <v>0</v>
      </c>
      <c r="R1807" s="28" t="n">
        <f aca="false">R1808</f>
        <v>0</v>
      </c>
      <c r="S1807" s="27" t="n">
        <f aca="false">P1807+R1807</f>
        <v>0</v>
      </c>
      <c r="T1807" s="29" t="n">
        <f aca="false">T1808</f>
        <v>0</v>
      </c>
      <c r="U1807" s="28" t="n">
        <f aca="false">U1808</f>
        <v>0</v>
      </c>
      <c r="V1807" s="27" t="n">
        <f aca="false">S1807+U1807</f>
        <v>0</v>
      </c>
    </row>
    <row r="1808" customFormat="false" ht="15.75" hidden="true" customHeight="false" outlineLevel="0" collapsed="false">
      <c r="A1808" s="39" t="s">
        <v>277</v>
      </c>
      <c r="B1808" s="59"/>
      <c r="C1808" s="59"/>
      <c r="D1808" s="59"/>
      <c r="E1808" s="59" t="s">
        <v>278</v>
      </c>
      <c r="F1808" s="31"/>
      <c r="G1808" s="32"/>
      <c r="H1808" s="31" t="n">
        <f aca="false">F1808+G1808</f>
        <v>0</v>
      </c>
      <c r="I1808" s="32"/>
      <c r="J1808" s="31" t="n">
        <f aca="false">H1808+I1808</f>
        <v>0</v>
      </c>
      <c r="K1808" s="31"/>
      <c r="L1808" s="32"/>
      <c r="M1808" s="31"/>
      <c r="N1808" s="32"/>
      <c r="O1808" s="31"/>
      <c r="P1808" s="31"/>
      <c r="Q1808" s="33"/>
      <c r="R1808" s="32"/>
      <c r="S1808" s="31" t="n">
        <f aca="false">P1808+R1808</f>
        <v>0</v>
      </c>
      <c r="T1808" s="33"/>
      <c r="U1808" s="32"/>
      <c r="V1808" s="31" t="n">
        <f aca="false">S1808+U1808</f>
        <v>0</v>
      </c>
    </row>
    <row r="1809" customFormat="false" ht="63" hidden="true" customHeight="false" outlineLevel="0" collapsed="false">
      <c r="A1809" s="38" t="s">
        <v>1016</v>
      </c>
      <c r="B1809" s="59"/>
      <c r="C1809" s="59"/>
      <c r="D1809" s="25" t="s">
        <v>1017</v>
      </c>
      <c r="E1809" s="59"/>
      <c r="F1809" s="27" t="n">
        <f aca="false">F1810</f>
        <v>0</v>
      </c>
      <c r="G1809" s="28" t="n">
        <f aca="false">G1810</f>
        <v>0</v>
      </c>
      <c r="H1809" s="27" t="n">
        <f aca="false">F1809+G1809</f>
        <v>0</v>
      </c>
      <c r="I1809" s="28" t="n">
        <f aca="false">I1810</f>
        <v>0</v>
      </c>
      <c r="J1809" s="27" t="n">
        <f aca="false">H1809+I1809</f>
        <v>0</v>
      </c>
      <c r="K1809" s="27" t="n">
        <f aca="false">K1810</f>
        <v>0</v>
      </c>
      <c r="L1809" s="28" t="n">
        <f aca="false">L1810</f>
        <v>0</v>
      </c>
      <c r="M1809" s="27"/>
      <c r="N1809" s="28" t="n">
        <f aca="false">N1810</f>
        <v>0</v>
      </c>
      <c r="O1809" s="27"/>
      <c r="P1809" s="27" t="n">
        <f aca="false">P1810</f>
        <v>0</v>
      </c>
      <c r="Q1809" s="29" t="n">
        <f aca="false">Q1810</f>
        <v>0</v>
      </c>
      <c r="R1809" s="28" t="n">
        <f aca="false">R1810</f>
        <v>0</v>
      </c>
      <c r="S1809" s="27" t="n">
        <f aca="false">P1809+R1809</f>
        <v>0</v>
      </c>
      <c r="T1809" s="29" t="n">
        <f aca="false">T1810</f>
        <v>0</v>
      </c>
      <c r="U1809" s="28" t="n">
        <f aca="false">U1810</f>
        <v>0</v>
      </c>
      <c r="V1809" s="27" t="n">
        <f aca="false">S1809+U1809</f>
        <v>0</v>
      </c>
    </row>
    <row r="1810" customFormat="false" ht="15.75" hidden="true" customHeight="false" outlineLevel="0" collapsed="false">
      <c r="A1810" s="39" t="s">
        <v>277</v>
      </c>
      <c r="B1810" s="59"/>
      <c r="C1810" s="59"/>
      <c r="D1810" s="59"/>
      <c r="E1810" s="59" t="s">
        <v>278</v>
      </c>
      <c r="F1810" s="31"/>
      <c r="G1810" s="32"/>
      <c r="H1810" s="31" t="n">
        <f aca="false">F1810+G1810</f>
        <v>0</v>
      </c>
      <c r="I1810" s="32"/>
      <c r="J1810" s="31" t="n">
        <f aca="false">H1810+I1810</f>
        <v>0</v>
      </c>
      <c r="K1810" s="31"/>
      <c r="L1810" s="32"/>
      <c r="M1810" s="31"/>
      <c r="N1810" s="32"/>
      <c r="O1810" s="31"/>
      <c r="P1810" s="31"/>
      <c r="Q1810" s="33"/>
      <c r="R1810" s="32"/>
      <c r="S1810" s="31" t="n">
        <f aca="false">P1810+R1810</f>
        <v>0</v>
      </c>
      <c r="T1810" s="33"/>
      <c r="U1810" s="32"/>
      <c r="V1810" s="31" t="n">
        <f aca="false">S1810+U1810</f>
        <v>0</v>
      </c>
    </row>
    <row r="1811" customFormat="false" ht="17.25" hidden="true" customHeight="true" outlineLevel="0" collapsed="false">
      <c r="A1811" s="38" t="s">
        <v>32</v>
      </c>
      <c r="B1811" s="61"/>
      <c r="C1811" s="61"/>
      <c r="D1811" s="61" t="s">
        <v>33</v>
      </c>
      <c r="E1811" s="61"/>
      <c r="F1811" s="27" t="n">
        <f aca="false">F1812</f>
        <v>0</v>
      </c>
      <c r="G1811" s="28" t="n">
        <f aca="false">G1812</f>
        <v>0</v>
      </c>
      <c r="H1811" s="27" t="n">
        <f aca="false">F1811+G1811</f>
        <v>0</v>
      </c>
      <c r="I1811" s="28" t="n">
        <f aca="false">I1812</f>
        <v>0</v>
      </c>
      <c r="J1811" s="27" t="n">
        <f aca="false">H1811+I1811</f>
        <v>0</v>
      </c>
      <c r="K1811" s="27" t="n">
        <f aca="false">K1812</f>
        <v>0</v>
      </c>
      <c r="L1811" s="28" t="n">
        <f aca="false">L1812</f>
        <v>0</v>
      </c>
      <c r="M1811" s="27"/>
      <c r="N1811" s="28" t="n">
        <f aca="false">N1812</f>
        <v>0</v>
      </c>
      <c r="O1811" s="27"/>
      <c r="P1811" s="27" t="n">
        <f aca="false">P1812</f>
        <v>0</v>
      </c>
      <c r="Q1811" s="29" t="n">
        <f aca="false">Q1812</f>
        <v>0</v>
      </c>
      <c r="R1811" s="28" t="n">
        <f aca="false">R1812</f>
        <v>0</v>
      </c>
      <c r="S1811" s="27" t="n">
        <f aca="false">P1811+R1811</f>
        <v>0</v>
      </c>
      <c r="T1811" s="29" t="n">
        <f aca="false">T1812</f>
        <v>0</v>
      </c>
      <c r="U1811" s="28" t="n">
        <f aca="false">U1812</f>
        <v>0</v>
      </c>
      <c r="V1811" s="27" t="n">
        <f aca="false">S1811+U1811</f>
        <v>0</v>
      </c>
    </row>
    <row r="1812" customFormat="false" ht="53.25" hidden="true" customHeight="true" outlineLevel="0" collapsed="false">
      <c r="A1812" s="156" t="s">
        <v>1145</v>
      </c>
      <c r="B1812" s="25"/>
      <c r="C1812" s="25"/>
      <c r="D1812" s="25" t="s">
        <v>966</v>
      </c>
      <c r="E1812" s="25"/>
      <c r="F1812" s="27" t="n">
        <f aca="false">F1813</f>
        <v>0</v>
      </c>
      <c r="G1812" s="28" t="n">
        <f aca="false">G1813</f>
        <v>0</v>
      </c>
      <c r="H1812" s="27" t="n">
        <f aca="false">F1812+G1812</f>
        <v>0</v>
      </c>
      <c r="I1812" s="28" t="n">
        <f aca="false">I1813</f>
        <v>0</v>
      </c>
      <c r="J1812" s="27" t="n">
        <f aca="false">H1812+I1812</f>
        <v>0</v>
      </c>
      <c r="K1812" s="27" t="n">
        <f aca="false">K1813</f>
        <v>0</v>
      </c>
      <c r="L1812" s="28" t="n">
        <f aca="false">L1813</f>
        <v>0</v>
      </c>
      <c r="M1812" s="27"/>
      <c r="N1812" s="28" t="n">
        <f aca="false">N1813</f>
        <v>0</v>
      </c>
      <c r="O1812" s="27"/>
      <c r="P1812" s="27" t="n">
        <f aca="false">P1813</f>
        <v>0</v>
      </c>
      <c r="Q1812" s="29" t="n">
        <f aca="false">Q1813</f>
        <v>0</v>
      </c>
      <c r="R1812" s="28" t="n">
        <f aca="false">R1813</f>
        <v>0</v>
      </c>
      <c r="S1812" s="27" t="n">
        <f aca="false">P1812+R1812</f>
        <v>0</v>
      </c>
      <c r="T1812" s="29" t="n">
        <f aca="false">T1813</f>
        <v>0</v>
      </c>
      <c r="U1812" s="28" t="n">
        <f aca="false">U1813</f>
        <v>0</v>
      </c>
      <c r="V1812" s="27" t="n">
        <f aca="false">S1812+U1812</f>
        <v>0</v>
      </c>
    </row>
    <row r="1813" customFormat="false" ht="31.5" hidden="true" customHeight="false" outlineLevel="0" collapsed="false">
      <c r="A1813" s="39" t="s">
        <v>58</v>
      </c>
      <c r="B1813" s="59"/>
      <c r="C1813" s="59"/>
      <c r="D1813" s="59"/>
      <c r="E1813" s="59" t="s">
        <v>59</v>
      </c>
      <c r="F1813" s="31"/>
      <c r="G1813" s="32"/>
      <c r="H1813" s="31" t="n">
        <f aca="false">F1813+G1813</f>
        <v>0</v>
      </c>
      <c r="I1813" s="32"/>
      <c r="J1813" s="31" t="n">
        <f aca="false">H1813+I1813</f>
        <v>0</v>
      </c>
      <c r="K1813" s="31"/>
      <c r="L1813" s="32"/>
      <c r="M1813" s="31"/>
      <c r="N1813" s="32"/>
      <c r="O1813" s="31"/>
      <c r="P1813" s="31"/>
      <c r="Q1813" s="33"/>
      <c r="R1813" s="32"/>
      <c r="S1813" s="31" t="n">
        <f aca="false">P1813+R1813</f>
        <v>0</v>
      </c>
      <c r="T1813" s="33"/>
      <c r="U1813" s="32"/>
      <c r="V1813" s="31" t="n">
        <f aca="false">S1813+U1813</f>
        <v>0</v>
      </c>
    </row>
    <row r="1814" customFormat="false" ht="31.5" hidden="true" customHeight="false" outlineLevel="0" collapsed="false">
      <c r="A1814" s="56" t="s">
        <v>393</v>
      </c>
      <c r="B1814" s="18"/>
      <c r="C1814" s="18" t="s">
        <v>394</v>
      </c>
      <c r="D1814" s="18"/>
      <c r="E1814" s="18"/>
      <c r="F1814" s="20" t="n">
        <f aca="false">F1815+F1819</f>
        <v>110820</v>
      </c>
      <c r="G1814" s="21" t="n">
        <f aca="false">G1815+G1819</f>
        <v>0</v>
      </c>
      <c r="H1814" s="20" t="n">
        <f aca="false">F1814+G1814</f>
        <v>110820</v>
      </c>
      <c r="I1814" s="21" t="n">
        <f aca="false">I1815+I1819</f>
        <v>-820</v>
      </c>
      <c r="J1814" s="20" t="n">
        <f aca="false">H1814+I1814</f>
        <v>110000</v>
      </c>
      <c r="K1814" s="20"/>
      <c r="L1814" s="21" t="n">
        <f aca="false">L1815+L1819</f>
        <v>0</v>
      </c>
      <c r="M1814" s="20"/>
      <c r="N1814" s="21" t="n">
        <f aca="false">N1815+N1819</f>
        <v>0</v>
      </c>
      <c r="O1814" s="20"/>
      <c r="P1814" s="20" t="n">
        <f aca="false">P1815+P1819</f>
        <v>104431</v>
      </c>
      <c r="Q1814" s="22" t="n">
        <f aca="false">Q1815+Q1819</f>
        <v>0</v>
      </c>
      <c r="R1814" s="21" t="n">
        <f aca="false">R1815+R1819</f>
        <v>0</v>
      </c>
      <c r="S1814" s="20" t="n">
        <f aca="false">P1814+R1814</f>
        <v>104431</v>
      </c>
      <c r="T1814" s="22" t="n">
        <f aca="false">T1815+T1819</f>
        <v>0</v>
      </c>
      <c r="U1814" s="21" t="n">
        <f aca="false">U1815+U1819</f>
        <v>0</v>
      </c>
      <c r="V1814" s="20" t="n">
        <f aca="false">S1814+U1814</f>
        <v>104431</v>
      </c>
    </row>
    <row r="1815" customFormat="false" ht="31.5" hidden="true" customHeight="false" outlineLevel="0" collapsed="false">
      <c r="A1815" s="46" t="s">
        <v>1146</v>
      </c>
      <c r="B1815" s="18"/>
      <c r="C1815" s="18"/>
      <c r="D1815" s="25" t="s">
        <v>396</v>
      </c>
      <c r="E1815" s="18"/>
      <c r="F1815" s="27"/>
      <c r="G1815" s="28"/>
      <c r="H1815" s="27"/>
      <c r="I1815" s="28"/>
      <c r="J1815" s="27"/>
      <c r="K1815" s="27"/>
      <c r="L1815" s="28"/>
      <c r="M1815" s="27"/>
      <c r="N1815" s="28"/>
      <c r="O1815" s="27"/>
      <c r="P1815" s="27" t="n">
        <f aca="false">P1816</f>
        <v>4431</v>
      </c>
      <c r="Q1815" s="29" t="n">
        <f aca="false">Q1816</f>
        <v>0</v>
      </c>
      <c r="R1815" s="28"/>
      <c r="S1815" s="27" t="n">
        <f aca="false">P1815+R1815</f>
        <v>4431</v>
      </c>
      <c r="T1815" s="29" t="n">
        <f aca="false">T1816</f>
        <v>0</v>
      </c>
      <c r="U1815" s="28"/>
      <c r="V1815" s="27" t="n">
        <f aca="false">S1815+U1815</f>
        <v>4431</v>
      </c>
    </row>
    <row r="1816" customFormat="false" ht="78.75" hidden="true" customHeight="false" outlineLevel="0" collapsed="false">
      <c r="A1816" s="46" t="s">
        <v>397</v>
      </c>
      <c r="B1816" s="18"/>
      <c r="C1816" s="18"/>
      <c r="D1816" s="25" t="s">
        <v>398</v>
      </c>
      <c r="E1816" s="18"/>
      <c r="F1816" s="27"/>
      <c r="G1816" s="28"/>
      <c r="H1816" s="27"/>
      <c r="I1816" s="28"/>
      <c r="J1816" s="27"/>
      <c r="K1816" s="27"/>
      <c r="L1816" s="28"/>
      <c r="M1816" s="27"/>
      <c r="N1816" s="28"/>
      <c r="O1816" s="27"/>
      <c r="P1816" s="27" t="n">
        <f aca="false">P1817</f>
        <v>4431</v>
      </c>
      <c r="Q1816" s="29" t="n">
        <f aca="false">Q1817</f>
        <v>0</v>
      </c>
      <c r="R1816" s="28"/>
      <c r="S1816" s="27" t="n">
        <f aca="false">P1816+R1816</f>
        <v>4431</v>
      </c>
      <c r="T1816" s="29" t="n">
        <f aca="false">T1817</f>
        <v>0</v>
      </c>
      <c r="U1816" s="28"/>
      <c r="V1816" s="27" t="n">
        <f aca="false">S1816+U1816</f>
        <v>4431</v>
      </c>
    </row>
    <row r="1817" customFormat="false" ht="15.75" hidden="true" customHeight="false" outlineLevel="0" collapsed="false">
      <c r="A1817" s="39" t="s">
        <v>277</v>
      </c>
      <c r="B1817" s="59"/>
      <c r="C1817" s="59"/>
      <c r="D1817" s="59"/>
      <c r="E1817" s="59" t="s">
        <v>278</v>
      </c>
      <c r="F1817" s="31"/>
      <c r="G1817" s="32"/>
      <c r="H1817" s="31"/>
      <c r="I1817" s="32"/>
      <c r="J1817" s="31"/>
      <c r="K1817" s="31"/>
      <c r="L1817" s="32"/>
      <c r="M1817" s="31"/>
      <c r="N1817" s="32"/>
      <c r="O1817" s="31"/>
      <c r="P1817" s="31" t="n">
        <v>4431</v>
      </c>
      <c r="Q1817" s="33"/>
      <c r="R1817" s="32"/>
      <c r="S1817" s="31" t="n">
        <f aca="false">P1817+R1817</f>
        <v>4431</v>
      </c>
      <c r="T1817" s="33"/>
      <c r="U1817" s="32"/>
      <c r="V1817" s="31" t="n">
        <f aca="false">S1817+U1817</f>
        <v>4431</v>
      </c>
    </row>
    <row r="1818" customFormat="false" ht="15.75" hidden="true" customHeight="false" outlineLevel="0" collapsed="false">
      <c r="A1818" s="39" t="s">
        <v>614</v>
      </c>
      <c r="B1818" s="59"/>
      <c r="C1818" s="59"/>
      <c r="D1818" s="59"/>
      <c r="E1818" s="59" t="s">
        <v>615</v>
      </c>
      <c r="F1818" s="31"/>
      <c r="G1818" s="32"/>
      <c r="H1818" s="31" t="n">
        <f aca="false">F1818+G1818</f>
        <v>0</v>
      </c>
      <c r="I1818" s="32"/>
      <c r="J1818" s="31" t="n">
        <f aca="false">H1818+I1818</f>
        <v>0</v>
      </c>
      <c r="K1818" s="31"/>
      <c r="L1818" s="32"/>
      <c r="M1818" s="31" t="n">
        <f aca="false">K1818+L1818</f>
        <v>0</v>
      </c>
      <c r="N1818" s="32"/>
      <c r="O1818" s="31" t="n">
        <f aca="false">M1818+N1818</f>
        <v>0</v>
      </c>
      <c r="P1818" s="31"/>
      <c r="Q1818" s="33"/>
      <c r="R1818" s="32"/>
      <c r="S1818" s="31" t="n">
        <f aca="false">P1818+R1818</f>
        <v>0</v>
      </c>
      <c r="T1818" s="33"/>
      <c r="U1818" s="32"/>
      <c r="V1818" s="31" t="n">
        <f aca="false">S1818+U1818</f>
        <v>0</v>
      </c>
    </row>
    <row r="1819" customFormat="false" ht="15.75" hidden="true" customHeight="false" outlineLevel="0" collapsed="false">
      <c r="A1819" s="60" t="s">
        <v>32</v>
      </c>
      <c r="B1819" s="59"/>
      <c r="C1819" s="59"/>
      <c r="D1819" s="25" t="s">
        <v>33</v>
      </c>
      <c r="E1819" s="25"/>
      <c r="F1819" s="27" t="n">
        <f aca="false">F1820+F1823</f>
        <v>110820</v>
      </c>
      <c r="G1819" s="28" t="n">
        <f aca="false">G1820+G1823</f>
        <v>0</v>
      </c>
      <c r="H1819" s="27" t="n">
        <f aca="false">F1819+G1819</f>
        <v>110820</v>
      </c>
      <c r="I1819" s="28" t="n">
        <f aca="false">I1820+I1823</f>
        <v>-820</v>
      </c>
      <c r="J1819" s="27" t="n">
        <f aca="false">H1819+I1819</f>
        <v>110000</v>
      </c>
      <c r="K1819" s="27"/>
      <c r="L1819" s="28" t="n">
        <f aca="false">L1820+L1823</f>
        <v>0</v>
      </c>
      <c r="M1819" s="27"/>
      <c r="N1819" s="28" t="n">
        <f aca="false">N1820+N1823</f>
        <v>0</v>
      </c>
      <c r="O1819" s="27"/>
      <c r="P1819" s="27" t="n">
        <f aca="false">P1820+P1823</f>
        <v>100000</v>
      </c>
      <c r="Q1819" s="29" t="n">
        <f aca="false">Q1820+Q1823</f>
        <v>0</v>
      </c>
      <c r="R1819" s="28" t="n">
        <f aca="false">R1820+R1823</f>
        <v>0</v>
      </c>
      <c r="S1819" s="27" t="n">
        <f aca="false">P1819+R1819</f>
        <v>100000</v>
      </c>
      <c r="T1819" s="29" t="n">
        <f aca="false">T1820+T1823</f>
        <v>0</v>
      </c>
      <c r="U1819" s="28" t="n">
        <f aca="false">U1820+U1823</f>
        <v>0</v>
      </c>
      <c r="V1819" s="27" t="n">
        <f aca="false">S1819+U1819</f>
        <v>100000</v>
      </c>
    </row>
    <row r="1820" customFormat="false" ht="63" hidden="true" customHeight="false" outlineLevel="0" collapsed="false">
      <c r="A1820" s="60" t="s">
        <v>786</v>
      </c>
      <c r="B1820" s="59"/>
      <c r="C1820" s="59"/>
      <c r="D1820" s="25" t="s">
        <v>787</v>
      </c>
      <c r="E1820" s="25"/>
      <c r="F1820" s="27" t="n">
        <f aca="false">F1822+F1821</f>
        <v>110000</v>
      </c>
      <c r="G1820" s="28" t="n">
        <f aca="false">G1822+G1821</f>
        <v>0</v>
      </c>
      <c r="H1820" s="27" t="n">
        <f aca="false">F1820+G1820</f>
        <v>110000</v>
      </c>
      <c r="I1820" s="28" t="n">
        <f aca="false">I1822+I1821</f>
        <v>0</v>
      </c>
      <c r="J1820" s="27" t="n">
        <f aca="false">H1820+I1820</f>
        <v>110000</v>
      </c>
      <c r="K1820" s="27"/>
      <c r="L1820" s="28" t="n">
        <f aca="false">L1822+L1821</f>
        <v>0</v>
      </c>
      <c r="M1820" s="27"/>
      <c r="N1820" s="28" t="n">
        <f aca="false">N1822+N1821</f>
        <v>0</v>
      </c>
      <c r="O1820" s="27"/>
      <c r="P1820" s="27" t="n">
        <f aca="false">P1822+P1821</f>
        <v>100000</v>
      </c>
      <c r="Q1820" s="29" t="n">
        <f aca="false">Q1822+Q1821</f>
        <v>0</v>
      </c>
      <c r="R1820" s="28" t="n">
        <f aca="false">R1822+R1821</f>
        <v>0</v>
      </c>
      <c r="S1820" s="27" t="n">
        <f aca="false">P1820+R1820</f>
        <v>100000</v>
      </c>
      <c r="T1820" s="29" t="n">
        <f aca="false">T1822+T1821</f>
        <v>0</v>
      </c>
      <c r="U1820" s="28" t="n">
        <f aca="false">U1822+U1821</f>
        <v>0</v>
      </c>
      <c r="V1820" s="27" t="n">
        <f aca="false">S1820+U1820</f>
        <v>100000</v>
      </c>
    </row>
    <row r="1821" customFormat="false" ht="15.75" hidden="true" customHeight="false" outlineLevel="0" collapsed="false">
      <c r="A1821" s="39" t="s">
        <v>277</v>
      </c>
      <c r="B1821" s="59"/>
      <c r="C1821" s="59"/>
      <c r="D1821" s="59"/>
      <c r="E1821" s="59" t="s">
        <v>278</v>
      </c>
      <c r="F1821" s="31" t="n">
        <v>97900</v>
      </c>
      <c r="G1821" s="32"/>
      <c r="H1821" s="31" t="n">
        <f aca="false">F1821+G1821</f>
        <v>97900</v>
      </c>
      <c r="I1821" s="32"/>
      <c r="J1821" s="31" t="n">
        <f aca="false">H1821+I1821</f>
        <v>97900</v>
      </c>
      <c r="K1821" s="31"/>
      <c r="L1821" s="32"/>
      <c r="M1821" s="31"/>
      <c r="N1821" s="32"/>
      <c r="O1821" s="31"/>
      <c r="P1821" s="31" t="n">
        <v>89600</v>
      </c>
      <c r="Q1821" s="33"/>
      <c r="R1821" s="32"/>
      <c r="S1821" s="31" t="n">
        <f aca="false">P1821+R1821</f>
        <v>89600</v>
      </c>
      <c r="T1821" s="33"/>
      <c r="U1821" s="32"/>
      <c r="V1821" s="31" t="n">
        <f aca="false">S1821+U1821</f>
        <v>89600</v>
      </c>
    </row>
    <row r="1822" customFormat="false" ht="18" hidden="true" customHeight="true" outlineLevel="0" collapsed="false">
      <c r="A1822" s="48" t="s">
        <v>58</v>
      </c>
      <c r="B1822" s="19"/>
      <c r="C1822" s="19"/>
      <c r="D1822" s="19"/>
      <c r="E1822" s="26" t="s">
        <v>59</v>
      </c>
      <c r="F1822" s="31" t="n">
        <v>12100</v>
      </c>
      <c r="G1822" s="32"/>
      <c r="H1822" s="31" t="n">
        <f aca="false">F1822+G1822</f>
        <v>12100</v>
      </c>
      <c r="I1822" s="32"/>
      <c r="J1822" s="31" t="n">
        <f aca="false">H1822+I1822</f>
        <v>12100</v>
      </c>
      <c r="K1822" s="31"/>
      <c r="L1822" s="32"/>
      <c r="M1822" s="31"/>
      <c r="N1822" s="32"/>
      <c r="O1822" s="31"/>
      <c r="P1822" s="31" t="n">
        <v>10400</v>
      </c>
      <c r="Q1822" s="33"/>
      <c r="R1822" s="32"/>
      <c r="S1822" s="31" t="n">
        <f aca="false">P1822+R1822</f>
        <v>10400</v>
      </c>
      <c r="T1822" s="33"/>
      <c r="U1822" s="32"/>
      <c r="V1822" s="31" t="n">
        <f aca="false">S1822+U1822</f>
        <v>10400</v>
      </c>
    </row>
    <row r="1823" customFormat="false" ht="47.25" hidden="true" customHeight="false" outlineLevel="0" collapsed="false">
      <c r="A1823" s="60" t="s">
        <v>400</v>
      </c>
      <c r="B1823" s="25"/>
      <c r="C1823" s="25"/>
      <c r="D1823" s="25" t="s">
        <v>401</v>
      </c>
      <c r="E1823" s="25"/>
      <c r="F1823" s="27" t="n">
        <f aca="false">F1825</f>
        <v>820</v>
      </c>
      <c r="G1823" s="28" t="n">
        <f aca="false">G1825</f>
        <v>0</v>
      </c>
      <c r="H1823" s="27" t="n">
        <f aca="false">F1823+G1823</f>
        <v>820</v>
      </c>
      <c r="I1823" s="28" t="n">
        <f aca="false">I1825</f>
        <v>-820</v>
      </c>
      <c r="J1823" s="27" t="n">
        <f aca="false">H1823+I1823</f>
        <v>0</v>
      </c>
      <c r="K1823" s="27"/>
      <c r="L1823" s="28" t="n">
        <f aca="false">L1825</f>
        <v>0</v>
      </c>
      <c r="M1823" s="27"/>
      <c r="N1823" s="28" t="n">
        <f aca="false">N1825</f>
        <v>0</v>
      </c>
      <c r="O1823" s="27"/>
      <c r="P1823" s="27"/>
      <c r="Q1823" s="29" t="n">
        <f aca="false">Q1825</f>
        <v>0</v>
      </c>
      <c r="R1823" s="28" t="n">
        <f aca="false">R1825</f>
        <v>0</v>
      </c>
      <c r="S1823" s="27"/>
      <c r="T1823" s="29" t="n">
        <f aca="false">T1825</f>
        <v>0</v>
      </c>
      <c r="U1823" s="28" t="n">
        <f aca="false">U1825</f>
        <v>0</v>
      </c>
      <c r="V1823" s="27"/>
    </row>
    <row r="1824" customFormat="false" ht="15.75" hidden="true" customHeight="false" outlineLevel="0" collapsed="false">
      <c r="A1824" s="39" t="s">
        <v>277</v>
      </c>
      <c r="B1824" s="25"/>
      <c r="C1824" s="25"/>
      <c r="D1824" s="25"/>
      <c r="E1824" s="26" t="s">
        <v>278</v>
      </c>
      <c r="F1824" s="27"/>
      <c r="G1824" s="28"/>
      <c r="H1824" s="27" t="n">
        <f aca="false">F1824+G1824</f>
        <v>0</v>
      </c>
      <c r="I1824" s="28"/>
      <c r="J1824" s="27" t="n">
        <f aca="false">H1824+I1824</f>
        <v>0</v>
      </c>
      <c r="K1824" s="27"/>
      <c r="L1824" s="28"/>
      <c r="M1824" s="27"/>
      <c r="N1824" s="28"/>
      <c r="O1824" s="27"/>
      <c r="P1824" s="27"/>
      <c r="Q1824" s="29"/>
      <c r="R1824" s="28"/>
      <c r="S1824" s="27"/>
      <c r="T1824" s="29"/>
      <c r="U1824" s="28"/>
      <c r="V1824" s="27"/>
    </row>
    <row r="1825" customFormat="false" ht="18.75" hidden="true" customHeight="true" outlineLevel="0" collapsed="false">
      <c r="A1825" s="39" t="s">
        <v>58</v>
      </c>
      <c r="B1825" s="59"/>
      <c r="C1825" s="59"/>
      <c r="D1825" s="59"/>
      <c r="E1825" s="59" t="s">
        <v>59</v>
      </c>
      <c r="F1825" s="31" t="n">
        <v>820</v>
      </c>
      <c r="G1825" s="32"/>
      <c r="H1825" s="31" t="n">
        <f aca="false">F1825+G1825</f>
        <v>820</v>
      </c>
      <c r="I1825" s="32" t="n">
        <v>-820</v>
      </c>
      <c r="J1825" s="31" t="n">
        <f aca="false">H1825+I1825</f>
        <v>0</v>
      </c>
      <c r="K1825" s="31"/>
      <c r="L1825" s="32"/>
      <c r="M1825" s="31"/>
      <c r="N1825" s="32"/>
      <c r="O1825" s="31"/>
      <c r="P1825" s="31"/>
      <c r="Q1825" s="33"/>
      <c r="R1825" s="32"/>
      <c r="S1825" s="31"/>
      <c r="T1825" s="33"/>
      <c r="U1825" s="32"/>
      <c r="V1825" s="31"/>
    </row>
    <row r="1826" s="54" customFormat="true" ht="47.25" hidden="true" customHeight="false" outlineLevel="0" collapsed="false">
      <c r="A1826" s="40" t="s">
        <v>86</v>
      </c>
      <c r="B1826" s="19"/>
      <c r="C1826" s="19" t="s">
        <v>87</v>
      </c>
      <c r="D1826" s="19"/>
      <c r="E1826" s="26"/>
      <c r="F1826" s="35" t="n">
        <f aca="false">F1827</f>
        <v>26600</v>
      </c>
      <c r="G1826" s="36" t="n">
        <f aca="false">G1827</f>
        <v>0</v>
      </c>
      <c r="H1826" s="35" t="n">
        <f aca="false">F1826+G1826</f>
        <v>26600</v>
      </c>
      <c r="I1826" s="36" t="n">
        <f aca="false">I1827</f>
        <v>0</v>
      </c>
      <c r="J1826" s="35" t="n">
        <f aca="false">H1826+I1826</f>
        <v>26600</v>
      </c>
      <c r="K1826" s="35"/>
      <c r="L1826" s="36" t="n">
        <f aca="false">L1827</f>
        <v>0</v>
      </c>
      <c r="M1826" s="35"/>
      <c r="N1826" s="36" t="n">
        <f aca="false">N1827</f>
        <v>0</v>
      </c>
      <c r="O1826" s="35"/>
      <c r="P1826" s="35" t="n">
        <f aca="false">P1827</f>
        <v>24500</v>
      </c>
      <c r="Q1826" s="37" t="n">
        <f aca="false">Q1827</f>
        <v>0</v>
      </c>
      <c r="R1826" s="36" t="n">
        <f aca="false">R1827</f>
        <v>0</v>
      </c>
      <c r="S1826" s="35" t="n">
        <f aca="false">P1826+R1826</f>
        <v>24500</v>
      </c>
      <c r="T1826" s="37" t="n">
        <f aca="false">T1827</f>
        <v>0</v>
      </c>
      <c r="U1826" s="36" t="n">
        <f aca="false">U1827</f>
        <v>0</v>
      </c>
      <c r="V1826" s="35" t="n">
        <f aca="false">S1826+U1826</f>
        <v>24500</v>
      </c>
    </row>
    <row r="1827" s="54" customFormat="true" ht="15.75" hidden="true" customHeight="false" outlineLevel="0" collapsed="false">
      <c r="A1827" s="46" t="s">
        <v>32</v>
      </c>
      <c r="B1827" s="19"/>
      <c r="C1827" s="19"/>
      <c r="D1827" s="25" t="s">
        <v>33</v>
      </c>
      <c r="E1827" s="26"/>
      <c r="F1827" s="27" t="n">
        <f aca="false">F1828</f>
        <v>26600</v>
      </c>
      <c r="G1827" s="28" t="n">
        <f aca="false">G1828</f>
        <v>0</v>
      </c>
      <c r="H1827" s="27" t="n">
        <f aca="false">F1827+G1827</f>
        <v>26600</v>
      </c>
      <c r="I1827" s="28" t="n">
        <f aca="false">I1828</f>
        <v>0</v>
      </c>
      <c r="J1827" s="27" t="n">
        <f aca="false">H1827+I1827</f>
        <v>26600</v>
      </c>
      <c r="K1827" s="27"/>
      <c r="L1827" s="28" t="n">
        <f aca="false">L1828</f>
        <v>0</v>
      </c>
      <c r="M1827" s="27"/>
      <c r="N1827" s="28" t="n">
        <f aca="false">N1828</f>
        <v>0</v>
      </c>
      <c r="O1827" s="27"/>
      <c r="P1827" s="27" t="n">
        <f aca="false">P1828</f>
        <v>24500</v>
      </c>
      <c r="Q1827" s="29" t="n">
        <f aca="false">Q1828</f>
        <v>0</v>
      </c>
      <c r="R1827" s="28" t="n">
        <f aca="false">R1828</f>
        <v>0</v>
      </c>
      <c r="S1827" s="27" t="n">
        <f aca="false">P1827+R1827</f>
        <v>24500</v>
      </c>
      <c r="T1827" s="29" t="n">
        <f aca="false">T1828</f>
        <v>0</v>
      </c>
      <c r="U1827" s="28" t="n">
        <f aca="false">U1828</f>
        <v>0</v>
      </c>
      <c r="V1827" s="27" t="n">
        <f aca="false">S1827+U1827</f>
        <v>24500</v>
      </c>
    </row>
    <row r="1828" s="54" customFormat="true" ht="32.25" hidden="true" customHeight="true" outlineLevel="0" collapsed="false">
      <c r="A1828" s="46" t="s">
        <v>1147</v>
      </c>
      <c r="B1828" s="19"/>
      <c r="C1828" s="19"/>
      <c r="D1828" s="25" t="s">
        <v>1148</v>
      </c>
      <c r="E1828" s="26"/>
      <c r="F1828" s="27" t="n">
        <f aca="false">F1829</f>
        <v>26600</v>
      </c>
      <c r="G1828" s="28" t="n">
        <f aca="false">G1829</f>
        <v>0</v>
      </c>
      <c r="H1828" s="27" t="n">
        <f aca="false">F1828+G1828</f>
        <v>26600</v>
      </c>
      <c r="I1828" s="28" t="n">
        <f aca="false">I1829</f>
        <v>0</v>
      </c>
      <c r="J1828" s="27" t="n">
        <f aca="false">H1828+I1828</f>
        <v>26600</v>
      </c>
      <c r="K1828" s="27"/>
      <c r="L1828" s="28" t="n">
        <f aca="false">L1829</f>
        <v>0</v>
      </c>
      <c r="M1828" s="27"/>
      <c r="N1828" s="28" t="n">
        <f aca="false">N1829</f>
        <v>0</v>
      </c>
      <c r="O1828" s="27"/>
      <c r="P1828" s="27" t="n">
        <f aca="false">P1829</f>
        <v>24500</v>
      </c>
      <c r="Q1828" s="29" t="n">
        <f aca="false">Q1829</f>
        <v>0</v>
      </c>
      <c r="R1828" s="28" t="n">
        <f aca="false">R1829</f>
        <v>0</v>
      </c>
      <c r="S1828" s="27" t="n">
        <f aca="false">P1828+R1828</f>
        <v>24500</v>
      </c>
      <c r="T1828" s="29" t="n">
        <f aca="false">T1829</f>
        <v>0</v>
      </c>
      <c r="U1828" s="28" t="n">
        <f aca="false">U1829</f>
        <v>0</v>
      </c>
      <c r="V1828" s="27" t="n">
        <f aca="false">S1828+U1828</f>
        <v>24500</v>
      </c>
    </row>
    <row r="1829" s="54" customFormat="true" ht="33.75" hidden="true" customHeight="true" outlineLevel="0" collapsed="false">
      <c r="A1829" s="48" t="s">
        <v>113</v>
      </c>
      <c r="B1829" s="19"/>
      <c r="C1829" s="19"/>
      <c r="D1829" s="19"/>
      <c r="E1829" s="26" t="s">
        <v>804</v>
      </c>
      <c r="F1829" s="31" t="n">
        <v>26600</v>
      </c>
      <c r="G1829" s="32"/>
      <c r="H1829" s="31" t="n">
        <f aca="false">F1829+G1829</f>
        <v>26600</v>
      </c>
      <c r="I1829" s="32"/>
      <c r="J1829" s="31" t="n">
        <f aca="false">H1829+I1829</f>
        <v>26600</v>
      </c>
      <c r="K1829" s="31"/>
      <c r="L1829" s="32"/>
      <c r="M1829" s="31"/>
      <c r="N1829" s="32"/>
      <c r="O1829" s="31"/>
      <c r="P1829" s="31" t="n">
        <v>24500</v>
      </c>
      <c r="Q1829" s="33"/>
      <c r="R1829" s="32"/>
      <c r="S1829" s="31" t="n">
        <f aca="false">P1829+R1829</f>
        <v>24500</v>
      </c>
      <c r="T1829" s="33"/>
      <c r="U1829" s="32"/>
      <c r="V1829" s="31" t="n">
        <f aca="false">S1829+U1829</f>
        <v>24500</v>
      </c>
    </row>
    <row r="1830" customFormat="false" ht="15.75" hidden="true" customHeight="false" outlineLevel="0" collapsed="false">
      <c r="A1830" s="34" t="s">
        <v>124</v>
      </c>
      <c r="B1830" s="59"/>
      <c r="C1830" s="19" t="s">
        <v>125</v>
      </c>
      <c r="D1830" s="59"/>
      <c r="E1830" s="59"/>
      <c r="F1830" s="35" t="n">
        <f aca="false">F1831</f>
        <v>2</v>
      </c>
      <c r="G1830" s="36" t="n">
        <f aca="false">G1831</f>
        <v>0</v>
      </c>
      <c r="H1830" s="35" t="n">
        <f aca="false">F1830+G1830</f>
        <v>2</v>
      </c>
      <c r="I1830" s="36" t="n">
        <f aca="false">I1831</f>
        <v>0</v>
      </c>
      <c r="J1830" s="35" t="n">
        <f aca="false">H1830+I1830</f>
        <v>2</v>
      </c>
      <c r="K1830" s="35"/>
      <c r="L1830" s="36" t="n">
        <f aca="false">L1831</f>
        <v>0</v>
      </c>
      <c r="M1830" s="35"/>
      <c r="N1830" s="36" t="n">
        <f aca="false">N1831</f>
        <v>0</v>
      </c>
      <c r="O1830" s="35"/>
      <c r="P1830" s="35" t="n">
        <f aca="false">P1831</f>
        <v>2</v>
      </c>
      <c r="Q1830" s="37" t="n">
        <f aca="false">Q1831</f>
        <v>0</v>
      </c>
      <c r="R1830" s="36" t="n">
        <f aca="false">R1831</f>
        <v>0</v>
      </c>
      <c r="S1830" s="35" t="n">
        <f aca="false">P1830+R1830</f>
        <v>2</v>
      </c>
      <c r="T1830" s="37" t="n">
        <f aca="false">T1831</f>
        <v>0</v>
      </c>
      <c r="U1830" s="36" t="n">
        <f aca="false">U1831</f>
        <v>0</v>
      </c>
      <c r="V1830" s="35" t="n">
        <f aca="false">S1830+U1830</f>
        <v>2</v>
      </c>
    </row>
    <row r="1831" customFormat="false" ht="15.75" hidden="true" customHeight="false" outlineLevel="0" collapsed="false">
      <c r="A1831" s="38" t="s">
        <v>126</v>
      </c>
      <c r="B1831" s="59"/>
      <c r="C1831" s="19"/>
      <c r="D1831" s="25" t="s">
        <v>127</v>
      </c>
      <c r="E1831" s="25"/>
      <c r="F1831" s="27" t="n">
        <f aca="false">F1832+F1834</f>
        <v>2</v>
      </c>
      <c r="G1831" s="28" t="n">
        <f aca="false">G1832+G1834</f>
        <v>0</v>
      </c>
      <c r="H1831" s="27" t="n">
        <f aca="false">F1831+G1831</f>
        <v>2</v>
      </c>
      <c r="I1831" s="28" t="n">
        <f aca="false">I1832+I1834</f>
        <v>0</v>
      </c>
      <c r="J1831" s="27" t="n">
        <f aca="false">H1831+I1831</f>
        <v>2</v>
      </c>
      <c r="K1831" s="27"/>
      <c r="L1831" s="28" t="n">
        <f aca="false">L1832+L1834</f>
        <v>0</v>
      </c>
      <c r="M1831" s="27"/>
      <c r="N1831" s="28" t="n">
        <f aca="false">N1832+N1834</f>
        <v>0</v>
      </c>
      <c r="O1831" s="27"/>
      <c r="P1831" s="27" t="n">
        <f aca="false">P1832+P1834</f>
        <v>2</v>
      </c>
      <c r="Q1831" s="29" t="n">
        <f aca="false">Q1832+Q1834</f>
        <v>0</v>
      </c>
      <c r="R1831" s="28" t="n">
        <f aca="false">R1832+R1834</f>
        <v>0</v>
      </c>
      <c r="S1831" s="27" t="n">
        <f aca="false">P1831+R1831</f>
        <v>2</v>
      </c>
      <c r="T1831" s="29" t="n">
        <f aca="false">T1832+T1834</f>
        <v>0</v>
      </c>
      <c r="U1831" s="28" t="n">
        <f aca="false">U1832+U1834</f>
        <v>0</v>
      </c>
      <c r="V1831" s="27" t="n">
        <f aca="false">S1831+U1831</f>
        <v>2</v>
      </c>
    </row>
    <row r="1832" customFormat="false" ht="141.75" hidden="true" customHeight="false" outlineLevel="0" collapsed="false">
      <c r="A1832" s="38" t="s">
        <v>444</v>
      </c>
      <c r="B1832" s="61"/>
      <c r="C1832" s="61"/>
      <c r="D1832" s="118" t="s">
        <v>445</v>
      </c>
      <c r="E1832" s="61"/>
      <c r="F1832" s="27" t="n">
        <f aca="false">F1833</f>
        <v>0</v>
      </c>
      <c r="G1832" s="28" t="n">
        <f aca="false">G1833</f>
        <v>0</v>
      </c>
      <c r="H1832" s="27" t="n">
        <f aca="false">F1832+G1832</f>
        <v>0</v>
      </c>
      <c r="I1832" s="28" t="n">
        <f aca="false">I1833</f>
        <v>0</v>
      </c>
      <c r="J1832" s="27" t="n">
        <f aca="false">H1832+I1832</f>
        <v>0</v>
      </c>
      <c r="K1832" s="27" t="n">
        <f aca="false">K1833</f>
        <v>0</v>
      </c>
      <c r="L1832" s="28" t="n">
        <f aca="false">L1833</f>
        <v>0</v>
      </c>
      <c r="M1832" s="27"/>
      <c r="N1832" s="28" t="n">
        <f aca="false">N1833</f>
        <v>0</v>
      </c>
      <c r="O1832" s="27"/>
      <c r="P1832" s="27" t="n">
        <f aca="false">P1833</f>
        <v>0</v>
      </c>
      <c r="Q1832" s="29" t="n">
        <f aca="false">Q1833</f>
        <v>0</v>
      </c>
      <c r="R1832" s="28" t="n">
        <f aca="false">R1833</f>
        <v>0</v>
      </c>
      <c r="S1832" s="27" t="n">
        <f aca="false">P1832+R1832</f>
        <v>0</v>
      </c>
      <c r="T1832" s="29" t="n">
        <f aca="false">T1833</f>
        <v>0</v>
      </c>
      <c r="U1832" s="28" t="n">
        <f aca="false">U1833</f>
        <v>0</v>
      </c>
      <c r="V1832" s="27" t="n">
        <f aca="false">S1832+U1832</f>
        <v>0</v>
      </c>
    </row>
    <row r="1833" customFormat="false" ht="15.75" hidden="true" customHeight="false" outlineLevel="0" collapsed="false">
      <c r="A1833" s="39" t="s">
        <v>132</v>
      </c>
      <c r="B1833" s="59"/>
      <c r="C1833" s="59"/>
      <c r="D1833" s="59"/>
      <c r="E1833" s="59" t="s">
        <v>133</v>
      </c>
      <c r="F1833" s="31"/>
      <c r="G1833" s="32"/>
      <c r="H1833" s="31" t="n">
        <f aca="false">F1833+G1833</f>
        <v>0</v>
      </c>
      <c r="I1833" s="32"/>
      <c r="J1833" s="31" t="n">
        <f aca="false">H1833+I1833</f>
        <v>0</v>
      </c>
      <c r="K1833" s="31"/>
      <c r="L1833" s="32"/>
      <c r="M1833" s="31"/>
      <c r="N1833" s="32"/>
      <c r="O1833" s="31"/>
      <c r="P1833" s="31"/>
      <c r="Q1833" s="33"/>
      <c r="R1833" s="32"/>
      <c r="S1833" s="31" t="n">
        <f aca="false">P1833+R1833</f>
        <v>0</v>
      </c>
      <c r="T1833" s="33"/>
      <c r="U1833" s="32"/>
      <c r="V1833" s="31" t="n">
        <f aca="false">S1833+U1833</f>
        <v>0</v>
      </c>
    </row>
    <row r="1834" customFormat="false" ht="31.5" hidden="true" customHeight="false" outlineLevel="0" collapsed="false">
      <c r="A1834" s="175" t="s">
        <v>134</v>
      </c>
      <c r="B1834" s="61"/>
      <c r="C1834" s="61"/>
      <c r="D1834" s="61" t="s">
        <v>135</v>
      </c>
      <c r="E1834" s="61"/>
      <c r="F1834" s="27" t="n">
        <f aca="false">F1835</f>
        <v>2</v>
      </c>
      <c r="G1834" s="28" t="n">
        <f aca="false">G1835</f>
        <v>0</v>
      </c>
      <c r="H1834" s="27" t="n">
        <f aca="false">F1834+G1834</f>
        <v>2</v>
      </c>
      <c r="I1834" s="28" t="n">
        <f aca="false">I1835</f>
        <v>0</v>
      </c>
      <c r="J1834" s="27" t="n">
        <f aca="false">H1834+I1834</f>
        <v>2</v>
      </c>
      <c r="K1834" s="27"/>
      <c r="L1834" s="28" t="n">
        <f aca="false">L1835</f>
        <v>0</v>
      </c>
      <c r="M1834" s="27"/>
      <c r="N1834" s="28" t="n">
        <f aca="false">N1835</f>
        <v>0</v>
      </c>
      <c r="O1834" s="27"/>
      <c r="P1834" s="27" t="n">
        <f aca="false">P1835</f>
        <v>2</v>
      </c>
      <c r="Q1834" s="29" t="n">
        <f aca="false">Q1835</f>
        <v>0</v>
      </c>
      <c r="R1834" s="28" t="n">
        <f aca="false">R1835</f>
        <v>0</v>
      </c>
      <c r="S1834" s="27" t="n">
        <f aca="false">P1834+R1834</f>
        <v>2</v>
      </c>
      <c r="T1834" s="29" t="n">
        <f aca="false">T1835</f>
        <v>0</v>
      </c>
      <c r="U1834" s="28" t="n">
        <f aca="false">U1835</f>
        <v>0</v>
      </c>
      <c r="V1834" s="27" t="n">
        <f aca="false">S1834+U1834</f>
        <v>2</v>
      </c>
    </row>
    <row r="1835" customFormat="false" ht="15.75" hidden="true" customHeight="false" outlineLevel="0" collapsed="false">
      <c r="A1835" s="39" t="s">
        <v>132</v>
      </c>
      <c r="B1835" s="59"/>
      <c r="C1835" s="59"/>
      <c r="D1835" s="59"/>
      <c r="E1835" s="59" t="s">
        <v>133</v>
      </c>
      <c r="F1835" s="31" t="n">
        <v>2</v>
      </c>
      <c r="G1835" s="32"/>
      <c r="H1835" s="31" t="n">
        <f aca="false">F1835+G1835</f>
        <v>2</v>
      </c>
      <c r="I1835" s="32"/>
      <c r="J1835" s="31" t="n">
        <f aca="false">H1835+I1835</f>
        <v>2</v>
      </c>
      <c r="K1835" s="31"/>
      <c r="L1835" s="32"/>
      <c r="M1835" s="31"/>
      <c r="N1835" s="32"/>
      <c r="O1835" s="31"/>
      <c r="P1835" s="31" t="n">
        <v>2</v>
      </c>
      <c r="Q1835" s="33"/>
      <c r="R1835" s="32"/>
      <c r="S1835" s="31" t="n">
        <f aca="false">P1835+R1835</f>
        <v>2</v>
      </c>
      <c r="T1835" s="33"/>
      <c r="U1835" s="32"/>
      <c r="V1835" s="31" t="n">
        <f aca="false">S1835+U1835</f>
        <v>2</v>
      </c>
    </row>
    <row r="1836" s="81" customFormat="true" ht="47.25" hidden="true" customHeight="false" outlineLevel="0" collapsed="false">
      <c r="A1836" s="49" t="s">
        <v>238</v>
      </c>
      <c r="B1836" s="19"/>
      <c r="C1836" s="19" t="s">
        <v>151</v>
      </c>
      <c r="D1836" s="19"/>
      <c r="E1836" s="19"/>
      <c r="F1836" s="35" t="n">
        <f aca="false">F1837</f>
        <v>3230</v>
      </c>
      <c r="G1836" s="36" t="n">
        <f aca="false">G1837</f>
        <v>0</v>
      </c>
      <c r="H1836" s="35" t="n">
        <f aca="false">F1836+G1836</f>
        <v>3230</v>
      </c>
      <c r="I1836" s="36" t="n">
        <f aca="false">I1837</f>
        <v>-3230</v>
      </c>
      <c r="J1836" s="35" t="n">
        <f aca="false">H1836+I1836</f>
        <v>0</v>
      </c>
      <c r="K1836" s="35"/>
      <c r="L1836" s="36" t="n">
        <f aca="false">L1837</f>
        <v>0</v>
      </c>
      <c r="M1836" s="35"/>
      <c r="N1836" s="36" t="n">
        <f aca="false">N1837</f>
        <v>0</v>
      </c>
      <c r="O1836" s="35"/>
      <c r="P1836" s="35"/>
      <c r="Q1836" s="37" t="n">
        <f aca="false">Q1837</f>
        <v>0</v>
      </c>
      <c r="R1836" s="36" t="n">
        <f aca="false">R1837</f>
        <v>0</v>
      </c>
      <c r="S1836" s="35"/>
      <c r="T1836" s="37" t="n">
        <f aca="false">T1837</f>
        <v>0</v>
      </c>
      <c r="U1836" s="36" t="n">
        <f aca="false">U1837</f>
        <v>0</v>
      </c>
      <c r="V1836" s="35"/>
    </row>
    <row r="1837" customFormat="false" ht="15.75" hidden="true" customHeight="false" outlineLevel="0" collapsed="false">
      <c r="A1837" s="60" t="s">
        <v>32</v>
      </c>
      <c r="B1837" s="59"/>
      <c r="C1837" s="59"/>
      <c r="D1837" s="61" t="s">
        <v>33</v>
      </c>
      <c r="E1837" s="59"/>
      <c r="F1837" s="27" t="n">
        <f aca="false">F1843+F1838</f>
        <v>3230</v>
      </c>
      <c r="G1837" s="28" t="n">
        <f aca="false">G1843+G1838</f>
        <v>0</v>
      </c>
      <c r="H1837" s="27" t="n">
        <f aca="false">F1837+G1837</f>
        <v>3230</v>
      </c>
      <c r="I1837" s="28" t="n">
        <f aca="false">I1843+I1838</f>
        <v>-3230</v>
      </c>
      <c r="J1837" s="27" t="n">
        <f aca="false">H1837+I1837</f>
        <v>0</v>
      </c>
      <c r="K1837" s="27"/>
      <c r="L1837" s="28" t="n">
        <f aca="false">L1843+L1838</f>
        <v>0</v>
      </c>
      <c r="M1837" s="27"/>
      <c r="N1837" s="28" t="n">
        <f aca="false">N1843+N1838</f>
        <v>0</v>
      </c>
      <c r="O1837" s="27"/>
      <c r="P1837" s="27"/>
      <c r="Q1837" s="29"/>
      <c r="R1837" s="28"/>
      <c r="S1837" s="27"/>
      <c r="T1837" s="29"/>
      <c r="U1837" s="28"/>
      <c r="V1837" s="27"/>
    </row>
    <row r="1838" customFormat="false" ht="63" hidden="true" customHeight="false" outlineLevel="0" collapsed="false">
      <c r="A1838" s="60" t="s">
        <v>786</v>
      </c>
      <c r="B1838" s="59"/>
      <c r="C1838" s="59"/>
      <c r="D1838" s="25" t="s">
        <v>787</v>
      </c>
      <c r="E1838" s="25"/>
      <c r="F1838" s="27" t="n">
        <f aca="false">F1840+F1842</f>
        <v>0</v>
      </c>
      <c r="G1838" s="28" t="n">
        <f aca="false">G1840+G1842</f>
        <v>0</v>
      </c>
      <c r="H1838" s="27" t="n">
        <f aca="false">F1838+G1838</f>
        <v>0</v>
      </c>
      <c r="I1838" s="28" t="n">
        <f aca="false">I1840+I1842</f>
        <v>0</v>
      </c>
      <c r="J1838" s="27" t="n">
        <f aca="false">H1838+I1838</f>
        <v>0</v>
      </c>
      <c r="K1838" s="27" t="n">
        <f aca="false">K1840+K1842</f>
        <v>0</v>
      </c>
      <c r="L1838" s="28" t="n">
        <f aca="false">L1840+L1842</f>
        <v>0</v>
      </c>
      <c r="M1838" s="27"/>
      <c r="N1838" s="28" t="n">
        <f aca="false">N1840+N1842</f>
        <v>0</v>
      </c>
      <c r="O1838" s="27"/>
      <c r="P1838" s="27"/>
      <c r="Q1838" s="29"/>
      <c r="R1838" s="28"/>
      <c r="S1838" s="27"/>
      <c r="T1838" s="29"/>
      <c r="U1838" s="28"/>
      <c r="V1838" s="27"/>
    </row>
    <row r="1839" customFormat="false" ht="47.25" hidden="true" customHeight="false" outlineLevel="0" collapsed="false">
      <c r="A1839" s="38" t="s">
        <v>1149</v>
      </c>
      <c r="B1839" s="61"/>
      <c r="C1839" s="61"/>
      <c r="D1839" s="61" t="s">
        <v>1150</v>
      </c>
      <c r="E1839" s="61"/>
      <c r="F1839" s="27" t="n">
        <f aca="false">F1840</f>
        <v>0</v>
      </c>
      <c r="G1839" s="28" t="n">
        <f aca="false">G1840</f>
        <v>0</v>
      </c>
      <c r="H1839" s="27" t="n">
        <f aca="false">F1839+G1839</f>
        <v>0</v>
      </c>
      <c r="I1839" s="28" t="n">
        <f aca="false">I1840</f>
        <v>0</v>
      </c>
      <c r="J1839" s="27" t="n">
        <f aca="false">H1839+I1839</f>
        <v>0</v>
      </c>
      <c r="K1839" s="27" t="n">
        <f aca="false">K1840</f>
        <v>0</v>
      </c>
      <c r="L1839" s="28" t="n">
        <f aca="false">L1840</f>
        <v>0</v>
      </c>
      <c r="M1839" s="27"/>
      <c r="N1839" s="28" t="n">
        <f aca="false">N1840</f>
        <v>0</v>
      </c>
      <c r="O1839" s="27"/>
      <c r="P1839" s="27"/>
      <c r="Q1839" s="29"/>
      <c r="R1839" s="28"/>
      <c r="S1839" s="27"/>
      <c r="T1839" s="29"/>
      <c r="U1839" s="28"/>
      <c r="V1839" s="27"/>
    </row>
    <row r="1840" customFormat="false" ht="15.75" hidden="true" customHeight="false" outlineLevel="0" collapsed="false">
      <c r="A1840" s="39" t="s">
        <v>241</v>
      </c>
      <c r="B1840" s="59"/>
      <c r="C1840" s="59"/>
      <c r="D1840" s="59"/>
      <c r="E1840" s="59" t="s">
        <v>159</v>
      </c>
      <c r="F1840" s="31"/>
      <c r="G1840" s="32"/>
      <c r="H1840" s="31" t="n">
        <f aca="false">F1840+G1840</f>
        <v>0</v>
      </c>
      <c r="I1840" s="32"/>
      <c r="J1840" s="31" t="n">
        <f aca="false">H1840+I1840</f>
        <v>0</v>
      </c>
      <c r="K1840" s="31"/>
      <c r="L1840" s="32"/>
      <c r="M1840" s="31"/>
      <c r="N1840" s="32"/>
      <c r="O1840" s="31"/>
      <c r="P1840" s="31"/>
      <c r="Q1840" s="33"/>
      <c r="R1840" s="32"/>
      <c r="S1840" s="31"/>
      <c r="T1840" s="33"/>
      <c r="U1840" s="32"/>
      <c r="V1840" s="31"/>
    </row>
    <row r="1841" customFormat="false" ht="63" hidden="true" customHeight="false" outlineLevel="0" collapsed="false">
      <c r="A1841" s="38" t="s">
        <v>1151</v>
      </c>
      <c r="B1841" s="59"/>
      <c r="C1841" s="59"/>
      <c r="D1841" s="25" t="s">
        <v>1152</v>
      </c>
      <c r="E1841" s="25"/>
      <c r="F1841" s="27" t="n">
        <f aca="false">F1842</f>
        <v>0</v>
      </c>
      <c r="G1841" s="28" t="n">
        <f aca="false">G1842</f>
        <v>0</v>
      </c>
      <c r="H1841" s="27" t="n">
        <f aca="false">F1841+G1841</f>
        <v>0</v>
      </c>
      <c r="I1841" s="28" t="n">
        <f aca="false">I1842</f>
        <v>0</v>
      </c>
      <c r="J1841" s="27" t="n">
        <f aca="false">H1841+I1841</f>
        <v>0</v>
      </c>
      <c r="K1841" s="27" t="n">
        <f aca="false">K1842</f>
        <v>0</v>
      </c>
      <c r="L1841" s="28" t="n">
        <f aca="false">L1842</f>
        <v>0</v>
      </c>
      <c r="M1841" s="27"/>
      <c r="N1841" s="28" t="n">
        <f aca="false">N1842</f>
        <v>0</v>
      </c>
      <c r="O1841" s="27"/>
      <c r="P1841" s="27"/>
      <c r="Q1841" s="29"/>
      <c r="R1841" s="28"/>
      <c r="S1841" s="27"/>
      <c r="T1841" s="29"/>
      <c r="U1841" s="28"/>
      <c r="V1841" s="27"/>
    </row>
    <row r="1842" customFormat="false" ht="14.25" hidden="true" customHeight="true" outlineLevel="0" collapsed="false">
      <c r="A1842" s="39" t="s">
        <v>241</v>
      </c>
      <c r="B1842" s="59"/>
      <c r="C1842" s="59"/>
      <c r="D1842" s="59"/>
      <c r="E1842" s="59" t="s">
        <v>159</v>
      </c>
      <c r="F1842" s="31"/>
      <c r="G1842" s="32"/>
      <c r="H1842" s="31" t="n">
        <f aca="false">F1842+G1842</f>
        <v>0</v>
      </c>
      <c r="I1842" s="32"/>
      <c r="J1842" s="31" t="n">
        <f aca="false">H1842+I1842</f>
        <v>0</v>
      </c>
      <c r="K1842" s="31"/>
      <c r="L1842" s="32"/>
      <c r="M1842" s="31"/>
      <c r="N1842" s="32"/>
      <c r="O1842" s="31"/>
      <c r="P1842" s="31"/>
      <c r="Q1842" s="33"/>
      <c r="R1842" s="32"/>
      <c r="S1842" s="31"/>
      <c r="T1842" s="33"/>
      <c r="U1842" s="32"/>
      <c r="V1842" s="31"/>
    </row>
    <row r="1843" customFormat="false" ht="47.25" hidden="true" customHeight="false" outlineLevel="0" collapsed="false">
      <c r="A1843" s="60" t="s">
        <v>419</v>
      </c>
      <c r="B1843" s="59"/>
      <c r="C1843" s="59"/>
      <c r="D1843" s="25" t="s">
        <v>401</v>
      </c>
      <c r="E1843" s="59"/>
      <c r="F1843" s="51" t="n">
        <f aca="false">SUM(F1844+F1846)</f>
        <v>3230</v>
      </c>
      <c r="G1843" s="52" t="n">
        <f aca="false">SUM(G1844+G1846)</f>
        <v>0</v>
      </c>
      <c r="H1843" s="51" t="n">
        <f aca="false">F1843+G1843</f>
        <v>3230</v>
      </c>
      <c r="I1843" s="52" t="n">
        <f aca="false">SUM(I1844+I1846)</f>
        <v>-3230</v>
      </c>
      <c r="J1843" s="51" t="n">
        <f aca="false">H1843+I1843</f>
        <v>0</v>
      </c>
      <c r="K1843" s="51"/>
      <c r="L1843" s="52" t="n">
        <f aca="false">SUM(L1844+L1846)</f>
        <v>0</v>
      </c>
      <c r="M1843" s="51"/>
      <c r="N1843" s="52" t="n">
        <f aca="false">SUM(N1844+N1846)</f>
        <v>0</v>
      </c>
      <c r="O1843" s="51"/>
      <c r="P1843" s="51"/>
      <c r="Q1843" s="53"/>
      <c r="R1843" s="52"/>
      <c r="S1843" s="51"/>
      <c r="T1843" s="53"/>
      <c r="U1843" s="52"/>
      <c r="V1843" s="51"/>
    </row>
    <row r="1844" customFormat="false" ht="113.25" hidden="true" customHeight="true" outlineLevel="0" collapsed="false">
      <c r="A1844" s="60" t="s">
        <v>420</v>
      </c>
      <c r="B1844" s="60"/>
      <c r="C1844" s="60"/>
      <c r="D1844" s="60" t="s">
        <v>1153</v>
      </c>
      <c r="E1844" s="25"/>
      <c r="F1844" s="27" t="n">
        <f aca="false">F1845</f>
        <v>1050</v>
      </c>
      <c r="G1844" s="28" t="n">
        <f aca="false">G1845</f>
        <v>0</v>
      </c>
      <c r="H1844" s="27" t="n">
        <f aca="false">F1844+G1844</f>
        <v>1050</v>
      </c>
      <c r="I1844" s="28" t="n">
        <f aca="false">I1845</f>
        <v>-1050</v>
      </c>
      <c r="J1844" s="27" t="n">
        <f aca="false">H1844+I1844</f>
        <v>0</v>
      </c>
      <c r="K1844" s="27"/>
      <c r="L1844" s="28" t="n">
        <f aca="false">L1845</f>
        <v>0</v>
      </c>
      <c r="M1844" s="27"/>
      <c r="N1844" s="28" t="n">
        <f aca="false">N1845</f>
        <v>0</v>
      </c>
      <c r="O1844" s="27"/>
      <c r="P1844" s="27"/>
      <c r="Q1844" s="29"/>
      <c r="R1844" s="28"/>
      <c r="S1844" s="27"/>
      <c r="T1844" s="29"/>
      <c r="U1844" s="28"/>
      <c r="V1844" s="27"/>
    </row>
    <row r="1845" customFormat="false" ht="15.75" hidden="true" customHeight="false" outlineLevel="0" collapsed="false">
      <c r="A1845" s="39" t="s">
        <v>241</v>
      </c>
      <c r="B1845" s="26"/>
      <c r="C1845" s="26"/>
      <c r="D1845" s="26"/>
      <c r="E1845" s="26" t="s">
        <v>159</v>
      </c>
      <c r="F1845" s="31" t="n">
        <v>1050</v>
      </c>
      <c r="G1845" s="32"/>
      <c r="H1845" s="31" t="n">
        <f aca="false">F1845+G1845</f>
        <v>1050</v>
      </c>
      <c r="I1845" s="32" t="n">
        <v>-1050</v>
      </c>
      <c r="J1845" s="31" t="n">
        <f aca="false">H1845+I1845</f>
        <v>0</v>
      </c>
      <c r="K1845" s="31"/>
      <c r="L1845" s="32"/>
      <c r="M1845" s="31"/>
      <c r="N1845" s="32"/>
      <c r="O1845" s="31"/>
      <c r="P1845" s="31"/>
      <c r="Q1845" s="33"/>
      <c r="R1845" s="32"/>
      <c r="S1845" s="31"/>
      <c r="T1845" s="33"/>
      <c r="U1845" s="32"/>
      <c r="V1845" s="31"/>
    </row>
    <row r="1846" customFormat="false" ht="111" hidden="true" customHeight="true" outlineLevel="0" collapsed="false">
      <c r="A1846" s="60" t="s">
        <v>422</v>
      </c>
      <c r="B1846" s="25"/>
      <c r="C1846" s="25"/>
      <c r="D1846" s="25" t="s">
        <v>423</v>
      </c>
      <c r="E1846" s="25"/>
      <c r="F1846" s="31" t="n">
        <f aca="false">SUM(F1847)</f>
        <v>2180</v>
      </c>
      <c r="G1846" s="32" t="n">
        <f aca="false">SUM(G1847)</f>
        <v>0</v>
      </c>
      <c r="H1846" s="31" t="n">
        <f aca="false">F1846+G1846</f>
        <v>2180</v>
      </c>
      <c r="I1846" s="32" t="n">
        <f aca="false">SUM(I1847)</f>
        <v>-2180</v>
      </c>
      <c r="J1846" s="31" t="n">
        <f aca="false">H1846+I1846</f>
        <v>0</v>
      </c>
      <c r="K1846" s="31"/>
      <c r="L1846" s="32" t="n">
        <f aca="false">SUM(L1847)</f>
        <v>0</v>
      </c>
      <c r="M1846" s="31"/>
      <c r="N1846" s="32" t="n">
        <f aca="false">SUM(N1847)</f>
        <v>0</v>
      </c>
      <c r="O1846" s="31"/>
      <c r="P1846" s="31"/>
      <c r="Q1846" s="33"/>
      <c r="R1846" s="32"/>
      <c r="S1846" s="31"/>
      <c r="T1846" s="33"/>
      <c r="U1846" s="32"/>
      <c r="V1846" s="31"/>
    </row>
    <row r="1847" customFormat="false" ht="15.75" hidden="true" customHeight="false" outlineLevel="0" collapsed="false">
      <c r="A1847" s="39" t="s">
        <v>241</v>
      </c>
      <c r="B1847" s="26"/>
      <c r="C1847" s="26"/>
      <c r="D1847" s="26"/>
      <c r="E1847" s="26" t="s">
        <v>159</v>
      </c>
      <c r="F1847" s="31" t="n">
        <v>2180</v>
      </c>
      <c r="G1847" s="32"/>
      <c r="H1847" s="31" t="n">
        <f aca="false">F1847+G1847</f>
        <v>2180</v>
      </c>
      <c r="I1847" s="32" t="n">
        <v>-2180</v>
      </c>
      <c r="J1847" s="31" t="n">
        <f aca="false">H1847+I1847</f>
        <v>0</v>
      </c>
      <c r="K1847" s="31"/>
      <c r="L1847" s="32"/>
      <c r="M1847" s="31"/>
      <c r="N1847" s="32"/>
      <c r="O1847" s="31"/>
      <c r="P1847" s="31"/>
      <c r="Q1847" s="33"/>
      <c r="R1847" s="32"/>
      <c r="S1847" s="31"/>
      <c r="T1847" s="33"/>
      <c r="U1847" s="32"/>
      <c r="V1847" s="31"/>
    </row>
    <row r="1848" s="54" customFormat="true" ht="31.5" hidden="true" customHeight="false" outlineLevel="0" collapsed="false">
      <c r="A1848" s="56" t="s">
        <v>160</v>
      </c>
      <c r="B1848" s="18"/>
      <c r="C1848" s="18" t="s">
        <v>161</v>
      </c>
      <c r="D1848" s="18"/>
      <c r="E1848" s="18"/>
      <c r="F1848" s="20" t="n">
        <f aca="false">F1849</f>
        <v>0</v>
      </c>
      <c r="G1848" s="21" t="n">
        <f aca="false">G1849</f>
        <v>0</v>
      </c>
      <c r="H1848" s="20" t="n">
        <f aca="false">F1848+G1848</f>
        <v>0</v>
      </c>
      <c r="I1848" s="21" t="n">
        <f aca="false">I1849</f>
        <v>0</v>
      </c>
      <c r="J1848" s="20" t="n">
        <f aca="false">H1848+I1848</f>
        <v>0</v>
      </c>
      <c r="K1848" s="20" t="n">
        <f aca="false">K1849</f>
        <v>0</v>
      </c>
      <c r="L1848" s="21" t="n">
        <f aca="false">L1849</f>
        <v>0</v>
      </c>
      <c r="M1848" s="20" t="n">
        <f aca="false">K1848+L1848</f>
        <v>0</v>
      </c>
      <c r="N1848" s="21" t="n">
        <f aca="false">N1849</f>
        <v>0</v>
      </c>
      <c r="O1848" s="20" t="n">
        <f aca="false">M1848+N1848</f>
        <v>0</v>
      </c>
      <c r="P1848" s="20" t="n">
        <f aca="false">P1849</f>
        <v>0</v>
      </c>
      <c r="Q1848" s="22" t="n">
        <f aca="false">Q1849</f>
        <v>0</v>
      </c>
      <c r="R1848" s="21" t="n">
        <f aca="false">R1849</f>
        <v>0</v>
      </c>
      <c r="S1848" s="20" t="n">
        <f aca="false">P1848+R1848</f>
        <v>0</v>
      </c>
      <c r="T1848" s="22" t="n">
        <f aca="false">T1849</f>
        <v>0</v>
      </c>
      <c r="U1848" s="21" t="n">
        <f aca="false">U1849</f>
        <v>0</v>
      </c>
      <c r="V1848" s="20" t="n">
        <f aca="false">S1848+U1848</f>
        <v>0</v>
      </c>
    </row>
    <row r="1849" s="54" customFormat="true" ht="15.75" hidden="true" customHeight="false" outlineLevel="0" collapsed="false">
      <c r="A1849" s="46" t="s">
        <v>152</v>
      </c>
      <c r="B1849" s="26"/>
      <c r="C1849" s="19"/>
      <c r="D1849" s="25" t="s">
        <v>153</v>
      </c>
      <c r="E1849" s="26"/>
      <c r="F1849" s="27" t="n">
        <f aca="false">F1850</f>
        <v>0</v>
      </c>
      <c r="G1849" s="28" t="n">
        <f aca="false">G1850</f>
        <v>0</v>
      </c>
      <c r="H1849" s="27" t="n">
        <f aca="false">F1849+G1849</f>
        <v>0</v>
      </c>
      <c r="I1849" s="28" t="n">
        <f aca="false">I1850</f>
        <v>0</v>
      </c>
      <c r="J1849" s="27" t="n">
        <f aca="false">H1849+I1849</f>
        <v>0</v>
      </c>
      <c r="K1849" s="27" t="n">
        <f aca="false">K1850</f>
        <v>0</v>
      </c>
      <c r="L1849" s="28" t="n">
        <f aca="false">L1850</f>
        <v>0</v>
      </c>
      <c r="M1849" s="27" t="n">
        <f aca="false">K1849+L1849</f>
        <v>0</v>
      </c>
      <c r="N1849" s="28" t="n">
        <f aca="false">N1850</f>
        <v>0</v>
      </c>
      <c r="O1849" s="27" t="n">
        <f aca="false">M1849+N1849</f>
        <v>0</v>
      </c>
      <c r="P1849" s="27" t="n">
        <f aca="false">P1850</f>
        <v>0</v>
      </c>
      <c r="Q1849" s="29" t="n">
        <f aca="false">Q1850</f>
        <v>0</v>
      </c>
      <c r="R1849" s="28" t="n">
        <f aca="false">R1850</f>
        <v>0</v>
      </c>
      <c r="S1849" s="27" t="n">
        <f aca="false">P1849+R1849</f>
        <v>0</v>
      </c>
      <c r="T1849" s="29" t="n">
        <f aca="false">T1850</f>
        <v>0</v>
      </c>
      <c r="U1849" s="28" t="n">
        <f aca="false">U1850</f>
        <v>0</v>
      </c>
      <c r="V1849" s="27" t="n">
        <f aca="false">S1849+U1849</f>
        <v>0</v>
      </c>
    </row>
    <row r="1850" s="54" customFormat="true" ht="63" hidden="true" customHeight="true" outlineLevel="0" collapsed="false">
      <c r="A1850" s="131" t="s">
        <v>1049</v>
      </c>
      <c r="B1850" s="12"/>
      <c r="C1850" s="12"/>
      <c r="D1850" s="25" t="s">
        <v>1050</v>
      </c>
      <c r="E1850" s="12"/>
      <c r="F1850" s="27" t="n">
        <f aca="false">F1851</f>
        <v>0</v>
      </c>
      <c r="G1850" s="28" t="n">
        <f aca="false">G1851</f>
        <v>0</v>
      </c>
      <c r="H1850" s="27" t="n">
        <f aca="false">F1850+G1850</f>
        <v>0</v>
      </c>
      <c r="I1850" s="28" t="n">
        <f aca="false">I1851</f>
        <v>0</v>
      </c>
      <c r="J1850" s="27" t="n">
        <f aca="false">H1850+I1850</f>
        <v>0</v>
      </c>
      <c r="K1850" s="27" t="n">
        <f aca="false">K1851</f>
        <v>0</v>
      </c>
      <c r="L1850" s="28" t="n">
        <f aca="false">L1851</f>
        <v>0</v>
      </c>
      <c r="M1850" s="27" t="n">
        <f aca="false">K1850+L1850</f>
        <v>0</v>
      </c>
      <c r="N1850" s="28" t="n">
        <f aca="false">N1851</f>
        <v>0</v>
      </c>
      <c r="O1850" s="27" t="n">
        <f aca="false">M1850+N1850</f>
        <v>0</v>
      </c>
      <c r="P1850" s="27" t="n">
        <f aca="false">P1851</f>
        <v>0</v>
      </c>
      <c r="Q1850" s="29" t="n">
        <f aca="false">Q1851</f>
        <v>0</v>
      </c>
      <c r="R1850" s="28" t="n">
        <f aca="false">R1851</f>
        <v>0</v>
      </c>
      <c r="S1850" s="27" t="n">
        <f aca="false">P1850+R1850</f>
        <v>0</v>
      </c>
      <c r="T1850" s="29" t="n">
        <f aca="false">T1851</f>
        <v>0</v>
      </c>
      <c r="U1850" s="28" t="n">
        <f aca="false">U1851</f>
        <v>0</v>
      </c>
      <c r="V1850" s="27" t="n">
        <f aca="false">S1850+U1850</f>
        <v>0</v>
      </c>
    </row>
    <row r="1851" customFormat="false" ht="15.75" hidden="true" customHeight="false" outlineLevel="0" collapsed="false">
      <c r="A1851" s="48" t="s">
        <v>319</v>
      </c>
      <c r="B1851" s="19"/>
      <c r="C1851" s="19"/>
      <c r="D1851" s="25"/>
      <c r="E1851" s="26" t="s">
        <v>164</v>
      </c>
      <c r="F1851" s="31"/>
      <c r="G1851" s="32"/>
      <c r="H1851" s="31" t="n">
        <f aca="false">F1851+G1851</f>
        <v>0</v>
      </c>
      <c r="I1851" s="32"/>
      <c r="J1851" s="31" t="n">
        <f aca="false">H1851+I1851</f>
        <v>0</v>
      </c>
      <c r="K1851" s="31"/>
      <c r="L1851" s="32"/>
      <c r="M1851" s="31" t="n">
        <f aca="false">K1851+L1851</f>
        <v>0</v>
      </c>
      <c r="N1851" s="32"/>
      <c r="O1851" s="31" t="n">
        <f aca="false">M1851+N1851</f>
        <v>0</v>
      </c>
      <c r="P1851" s="31"/>
      <c r="Q1851" s="33"/>
      <c r="R1851" s="32"/>
      <c r="S1851" s="31" t="n">
        <f aca="false">P1851+R1851</f>
        <v>0</v>
      </c>
      <c r="T1851" s="33"/>
      <c r="U1851" s="32"/>
      <c r="V1851" s="31" t="n">
        <f aca="false">S1851+U1851</f>
        <v>0</v>
      </c>
    </row>
    <row r="1852" customFormat="false" ht="15.75" hidden="true" customHeight="false" outlineLevel="0" collapsed="false">
      <c r="A1852" s="17" t="s">
        <v>181</v>
      </c>
      <c r="B1852" s="59"/>
      <c r="C1852" s="19" t="s">
        <v>587</v>
      </c>
      <c r="D1852" s="25"/>
      <c r="E1852" s="59"/>
      <c r="F1852" s="35" t="n">
        <f aca="false">F1853</f>
        <v>0</v>
      </c>
      <c r="G1852" s="36" t="n">
        <f aca="false">G1853</f>
        <v>0</v>
      </c>
      <c r="H1852" s="35" t="n">
        <f aca="false">F1852+G1852</f>
        <v>0</v>
      </c>
      <c r="I1852" s="36" t="n">
        <f aca="false">I1853</f>
        <v>0</v>
      </c>
      <c r="J1852" s="35" t="n">
        <f aca="false">H1852+I1852</f>
        <v>0</v>
      </c>
      <c r="K1852" s="35" t="n">
        <f aca="false">K1853</f>
        <v>0</v>
      </c>
      <c r="L1852" s="36" t="n">
        <f aca="false">L1853</f>
        <v>0</v>
      </c>
      <c r="M1852" s="35" t="n">
        <f aca="false">K1852+L1852</f>
        <v>0</v>
      </c>
      <c r="N1852" s="36" t="n">
        <f aca="false">N1853</f>
        <v>0</v>
      </c>
      <c r="O1852" s="35" t="n">
        <f aca="false">M1852+N1852</f>
        <v>0</v>
      </c>
      <c r="P1852" s="35" t="n">
        <f aca="false">P1853</f>
        <v>0</v>
      </c>
      <c r="Q1852" s="37" t="n">
        <f aca="false">Q1853</f>
        <v>0</v>
      </c>
      <c r="R1852" s="36" t="n">
        <f aca="false">R1853</f>
        <v>0</v>
      </c>
      <c r="S1852" s="35" t="n">
        <f aca="false">P1852+R1852</f>
        <v>0</v>
      </c>
      <c r="T1852" s="37" t="n">
        <f aca="false">T1853</f>
        <v>0</v>
      </c>
      <c r="U1852" s="36" t="n">
        <f aca="false">U1853</f>
        <v>0</v>
      </c>
      <c r="V1852" s="35" t="n">
        <f aca="false">S1852+U1852</f>
        <v>0</v>
      </c>
    </row>
    <row r="1853" customFormat="false" ht="15.75" hidden="true" customHeight="false" outlineLevel="0" collapsed="false">
      <c r="A1853" s="46" t="s">
        <v>152</v>
      </c>
      <c r="B1853" s="59"/>
      <c r="C1853" s="19"/>
      <c r="D1853" s="25" t="s">
        <v>153</v>
      </c>
      <c r="E1853" s="59"/>
      <c r="F1853" s="27" t="n">
        <f aca="false">F1854</f>
        <v>0</v>
      </c>
      <c r="G1853" s="28" t="n">
        <f aca="false">G1854</f>
        <v>0</v>
      </c>
      <c r="H1853" s="27" t="n">
        <f aca="false">F1853+G1853</f>
        <v>0</v>
      </c>
      <c r="I1853" s="28" t="n">
        <f aca="false">I1854</f>
        <v>0</v>
      </c>
      <c r="J1853" s="27" t="n">
        <f aca="false">H1853+I1853</f>
        <v>0</v>
      </c>
      <c r="K1853" s="27" t="n">
        <f aca="false">K1854</f>
        <v>0</v>
      </c>
      <c r="L1853" s="28" t="n">
        <f aca="false">L1854</f>
        <v>0</v>
      </c>
      <c r="M1853" s="27" t="n">
        <f aca="false">K1853+L1853</f>
        <v>0</v>
      </c>
      <c r="N1853" s="28" t="n">
        <f aca="false">N1854</f>
        <v>0</v>
      </c>
      <c r="O1853" s="27" t="n">
        <f aca="false">M1853+N1853</f>
        <v>0</v>
      </c>
      <c r="P1853" s="27" t="n">
        <f aca="false">P1854</f>
        <v>0</v>
      </c>
      <c r="Q1853" s="29" t="n">
        <f aca="false">Q1854</f>
        <v>0</v>
      </c>
      <c r="R1853" s="28" t="n">
        <f aca="false">R1854</f>
        <v>0</v>
      </c>
      <c r="S1853" s="27" t="n">
        <f aca="false">P1853+R1853</f>
        <v>0</v>
      </c>
      <c r="T1853" s="29" t="n">
        <f aca="false">T1854</f>
        <v>0</v>
      </c>
      <c r="U1853" s="28" t="n">
        <f aca="false">U1854</f>
        <v>0</v>
      </c>
      <c r="V1853" s="27" t="n">
        <f aca="false">S1853+U1853</f>
        <v>0</v>
      </c>
    </row>
    <row r="1854" customFormat="false" ht="126" hidden="true" customHeight="true" outlineLevel="0" collapsed="false">
      <c r="A1854" s="38" t="s">
        <v>1154</v>
      </c>
      <c r="B1854" s="59"/>
      <c r="C1854" s="19"/>
      <c r="D1854" s="25" t="s">
        <v>1155</v>
      </c>
      <c r="E1854" s="59"/>
      <c r="F1854" s="27" t="n">
        <f aca="false">F1855</f>
        <v>0</v>
      </c>
      <c r="G1854" s="28" t="n">
        <f aca="false">G1855</f>
        <v>0</v>
      </c>
      <c r="H1854" s="27" t="n">
        <f aca="false">F1854+G1854</f>
        <v>0</v>
      </c>
      <c r="I1854" s="28" t="n">
        <f aca="false">I1855</f>
        <v>0</v>
      </c>
      <c r="J1854" s="27" t="n">
        <f aca="false">H1854+I1854</f>
        <v>0</v>
      </c>
      <c r="K1854" s="27" t="n">
        <f aca="false">K1855</f>
        <v>0</v>
      </c>
      <c r="L1854" s="28" t="n">
        <f aca="false">L1855</f>
        <v>0</v>
      </c>
      <c r="M1854" s="27" t="n">
        <f aca="false">K1854+L1854</f>
        <v>0</v>
      </c>
      <c r="N1854" s="28" t="n">
        <f aca="false">N1855</f>
        <v>0</v>
      </c>
      <c r="O1854" s="27" t="n">
        <f aca="false">M1854+N1854</f>
        <v>0</v>
      </c>
      <c r="P1854" s="27" t="n">
        <f aca="false">P1855</f>
        <v>0</v>
      </c>
      <c r="Q1854" s="29" t="n">
        <f aca="false">Q1855</f>
        <v>0</v>
      </c>
      <c r="R1854" s="28" t="n">
        <f aca="false">R1855</f>
        <v>0</v>
      </c>
      <c r="S1854" s="27" t="n">
        <f aca="false">P1854+R1854</f>
        <v>0</v>
      </c>
      <c r="T1854" s="29" t="n">
        <f aca="false">T1855</f>
        <v>0</v>
      </c>
      <c r="U1854" s="28" t="n">
        <f aca="false">U1855</f>
        <v>0</v>
      </c>
      <c r="V1854" s="27" t="n">
        <f aca="false">S1854+U1854</f>
        <v>0</v>
      </c>
    </row>
    <row r="1855" customFormat="false" ht="15.75" hidden="true" customHeight="false" outlineLevel="0" collapsed="false">
      <c r="A1855" s="58" t="s">
        <v>181</v>
      </c>
      <c r="B1855" s="59"/>
      <c r="C1855" s="19"/>
      <c r="D1855" s="25"/>
      <c r="E1855" s="59" t="s">
        <v>182</v>
      </c>
      <c r="F1855" s="31"/>
      <c r="G1855" s="32"/>
      <c r="H1855" s="31" t="n">
        <f aca="false">F1855+G1855</f>
        <v>0</v>
      </c>
      <c r="I1855" s="32"/>
      <c r="J1855" s="31" t="n">
        <f aca="false">H1855+I1855</f>
        <v>0</v>
      </c>
      <c r="K1855" s="31"/>
      <c r="L1855" s="32"/>
      <c r="M1855" s="31" t="n">
        <f aca="false">K1855+L1855</f>
        <v>0</v>
      </c>
      <c r="N1855" s="32"/>
      <c r="O1855" s="31" t="n">
        <f aca="false">M1855+N1855</f>
        <v>0</v>
      </c>
      <c r="P1855" s="31"/>
      <c r="Q1855" s="33"/>
      <c r="R1855" s="32"/>
      <c r="S1855" s="31" t="n">
        <f aca="false">P1855+R1855</f>
        <v>0</v>
      </c>
      <c r="T1855" s="33"/>
      <c r="U1855" s="32"/>
      <c r="V1855" s="31" t="n">
        <f aca="false">S1855+U1855</f>
        <v>0</v>
      </c>
    </row>
    <row r="1856" customFormat="false" ht="48" hidden="true" customHeight="true" outlineLevel="0" collapsed="false">
      <c r="A1856" s="176" t="s">
        <v>1156</v>
      </c>
      <c r="B1856" s="47" t="s">
        <v>1157</v>
      </c>
      <c r="C1856" s="47"/>
      <c r="D1856" s="25"/>
      <c r="E1856" s="26"/>
      <c r="F1856" s="177" t="n">
        <f aca="false">F1857</f>
        <v>15152</v>
      </c>
      <c r="G1856" s="178" t="n">
        <f aca="false">G1857</f>
        <v>0</v>
      </c>
      <c r="H1856" s="177" t="n">
        <f aca="false">F1856+G1856</f>
        <v>15152</v>
      </c>
      <c r="I1856" s="178" t="n">
        <f aca="false">I1857</f>
        <v>0</v>
      </c>
      <c r="J1856" s="177" t="n">
        <f aca="false">H1856+I1856</f>
        <v>15152</v>
      </c>
      <c r="K1856" s="177"/>
      <c r="L1856" s="178" t="n">
        <f aca="false">L1857</f>
        <v>0</v>
      </c>
      <c r="M1856" s="177"/>
      <c r="N1856" s="178" t="n">
        <f aca="false">N1857</f>
        <v>0</v>
      </c>
      <c r="O1856" s="177"/>
      <c r="P1856" s="177" t="n">
        <f aca="false">P1857</f>
        <v>16577</v>
      </c>
      <c r="Q1856" s="179" t="n">
        <f aca="false">Q1857</f>
        <v>0</v>
      </c>
      <c r="R1856" s="178" t="n">
        <f aca="false">R1857</f>
        <v>0</v>
      </c>
      <c r="S1856" s="177" t="n">
        <f aca="false">P1856+R1856</f>
        <v>16577</v>
      </c>
      <c r="T1856" s="179" t="n">
        <f aca="false">T1857</f>
        <v>0</v>
      </c>
      <c r="U1856" s="178" t="n">
        <f aca="false">U1857</f>
        <v>0</v>
      </c>
      <c r="V1856" s="177" t="n">
        <f aca="false">S1856+U1856</f>
        <v>16577</v>
      </c>
    </row>
    <row r="1857" customFormat="false" ht="16.5" hidden="true" customHeight="true" outlineLevel="0" collapsed="false">
      <c r="A1857" s="56" t="s">
        <v>337</v>
      </c>
      <c r="B1857" s="18"/>
      <c r="C1857" s="18" t="s">
        <v>338</v>
      </c>
      <c r="D1857" s="25"/>
      <c r="E1857" s="26"/>
      <c r="F1857" s="35" t="n">
        <f aca="false">F1858</f>
        <v>15152</v>
      </c>
      <c r="G1857" s="36" t="n">
        <f aca="false">G1858</f>
        <v>0</v>
      </c>
      <c r="H1857" s="35" t="n">
        <f aca="false">F1857+G1857</f>
        <v>15152</v>
      </c>
      <c r="I1857" s="36" t="n">
        <f aca="false">I1858</f>
        <v>0</v>
      </c>
      <c r="J1857" s="35" t="n">
        <f aca="false">H1857+I1857</f>
        <v>15152</v>
      </c>
      <c r="K1857" s="35"/>
      <c r="L1857" s="36" t="n">
        <f aca="false">L1858</f>
        <v>0</v>
      </c>
      <c r="M1857" s="35"/>
      <c r="N1857" s="36" t="n">
        <f aca="false">N1858</f>
        <v>0</v>
      </c>
      <c r="O1857" s="35"/>
      <c r="P1857" s="35" t="n">
        <f aca="false">P1858</f>
        <v>16577</v>
      </c>
      <c r="Q1857" s="37" t="n">
        <f aca="false">Q1858</f>
        <v>0</v>
      </c>
      <c r="R1857" s="36" t="n">
        <f aca="false">R1858</f>
        <v>0</v>
      </c>
      <c r="S1857" s="35" t="n">
        <f aca="false">P1857+R1857</f>
        <v>16577</v>
      </c>
      <c r="T1857" s="37" t="n">
        <f aca="false">T1858</f>
        <v>0</v>
      </c>
      <c r="U1857" s="36" t="n">
        <f aca="false">U1858</f>
        <v>0</v>
      </c>
      <c r="V1857" s="35" t="n">
        <f aca="false">S1857+U1857</f>
        <v>16577</v>
      </c>
    </row>
    <row r="1858" customFormat="false" ht="78.75" hidden="true" customHeight="false" outlineLevel="0" collapsed="false">
      <c r="A1858" s="46" t="s">
        <v>92</v>
      </c>
      <c r="B1858" s="18"/>
      <c r="C1858" s="18"/>
      <c r="D1858" s="25" t="s">
        <v>93</v>
      </c>
      <c r="E1858" s="26"/>
      <c r="F1858" s="27" t="n">
        <f aca="false">F1859</f>
        <v>15152</v>
      </c>
      <c r="G1858" s="28" t="n">
        <f aca="false">G1859</f>
        <v>0</v>
      </c>
      <c r="H1858" s="27" t="n">
        <f aca="false">F1858+G1858</f>
        <v>15152</v>
      </c>
      <c r="I1858" s="28" t="n">
        <f aca="false">I1859</f>
        <v>0</v>
      </c>
      <c r="J1858" s="27" t="n">
        <f aca="false">H1858+I1858</f>
        <v>15152</v>
      </c>
      <c r="K1858" s="27"/>
      <c r="L1858" s="28" t="n">
        <f aca="false">L1859</f>
        <v>0</v>
      </c>
      <c r="M1858" s="27"/>
      <c r="N1858" s="28" t="n">
        <f aca="false">N1859</f>
        <v>0</v>
      </c>
      <c r="O1858" s="27"/>
      <c r="P1858" s="27" t="n">
        <f aca="false">P1859</f>
        <v>16577</v>
      </c>
      <c r="Q1858" s="29" t="n">
        <f aca="false">Q1859</f>
        <v>0</v>
      </c>
      <c r="R1858" s="28" t="n">
        <f aca="false">R1859</f>
        <v>0</v>
      </c>
      <c r="S1858" s="27" t="n">
        <f aca="false">P1858+R1858</f>
        <v>16577</v>
      </c>
      <c r="T1858" s="29" t="n">
        <f aca="false">T1859</f>
        <v>0</v>
      </c>
      <c r="U1858" s="28" t="n">
        <f aca="false">U1859</f>
        <v>0</v>
      </c>
      <c r="V1858" s="27" t="n">
        <f aca="false">S1858+U1858</f>
        <v>16577</v>
      </c>
    </row>
    <row r="1859" customFormat="false" ht="15.75" hidden="true" customHeight="false" outlineLevel="0" collapsed="false">
      <c r="A1859" s="46" t="s">
        <v>94</v>
      </c>
      <c r="B1859" s="18"/>
      <c r="C1859" s="18"/>
      <c r="D1859" s="25" t="s">
        <v>95</v>
      </c>
      <c r="E1859" s="19"/>
      <c r="F1859" s="27" t="n">
        <f aca="false">F1860</f>
        <v>15152</v>
      </c>
      <c r="G1859" s="28" t="n">
        <f aca="false">G1860</f>
        <v>0</v>
      </c>
      <c r="H1859" s="27" t="n">
        <f aca="false">F1859+G1859</f>
        <v>15152</v>
      </c>
      <c r="I1859" s="28" t="n">
        <f aca="false">I1860</f>
        <v>0</v>
      </c>
      <c r="J1859" s="27" t="n">
        <f aca="false">H1859+I1859</f>
        <v>15152</v>
      </c>
      <c r="K1859" s="27"/>
      <c r="L1859" s="28" t="n">
        <f aca="false">L1860</f>
        <v>0</v>
      </c>
      <c r="M1859" s="27"/>
      <c r="N1859" s="28" t="n">
        <f aca="false">N1860</f>
        <v>0</v>
      </c>
      <c r="O1859" s="27"/>
      <c r="P1859" s="27" t="n">
        <f aca="false">P1860</f>
        <v>16577</v>
      </c>
      <c r="Q1859" s="29" t="n">
        <f aca="false">Q1860</f>
        <v>0</v>
      </c>
      <c r="R1859" s="28" t="n">
        <f aca="false">R1860</f>
        <v>0</v>
      </c>
      <c r="S1859" s="27" t="n">
        <f aca="false">P1859+R1859</f>
        <v>16577</v>
      </c>
      <c r="T1859" s="29" t="n">
        <f aca="false">T1860</f>
        <v>0</v>
      </c>
      <c r="U1859" s="28" t="n">
        <f aca="false">U1860</f>
        <v>0</v>
      </c>
      <c r="V1859" s="27" t="n">
        <f aca="false">S1859+U1859</f>
        <v>16577</v>
      </c>
    </row>
    <row r="1860" customFormat="false" ht="17.25" hidden="true" customHeight="true" outlineLevel="0" collapsed="false">
      <c r="A1860" s="48" t="s">
        <v>58</v>
      </c>
      <c r="B1860" s="18"/>
      <c r="C1860" s="18"/>
      <c r="D1860" s="19"/>
      <c r="E1860" s="26" t="s">
        <v>59</v>
      </c>
      <c r="F1860" s="31" t="n">
        <v>15152</v>
      </c>
      <c r="G1860" s="32"/>
      <c r="H1860" s="31" t="n">
        <f aca="false">F1860+G1860</f>
        <v>15152</v>
      </c>
      <c r="I1860" s="32"/>
      <c r="J1860" s="31" t="n">
        <f aca="false">H1860+I1860</f>
        <v>15152</v>
      </c>
      <c r="K1860" s="31"/>
      <c r="L1860" s="32"/>
      <c r="M1860" s="31"/>
      <c r="N1860" s="32"/>
      <c r="O1860" s="31"/>
      <c r="P1860" s="31" t="n">
        <v>16577</v>
      </c>
      <c r="Q1860" s="33"/>
      <c r="R1860" s="32"/>
      <c r="S1860" s="31" t="n">
        <f aca="false">P1860+R1860</f>
        <v>16577</v>
      </c>
      <c r="T1860" s="33"/>
      <c r="U1860" s="32"/>
      <c r="V1860" s="31" t="n">
        <f aca="false">S1860+U1860</f>
        <v>16577</v>
      </c>
    </row>
    <row r="1861" customFormat="false" ht="31.5" hidden="false" customHeight="false" outlineLevel="0" collapsed="false">
      <c r="A1861" s="176" t="s">
        <v>1158</v>
      </c>
      <c r="B1861" s="47" t="s">
        <v>1159</v>
      </c>
      <c r="C1861" s="47"/>
      <c r="D1861" s="25"/>
      <c r="E1861" s="26"/>
      <c r="F1861" s="177" t="n">
        <f aca="false">F1862+F1869</f>
        <v>217138</v>
      </c>
      <c r="G1861" s="178" t="n">
        <f aca="false">G1862+G1869</f>
        <v>0</v>
      </c>
      <c r="H1861" s="177" t="n">
        <f aca="false">F1861+G1861</f>
        <v>217138</v>
      </c>
      <c r="I1861" s="178" t="n">
        <f aca="false">I1862+I1869</f>
        <v>-7060</v>
      </c>
      <c r="J1861" s="177" t="n">
        <f aca="false">H1861+I1861</f>
        <v>210078</v>
      </c>
      <c r="K1861" s="177" t="n">
        <f aca="false">K1862+K1869</f>
        <v>180975</v>
      </c>
      <c r="L1861" s="178" t="n">
        <f aca="false">L1862+L1869</f>
        <v>0</v>
      </c>
      <c r="M1861" s="177" t="n">
        <f aca="false">K1861+L1861</f>
        <v>180975</v>
      </c>
      <c r="N1861" s="178" t="n">
        <f aca="false">N1862+N1869</f>
        <v>0</v>
      </c>
      <c r="O1861" s="177" t="n">
        <f aca="false">M1861+N1861</f>
        <v>180975</v>
      </c>
      <c r="P1861" s="177" t="n">
        <f aca="false">P1862+P1869</f>
        <v>221888</v>
      </c>
      <c r="Q1861" s="179" t="n">
        <f aca="false">Q1862+Q1869</f>
        <v>0</v>
      </c>
      <c r="R1861" s="178" t="n">
        <f aca="false">R1862+R1869</f>
        <v>0</v>
      </c>
      <c r="S1861" s="177" t="n">
        <f aca="false">P1861+R1861</f>
        <v>221888</v>
      </c>
      <c r="T1861" s="179" t="n">
        <f aca="false">T1862+T1869</f>
        <v>0</v>
      </c>
      <c r="U1861" s="178" t="n">
        <f aca="false">U1862+U1869</f>
        <v>-8400</v>
      </c>
      <c r="V1861" s="177" t="n">
        <f aca="false">S1861+U1861</f>
        <v>213488</v>
      </c>
    </row>
    <row r="1862" s="54" customFormat="true" ht="31.5" hidden="false" customHeight="true" outlineLevel="0" collapsed="false">
      <c r="A1862" s="56" t="s">
        <v>337</v>
      </c>
      <c r="B1862" s="18"/>
      <c r="C1862" s="18" t="s">
        <v>338</v>
      </c>
      <c r="D1862" s="18"/>
      <c r="E1862" s="18"/>
      <c r="F1862" s="35" t="n">
        <f aca="false">F1863+F1866</f>
        <v>48847</v>
      </c>
      <c r="G1862" s="36" t="n">
        <f aca="false">G1863+G1866</f>
        <v>0</v>
      </c>
      <c r="H1862" s="35" t="n">
        <f aca="false">F1862+G1862</f>
        <v>48847</v>
      </c>
      <c r="I1862" s="36" t="n">
        <f aca="false">I1863+I1866</f>
        <v>-7060</v>
      </c>
      <c r="J1862" s="35" t="n">
        <f aca="false">H1862+I1862</f>
        <v>41787</v>
      </c>
      <c r="K1862" s="35" t="n">
        <f aca="false">K1863+K1866</f>
        <v>12684</v>
      </c>
      <c r="L1862" s="36" t="n">
        <f aca="false">L1863+L1866</f>
        <v>0</v>
      </c>
      <c r="M1862" s="35" t="n">
        <f aca="false">K1862+L1862</f>
        <v>12684</v>
      </c>
      <c r="N1862" s="36" t="n">
        <f aca="false">N1863+N1866</f>
        <v>0</v>
      </c>
      <c r="O1862" s="35" t="n">
        <f aca="false">M1862+N1862</f>
        <v>12684</v>
      </c>
      <c r="P1862" s="35" t="n">
        <f aca="false">P1863+P1866</f>
        <v>53438</v>
      </c>
      <c r="Q1862" s="37" t="n">
        <f aca="false">Q1863+Q1866</f>
        <v>0</v>
      </c>
      <c r="R1862" s="36" t="n">
        <f aca="false">R1863+R1866</f>
        <v>0</v>
      </c>
      <c r="S1862" s="35" t="n">
        <f aca="false">P1862+R1862</f>
        <v>53438</v>
      </c>
      <c r="T1862" s="37" t="n">
        <f aca="false">T1863+T1866</f>
        <v>0</v>
      </c>
      <c r="U1862" s="36" t="n">
        <f aca="false">U1863+U1866</f>
        <v>-8400</v>
      </c>
      <c r="V1862" s="35" t="n">
        <f aca="false">S1862+U1862</f>
        <v>45038</v>
      </c>
    </row>
    <row r="1863" s="54" customFormat="true" ht="78.75" hidden="false" customHeight="false" outlineLevel="0" collapsed="false">
      <c r="A1863" s="46" t="s">
        <v>92</v>
      </c>
      <c r="B1863" s="18"/>
      <c r="C1863" s="18"/>
      <c r="D1863" s="25" t="s">
        <v>93</v>
      </c>
      <c r="E1863" s="59"/>
      <c r="F1863" s="27" t="n">
        <f aca="false">F1864</f>
        <v>36163</v>
      </c>
      <c r="G1863" s="28" t="n">
        <f aca="false">G1864</f>
        <v>0</v>
      </c>
      <c r="H1863" s="27" t="n">
        <f aca="false">F1863+G1863</f>
        <v>36163</v>
      </c>
      <c r="I1863" s="28" t="n">
        <f aca="false">I1864</f>
        <v>-7060</v>
      </c>
      <c r="J1863" s="27" t="n">
        <f aca="false">H1863+I1863</f>
        <v>29103</v>
      </c>
      <c r="K1863" s="27"/>
      <c r="L1863" s="28" t="n">
        <f aca="false">L1864</f>
        <v>0</v>
      </c>
      <c r="M1863" s="27"/>
      <c r="N1863" s="28" t="n">
        <f aca="false">N1864</f>
        <v>0</v>
      </c>
      <c r="O1863" s="27"/>
      <c r="P1863" s="27" t="n">
        <f aca="false">P1864</f>
        <v>39562</v>
      </c>
      <c r="Q1863" s="29" t="n">
        <f aca="false">Q1864</f>
        <v>0</v>
      </c>
      <c r="R1863" s="28" t="n">
        <f aca="false">R1864</f>
        <v>0</v>
      </c>
      <c r="S1863" s="27" t="n">
        <f aca="false">P1863+R1863</f>
        <v>39562</v>
      </c>
      <c r="T1863" s="29" t="n">
        <f aca="false">T1864</f>
        <v>0</v>
      </c>
      <c r="U1863" s="28" t="n">
        <f aca="false">U1864</f>
        <v>-8400</v>
      </c>
      <c r="V1863" s="27" t="n">
        <f aca="false">S1863+U1863</f>
        <v>31162</v>
      </c>
    </row>
    <row r="1864" s="54" customFormat="true" ht="15.75" hidden="false" customHeight="false" outlineLevel="0" collapsed="false">
      <c r="A1864" s="46" t="s">
        <v>94</v>
      </c>
      <c r="B1864" s="18"/>
      <c r="C1864" s="18"/>
      <c r="D1864" s="25" t="s">
        <v>95</v>
      </c>
      <c r="E1864" s="19"/>
      <c r="F1864" s="27" t="n">
        <f aca="false">F1865</f>
        <v>36163</v>
      </c>
      <c r="G1864" s="28" t="n">
        <f aca="false">G1865</f>
        <v>0</v>
      </c>
      <c r="H1864" s="27" t="n">
        <f aca="false">F1864+G1864</f>
        <v>36163</v>
      </c>
      <c r="I1864" s="28" t="n">
        <f aca="false">I1865</f>
        <v>-7060</v>
      </c>
      <c r="J1864" s="27" t="n">
        <f aca="false">H1864+I1864</f>
        <v>29103</v>
      </c>
      <c r="K1864" s="27"/>
      <c r="L1864" s="28" t="n">
        <f aca="false">L1865</f>
        <v>0</v>
      </c>
      <c r="M1864" s="27"/>
      <c r="N1864" s="28" t="n">
        <f aca="false">N1865</f>
        <v>0</v>
      </c>
      <c r="O1864" s="27"/>
      <c r="P1864" s="27" t="n">
        <f aca="false">P1865</f>
        <v>39562</v>
      </c>
      <c r="Q1864" s="29" t="n">
        <f aca="false">Q1865</f>
        <v>0</v>
      </c>
      <c r="R1864" s="28" t="n">
        <f aca="false">R1865</f>
        <v>0</v>
      </c>
      <c r="S1864" s="27" t="n">
        <f aca="false">P1864+R1864</f>
        <v>39562</v>
      </c>
      <c r="T1864" s="29" t="n">
        <f aca="false">T1865</f>
        <v>0</v>
      </c>
      <c r="U1864" s="28" t="n">
        <f aca="false">U1865</f>
        <v>-8400</v>
      </c>
      <c r="V1864" s="27" t="n">
        <f aca="false">S1864+U1864</f>
        <v>31162</v>
      </c>
    </row>
    <row r="1865" customFormat="false" ht="30.75" hidden="false" customHeight="true" outlineLevel="0" collapsed="false">
      <c r="A1865" s="48" t="s">
        <v>58</v>
      </c>
      <c r="B1865" s="18"/>
      <c r="C1865" s="18"/>
      <c r="D1865" s="19"/>
      <c r="E1865" s="26" t="s">
        <v>59</v>
      </c>
      <c r="F1865" s="31" t="n">
        <v>36163</v>
      </c>
      <c r="G1865" s="32"/>
      <c r="H1865" s="31" t="n">
        <f aca="false">F1865+G1865</f>
        <v>36163</v>
      </c>
      <c r="I1865" s="32" t="n">
        <v>-7060</v>
      </c>
      <c r="J1865" s="31" t="n">
        <f aca="false">H1865+I1865</f>
        <v>29103</v>
      </c>
      <c r="K1865" s="31"/>
      <c r="L1865" s="32"/>
      <c r="M1865" s="31"/>
      <c r="N1865" s="32"/>
      <c r="O1865" s="31"/>
      <c r="P1865" s="31" t="n">
        <v>39562</v>
      </c>
      <c r="Q1865" s="33"/>
      <c r="R1865" s="32"/>
      <c r="S1865" s="31" t="n">
        <f aca="false">P1865+R1865</f>
        <v>39562</v>
      </c>
      <c r="T1865" s="33"/>
      <c r="U1865" s="32" t="n">
        <v>-8400</v>
      </c>
      <c r="V1865" s="31" t="n">
        <f aca="false">S1865+U1865</f>
        <v>31162</v>
      </c>
    </row>
    <row r="1866" customFormat="false" ht="48.75" hidden="false" customHeight="true" outlineLevel="0" collapsed="false">
      <c r="A1866" s="46" t="s">
        <v>339</v>
      </c>
      <c r="B1866" s="18"/>
      <c r="C1866" s="18"/>
      <c r="D1866" s="25" t="s">
        <v>340</v>
      </c>
      <c r="E1866" s="26"/>
      <c r="F1866" s="27" t="n">
        <f aca="false">F1867</f>
        <v>12684</v>
      </c>
      <c r="G1866" s="28" t="n">
        <f aca="false">G1867</f>
        <v>0</v>
      </c>
      <c r="H1866" s="27" t="n">
        <f aca="false">F1866+G1866</f>
        <v>12684</v>
      </c>
      <c r="I1866" s="28" t="n">
        <f aca="false">I1867</f>
        <v>0</v>
      </c>
      <c r="J1866" s="27" t="n">
        <f aca="false">H1866+I1866</f>
        <v>12684</v>
      </c>
      <c r="K1866" s="27" t="n">
        <f aca="false">K1867</f>
        <v>12684</v>
      </c>
      <c r="L1866" s="28" t="n">
        <f aca="false">L1867</f>
        <v>0</v>
      </c>
      <c r="M1866" s="27" t="n">
        <f aca="false">K1866+L1866</f>
        <v>12684</v>
      </c>
      <c r="N1866" s="28" t="n">
        <f aca="false">N1867</f>
        <v>0</v>
      </c>
      <c r="O1866" s="27" t="n">
        <f aca="false">M1866+N1866</f>
        <v>12684</v>
      </c>
      <c r="P1866" s="27" t="n">
        <f aca="false">P1867</f>
        <v>13876</v>
      </c>
      <c r="Q1866" s="29" t="n">
        <f aca="false">Q1867</f>
        <v>0</v>
      </c>
      <c r="R1866" s="28" t="n">
        <f aca="false">R1867</f>
        <v>0</v>
      </c>
      <c r="S1866" s="27" t="n">
        <f aca="false">P1866+R1866</f>
        <v>13876</v>
      </c>
      <c r="T1866" s="29" t="n">
        <f aca="false">T1867</f>
        <v>0</v>
      </c>
      <c r="U1866" s="28" t="n">
        <f aca="false">U1867</f>
        <v>0</v>
      </c>
      <c r="V1866" s="27" t="n">
        <f aca="false">S1866+U1866</f>
        <v>13876</v>
      </c>
    </row>
    <row r="1867" customFormat="false" ht="31.5" hidden="false" customHeight="false" outlineLevel="0" collapsed="false">
      <c r="A1867" s="46" t="s">
        <v>341</v>
      </c>
      <c r="B1867" s="18"/>
      <c r="C1867" s="18"/>
      <c r="D1867" s="25" t="s">
        <v>342</v>
      </c>
      <c r="E1867" s="26"/>
      <c r="F1867" s="27" t="n">
        <f aca="false">F1868</f>
        <v>12684</v>
      </c>
      <c r="G1867" s="28" t="n">
        <f aca="false">G1868</f>
        <v>0</v>
      </c>
      <c r="H1867" s="27" t="n">
        <f aca="false">F1867+G1867</f>
        <v>12684</v>
      </c>
      <c r="I1867" s="28" t="n">
        <f aca="false">I1868</f>
        <v>0</v>
      </c>
      <c r="J1867" s="27" t="n">
        <f aca="false">H1867+I1867</f>
        <v>12684</v>
      </c>
      <c r="K1867" s="27" t="n">
        <f aca="false">K1868</f>
        <v>12684</v>
      </c>
      <c r="L1867" s="28" t="n">
        <f aca="false">L1868</f>
        <v>0</v>
      </c>
      <c r="M1867" s="27" t="n">
        <f aca="false">K1867+L1867</f>
        <v>12684</v>
      </c>
      <c r="N1867" s="28" t="n">
        <f aca="false">N1868</f>
        <v>0</v>
      </c>
      <c r="O1867" s="27" t="n">
        <f aca="false">M1867+N1867</f>
        <v>12684</v>
      </c>
      <c r="P1867" s="27" t="n">
        <f aca="false">P1868</f>
        <v>13876</v>
      </c>
      <c r="Q1867" s="29" t="n">
        <f aca="false">Q1868</f>
        <v>0</v>
      </c>
      <c r="R1867" s="28" t="n">
        <f aca="false">R1868</f>
        <v>0</v>
      </c>
      <c r="S1867" s="27" t="n">
        <f aca="false">P1867+R1867</f>
        <v>13876</v>
      </c>
      <c r="T1867" s="29" t="n">
        <f aca="false">T1868</f>
        <v>0</v>
      </c>
      <c r="U1867" s="28" t="n">
        <f aca="false">U1868</f>
        <v>0</v>
      </c>
      <c r="V1867" s="27" t="n">
        <f aca="false">S1867+U1867</f>
        <v>13876</v>
      </c>
    </row>
    <row r="1868" customFormat="false" ht="30" hidden="false" customHeight="true" outlineLevel="0" collapsed="false">
      <c r="A1868" s="48" t="s">
        <v>58</v>
      </c>
      <c r="B1868" s="18"/>
      <c r="C1868" s="18"/>
      <c r="D1868" s="26"/>
      <c r="E1868" s="26" t="s">
        <v>59</v>
      </c>
      <c r="F1868" s="31" t="n">
        <v>12684</v>
      </c>
      <c r="G1868" s="32"/>
      <c r="H1868" s="31" t="n">
        <f aca="false">F1868+G1868</f>
        <v>12684</v>
      </c>
      <c r="I1868" s="32"/>
      <c r="J1868" s="31" t="n">
        <f aca="false">H1868+I1868</f>
        <v>12684</v>
      </c>
      <c r="K1868" s="31" t="n">
        <v>12684</v>
      </c>
      <c r="L1868" s="32"/>
      <c r="M1868" s="31" t="n">
        <f aca="false">K1868+L1868</f>
        <v>12684</v>
      </c>
      <c r="N1868" s="32"/>
      <c r="O1868" s="31" t="n">
        <f aca="false">M1868+N1868</f>
        <v>12684</v>
      </c>
      <c r="P1868" s="31" t="n">
        <v>13876</v>
      </c>
      <c r="Q1868" s="33"/>
      <c r="R1868" s="32"/>
      <c r="S1868" s="31" t="n">
        <f aca="false">P1868+R1868</f>
        <v>13876</v>
      </c>
      <c r="T1868" s="33"/>
      <c r="U1868" s="32"/>
      <c r="V1868" s="31" t="n">
        <f aca="false">S1868+U1868</f>
        <v>13876</v>
      </c>
    </row>
    <row r="1869" customFormat="false" ht="31.5" hidden="false" customHeight="false" outlineLevel="0" collapsed="false">
      <c r="A1869" s="56" t="s">
        <v>393</v>
      </c>
      <c r="B1869" s="18"/>
      <c r="C1869" s="18" t="s">
        <v>394</v>
      </c>
      <c r="D1869" s="19"/>
      <c r="E1869" s="26"/>
      <c r="F1869" s="35" t="n">
        <f aca="false">F1873+F1870</f>
        <v>168291</v>
      </c>
      <c r="G1869" s="36" t="n">
        <f aca="false">G1873+G1870</f>
        <v>0</v>
      </c>
      <c r="H1869" s="35" t="n">
        <f aca="false">F1869+G1869</f>
        <v>168291</v>
      </c>
      <c r="I1869" s="36" t="n">
        <f aca="false">I1873+I1870</f>
        <v>0</v>
      </c>
      <c r="J1869" s="35" t="n">
        <f aca="false">H1869+I1869</f>
        <v>168291</v>
      </c>
      <c r="K1869" s="35" t="n">
        <f aca="false">K1873+K1870</f>
        <v>168291</v>
      </c>
      <c r="L1869" s="36" t="n">
        <f aca="false">L1873+L1870</f>
        <v>0</v>
      </c>
      <c r="M1869" s="35" t="n">
        <f aca="false">K1869+L1869</f>
        <v>168291</v>
      </c>
      <c r="N1869" s="36" t="n">
        <f aca="false">N1873+N1870</f>
        <v>0</v>
      </c>
      <c r="O1869" s="35" t="n">
        <f aca="false">M1869+N1869</f>
        <v>168291</v>
      </c>
      <c r="P1869" s="35" t="n">
        <f aca="false">P1873+P1870</f>
        <v>168450</v>
      </c>
      <c r="Q1869" s="37" t="n">
        <f aca="false">Q1873+Q1870</f>
        <v>0</v>
      </c>
      <c r="R1869" s="36" t="n">
        <f aca="false">R1873+R1870</f>
        <v>0</v>
      </c>
      <c r="S1869" s="35" t="n">
        <f aca="false">P1869+R1869</f>
        <v>168450</v>
      </c>
      <c r="T1869" s="37" t="n">
        <f aca="false">T1873+T1870</f>
        <v>0</v>
      </c>
      <c r="U1869" s="36" t="n">
        <f aca="false">U1873+U1870</f>
        <v>0</v>
      </c>
      <c r="V1869" s="35" t="n">
        <f aca="false">S1869+U1869</f>
        <v>168450</v>
      </c>
    </row>
    <row r="1870" customFormat="false" ht="33" hidden="false" customHeight="true" outlineLevel="0" collapsed="false">
      <c r="A1870" s="46" t="s">
        <v>782</v>
      </c>
      <c r="B1870" s="26"/>
      <c r="C1870" s="26"/>
      <c r="D1870" s="25" t="s">
        <v>783</v>
      </c>
      <c r="E1870" s="26"/>
      <c r="F1870" s="27" t="n">
        <f aca="false">F1871</f>
        <v>1691</v>
      </c>
      <c r="G1870" s="28" t="n">
        <f aca="false">G1871</f>
        <v>0</v>
      </c>
      <c r="H1870" s="27" t="n">
        <f aca="false">F1870+G1870</f>
        <v>1691</v>
      </c>
      <c r="I1870" s="28" t="n">
        <f aca="false">I1871</f>
        <v>0</v>
      </c>
      <c r="J1870" s="27" t="n">
        <f aca="false">H1870+I1870</f>
        <v>1691</v>
      </c>
      <c r="K1870" s="27" t="n">
        <f aca="false">K1871</f>
        <v>1691</v>
      </c>
      <c r="L1870" s="28" t="n">
        <f aca="false">L1871</f>
        <v>0</v>
      </c>
      <c r="M1870" s="27" t="n">
        <f aca="false">K1870+L1870</f>
        <v>1691</v>
      </c>
      <c r="N1870" s="28" t="n">
        <f aca="false">N1871</f>
        <v>0</v>
      </c>
      <c r="O1870" s="27" t="n">
        <f aca="false">M1870+N1870</f>
        <v>1691</v>
      </c>
      <c r="P1870" s="27" t="n">
        <f aca="false">P1871</f>
        <v>1850</v>
      </c>
      <c r="Q1870" s="29" t="n">
        <f aca="false">Q1871</f>
        <v>0</v>
      </c>
      <c r="R1870" s="28" t="n">
        <f aca="false">R1871</f>
        <v>0</v>
      </c>
      <c r="S1870" s="27" t="n">
        <f aca="false">P1870+R1870</f>
        <v>1850</v>
      </c>
      <c r="T1870" s="29" t="n">
        <f aca="false">T1871</f>
        <v>0</v>
      </c>
      <c r="U1870" s="28" t="n">
        <f aca="false">U1871</f>
        <v>0</v>
      </c>
      <c r="V1870" s="27" t="n">
        <f aca="false">S1870+U1870</f>
        <v>1850</v>
      </c>
    </row>
    <row r="1871" customFormat="false" ht="47.25" hidden="false" customHeight="false" outlineLevel="0" collapsed="false">
      <c r="A1871" s="46" t="s">
        <v>914</v>
      </c>
      <c r="B1871" s="26"/>
      <c r="C1871" s="26"/>
      <c r="D1871" s="25" t="s">
        <v>915</v>
      </c>
      <c r="E1871" s="26"/>
      <c r="F1871" s="27" t="n">
        <f aca="false">F1872</f>
        <v>1691</v>
      </c>
      <c r="G1871" s="28" t="n">
        <f aca="false">G1872</f>
        <v>0</v>
      </c>
      <c r="H1871" s="27" t="n">
        <f aca="false">F1871+G1871</f>
        <v>1691</v>
      </c>
      <c r="I1871" s="28" t="n">
        <f aca="false">I1872</f>
        <v>0</v>
      </c>
      <c r="J1871" s="27" t="n">
        <f aca="false">H1871+I1871</f>
        <v>1691</v>
      </c>
      <c r="K1871" s="27" t="n">
        <f aca="false">K1872</f>
        <v>1691</v>
      </c>
      <c r="L1871" s="28" t="n">
        <f aca="false">L1872</f>
        <v>0</v>
      </c>
      <c r="M1871" s="27" t="n">
        <f aca="false">K1871+L1871</f>
        <v>1691</v>
      </c>
      <c r="N1871" s="28" t="n">
        <f aca="false">N1872</f>
        <v>0</v>
      </c>
      <c r="O1871" s="27" t="n">
        <f aca="false">M1871+N1871</f>
        <v>1691</v>
      </c>
      <c r="P1871" s="27" t="n">
        <f aca="false">P1872</f>
        <v>1850</v>
      </c>
      <c r="Q1871" s="29" t="n">
        <f aca="false">Q1872</f>
        <v>0</v>
      </c>
      <c r="R1871" s="28" t="n">
        <f aca="false">R1872</f>
        <v>0</v>
      </c>
      <c r="S1871" s="27" t="n">
        <f aca="false">P1871+R1871</f>
        <v>1850</v>
      </c>
      <c r="T1871" s="29" t="n">
        <f aca="false">T1872</f>
        <v>0</v>
      </c>
      <c r="U1871" s="28" t="n">
        <f aca="false">U1872</f>
        <v>0</v>
      </c>
      <c r="V1871" s="27" t="n">
        <f aca="false">S1871+U1871</f>
        <v>1850</v>
      </c>
    </row>
    <row r="1872" customFormat="false" ht="31.5" hidden="false" customHeight="false" outlineLevel="0" collapsed="false">
      <c r="A1872" s="48" t="s">
        <v>230</v>
      </c>
      <c r="B1872" s="26"/>
      <c r="C1872" s="26"/>
      <c r="D1872" s="25"/>
      <c r="E1872" s="26" t="s">
        <v>231</v>
      </c>
      <c r="F1872" s="31" t="n">
        <v>1691</v>
      </c>
      <c r="G1872" s="32"/>
      <c r="H1872" s="31" t="n">
        <f aca="false">F1872+G1872</f>
        <v>1691</v>
      </c>
      <c r="I1872" s="32"/>
      <c r="J1872" s="31" t="n">
        <f aca="false">H1872+I1872</f>
        <v>1691</v>
      </c>
      <c r="K1872" s="31" t="n">
        <v>1691</v>
      </c>
      <c r="L1872" s="32"/>
      <c r="M1872" s="31" t="n">
        <f aca="false">K1872+L1872</f>
        <v>1691</v>
      </c>
      <c r="N1872" s="32"/>
      <c r="O1872" s="31" t="n">
        <f aca="false">M1872+N1872</f>
        <v>1691</v>
      </c>
      <c r="P1872" s="31" t="n">
        <v>1850</v>
      </c>
      <c r="Q1872" s="33"/>
      <c r="R1872" s="32"/>
      <c r="S1872" s="31" t="n">
        <f aca="false">P1872+R1872</f>
        <v>1850</v>
      </c>
      <c r="T1872" s="33"/>
      <c r="U1872" s="32"/>
      <c r="V1872" s="31" t="n">
        <f aca="false">S1872+U1872</f>
        <v>1850</v>
      </c>
    </row>
    <row r="1873" customFormat="false" ht="31.5" hidden="false" customHeight="false" outlineLevel="0" collapsed="false">
      <c r="A1873" s="60" t="s">
        <v>395</v>
      </c>
      <c r="B1873" s="61"/>
      <c r="C1873" s="61"/>
      <c r="D1873" s="61" t="s">
        <v>396</v>
      </c>
      <c r="E1873" s="61"/>
      <c r="F1873" s="43" t="n">
        <f aca="false">F1874</f>
        <v>166600</v>
      </c>
      <c r="G1873" s="44" t="n">
        <f aca="false">G1874</f>
        <v>0</v>
      </c>
      <c r="H1873" s="43" t="n">
        <f aca="false">F1873+G1873</f>
        <v>166600</v>
      </c>
      <c r="I1873" s="44" t="n">
        <f aca="false">I1874</f>
        <v>0</v>
      </c>
      <c r="J1873" s="43" t="n">
        <f aca="false">H1873+I1873</f>
        <v>166600</v>
      </c>
      <c r="K1873" s="43" t="n">
        <f aca="false">K1874</f>
        <v>166600</v>
      </c>
      <c r="L1873" s="44" t="n">
        <f aca="false">L1874</f>
        <v>0</v>
      </c>
      <c r="M1873" s="43" t="n">
        <f aca="false">K1873+L1873</f>
        <v>166600</v>
      </c>
      <c r="N1873" s="44" t="n">
        <f aca="false">N1874</f>
        <v>0</v>
      </c>
      <c r="O1873" s="43" t="n">
        <f aca="false">M1873+N1873</f>
        <v>166600</v>
      </c>
      <c r="P1873" s="43" t="n">
        <f aca="false">P1874</f>
        <v>166600</v>
      </c>
      <c r="Q1873" s="45" t="n">
        <f aca="false">Q1874</f>
        <v>0</v>
      </c>
      <c r="R1873" s="44" t="n">
        <f aca="false">R1874</f>
        <v>0</v>
      </c>
      <c r="S1873" s="43" t="n">
        <f aca="false">P1873+R1873</f>
        <v>166600</v>
      </c>
      <c r="T1873" s="45" t="n">
        <f aca="false">T1874</f>
        <v>0</v>
      </c>
      <c r="U1873" s="44" t="n">
        <f aca="false">U1874</f>
        <v>0</v>
      </c>
      <c r="V1873" s="43" t="n">
        <f aca="false">S1873+U1873</f>
        <v>166600</v>
      </c>
    </row>
    <row r="1874" customFormat="false" ht="63.75" hidden="false" customHeight="true" outlineLevel="0" collapsed="false">
      <c r="A1874" s="60" t="s">
        <v>397</v>
      </c>
      <c r="B1874" s="61"/>
      <c r="C1874" s="61"/>
      <c r="D1874" s="61" t="s">
        <v>398</v>
      </c>
      <c r="E1874" s="61"/>
      <c r="F1874" s="43" t="n">
        <f aca="false">F1875</f>
        <v>166600</v>
      </c>
      <c r="G1874" s="44" t="n">
        <f aca="false">G1875</f>
        <v>0</v>
      </c>
      <c r="H1874" s="43" t="n">
        <f aca="false">F1874+G1874</f>
        <v>166600</v>
      </c>
      <c r="I1874" s="44" t="n">
        <f aca="false">I1875</f>
        <v>0</v>
      </c>
      <c r="J1874" s="43" t="n">
        <f aca="false">H1874+I1874</f>
        <v>166600</v>
      </c>
      <c r="K1874" s="43" t="n">
        <f aca="false">K1875</f>
        <v>166600</v>
      </c>
      <c r="L1874" s="44" t="n">
        <f aca="false">L1875</f>
        <v>0</v>
      </c>
      <c r="M1874" s="43" t="n">
        <f aca="false">K1874+L1874</f>
        <v>166600</v>
      </c>
      <c r="N1874" s="44" t="n">
        <f aca="false">N1875</f>
        <v>0</v>
      </c>
      <c r="O1874" s="43" t="n">
        <f aca="false">M1874+N1874</f>
        <v>166600</v>
      </c>
      <c r="P1874" s="43" t="n">
        <f aca="false">P1875</f>
        <v>166600</v>
      </c>
      <c r="Q1874" s="45" t="n">
        <f aca="false">Q1875</f>
        <v>0</v>
      </c>
      <c r="R1874" s="44" t="n">
        <f aca="false">R1875</f>
        <v>0</v>
      </c>
      <c r="S1874" s="43" t="n">
        <f aca="false">P1874+R1874</f>
        <v>166600</v>
      </c>
      <c r="T1874" s="45" t="n">
        <f aca="false">T1875</f>
        <v>0</v>
      </c>
      <c r="U1874" s="44" t="n">
        <f aca="false">U1875</f>
        <v>0</v>
      </c>
      <c r="V1874" s="43" t="n">
        <f aca="false">S1874+U1874</f>
        <v>166600</v>
      </c>
    </row>
    <row r="1875" customFormat="false" ht="15.75" hidden="false" customHeight="false" outlineLevel="0" collapsed="false">
      <c r="A1875" s="58" t="s">
        <v>277</v>
      </c>
      <c r="B1875" s="59"/>
      <c r="C1875" s="59"/>
      <c r="D1875" s="59"/>
      <c r="E1875" s="59" t="s">
        <v>278</v>
      </c>
      <c r="F1875" s="51" t="n">
        <v>166600</v>
      </c>
      <c r="G1875" s="52"/>
      <c r="H1875" s="51" t="n">
        <f aca="false">F1875+G1875</f>
        <v>166600</v>
      </c>
      <c r="I1875" s="52"/>
      <c r="J1875" s="51" t="n">
        <f aca="false">H1875+I1875</f>
        <v>166600</v>
      </c>
      <c r="K1875" s="51" t="n">
        <v>166600</v>
      </c>
      <c r="L1875" s="52"/>
      <c r="M1875" s="51" t="n">
        <f aca="false">K1875+L1875</f>
        <v>166600</v>
      </c>
      <c r="N1875" s="52"/>
      <c r="O1875" s="51" t="n">
        <f aca="false">M1875+N1875</f>
        <v>166600</v>
      </c>
      <c r="P1875" s="51" t="n">
        <v>166600</v>
      </c>
      <c r="Q1875" s="53"/>
      <c r="R1875" s="52"/>
      <c r="S1875" s="51" t="n">
        <f aca="false">P1875+R1875</f>
        <v>166600</v>
      </c>
      <c r="T1875" s="53"/>
      <c r="U1875" s="52"/>
      <c r="V1875" s="51" t="n">
        <f aca="false">S1875+U1875</f>
        <v>166600</v>
      </c>
    </row>
    <row r="1876" customFormat="false" ht="48" hidden="true" customHeight="true" outlineLevel="0" collapsed="false">
      <c r="A1876" s="176" t="s">
        <v>1160</v>
      </c>
      <c r="B1876" s="47" t="s">
        <v>1161</v>
      </c>
      <c r="C1876" s="47"/>
      <c r="D1876" s="25"/>
      <c r="E1876" s="26"/>
      <c r="F1876" s="177" t="n">
        <f aca="false">F1877</f>
        <v>90888</v>
      </c>
      <c r="G1876" s="178" t="n">
        <f aca="false">G1877</f>
        <v>0</v>
      </c>
      <c r="H1876" s="177" t="n">
        <f aca="false">F1876+G1876</f>
        <v>90888</v>
      </c>
      <c r="I1876" s="178" t="n">
        <f aca="false">I1877</f>
        <v>0</v>
      </c>
      <c r="J1876" s="177" t="n">
        <f aca="false">H1876+I1876</f>
        <v>90888</v>
      </c>
      <c r="K1876" s="177" t="n">
        <f aca="false">K1877</f>
        <v>11100</v>
      </c>
      <c r="L1876" s="178" t="n">
        <f aca="false">L1877</f>
        <v>0</v>
      </c>
      <c r="M1876" s="177" t="n">
        <f aca="false">K1876+L1876</f>
        <v>11100</v>
      </c>
      <c r="N1876" s="178" t="n">
        <f aca="false">N1877</f>
        <v>0</v>
      </c>
      <c r="O1876" s="177" t="n">
        <f aca="false">M1876+N1876</f>
        <v>11100</v>
      </c>
      <c r="P1876" s="177" t="n">
        <f aca="false">P1877</f>
        <v>99388</v>
      </c>
      <c r="Q1876" s="179" t="n">
        <f aca="false">Q1877</f>
        <v>0</v>
      </c>
      <c r="R1876" s="178" t="n">
        <f aca="false">R1877</f>
        <v>0</v>
      </c>
      <c r="S1876" s="177" t="n">
        <f aca="false">P1876+R1876</f>
        <v>99388</v>
      </c>
      <c r="T1876" s="179" t="n">
        <f aca="false">T1877</f>
        <v>0</v>
      </c>
      <c r="U1876" s="178" t="n">
        <f aca="false">U1877</f>
        <v>0</v>
      </c>
      <c r="V1876" s="177" t="n">
        <f aca="false">S1876+U1876</f>
        <v>99388</v>
      </c>
    </row>
    <row r="1877" customFormat="false" ht="15" hidden="true" customHeight="true" outlineLevel="0" collapsed="false">
      <c r="A1877" s="56" t="s">
        <v>337</v>
      </c>
      <c r="B1877" s="18"/>
      <c r="C1877" s="18" t="s">
        <v>338</v>
      </c>
      <c r="D1877" s="18"/>
      <c r="E1877" s="18"/>
      <c r="F1877" s="35" t="n">
        <f aca="false">F1878+F1881+F1886</f>
        <v>90888</v>
      </c>
      <c r="G1877" s="36" t="n">
        <f aca="false">G1878+G1881+G1886</f>
        <v>0</v>
      </c>
      <c r="H1877" s="35" t="n">
        <f aca="false">F1877+G1877</f>
        <v>90888</v>
      </c>
      <c r="I1877" s="36" t="n">
        <f aca="false">I1878+I1881+I1886</f>
        <v>0</v>
      </c>
      <c r="J1877" s="35" t="n">
        <f aca="false">H1877+I1877</f>
        <v>90888</v>
      </c>
      <c r="K1877" s="35" t="n">
        <f aca="false">K1878+K1881+K1886</f>
        <v>11100</v>
      </c>
      <c r="L1877" s="36" t="n">
        <f aca="false">L1878+L1881+L1886</f>
        <v>0</v>
      </c>
      <c r="M1877" s="35" t="n">
        <f aca="false">K1877+L1877</f>
        <v>11100</v>
      </c>
      <c r="N1877" s="36" t="n">
        <f aca="false">N1878+N1881+N1886</f>
        <v>0</v>
      </c>
      <c r="O1877" s="35" t="n">
        <f aca="false">M1877+N1877</f>
        <v>11100</v>
      </c>
      <c r="P1877" s="35" t="n">
        <f aca="false">P1878+P1881+P1886</f>
        <v>99388</v>
      </c>
      <c r="Q1877" s="37" t="n">
        <f aca="false">Q1878+Q1881+Q1886</f>
        <v>0</v>
      </c>
      <c r="R1877" s="36" t="n">
        <f aca="false">R1878+R1881+R1886</f>
        <v>0</v>
      </c>
      <c r="S1877" s="35" t="n">
        <f aca="false">P1877+R1877</f>
        <v>99388</v>
      </c>
      <c r="T1877" s="37" t="n">
        <f aca="false">T1878+T1881+T1886</f>
        <v>0</v>
      </c>
      <c r="U1877" s="36" t="n">
        <f aca="false">U1878+U1881+U1886</f>
        <v>0</v>
      </c>
      <c r="V1877" s="35" t="n">
        <f aca="false">S1877+U1877</f>
        <v>99388</v>
      </c>
    </row>
    <row r="1878" customFormat="false" ht="78.75" hidden="true" customHeight="false" outlineLevel="0" collapsed="false">
      <c r="A1878" s="46" t="s">
        <v>92</v>
      </c>
      <c r="B1878" s="18"/>
      <c r="C1878" s="18"/>
      <c r="D1878" s="25" t="s">
        <v>93</v>
      </c>
      <c r="E1878" s="59"/>
      <c r="F1878" s="27" t="n">
        <f aca="false">F1879</f>
        <v>29686</v>
      </c>
      <c r="G1878" s="28" t="n">
        <f aca="false">G1879</f>
        <v>0</v>
      </c>
      <c r="H1878" s="27" t="n">
        <f aca="false">F1878+G1878</f>
        <v>29686</v>
      </c>
      <c r="I1878" s="28" t="n">
        <f aca="false">I1879</f>
        <v>0</v>
      </c>
      <c r="J1878" s="27" t="n">
        <f aca="false">H1878+I1878</f>
        <v>29686</v>
      </c>
      <c r="K1878" s="27"/>
      <c r="L1878" s="28" t="n">
        <f aca="false">L1879</f>
        <v>0</v>
      </c>
      <c r="M1878" s="27"/>
      <c r="N1878" s="28" t="n">
        <f aca="false">N1879</f>
        <v>0</v>
      </c>
      <c r="O1878" s="27"/>
      <c r="P1878" s="27" t="n">
        <f aca="false">P1879</f>
        <v>32476</v>
      </c>
      <c r="Q1878" s="29" t="n">
        <f aca="false">Q1879</f>
        <v>0</v>
      </c>
      <c r="R1878" s="28" t="n">
        <f aca="false">R1879</f>
        <v>0</v>
      </c>
      <c r="S1878" s="27" t="n">
        <f aca="false">P1878+R1878</f>
        <v>32476</v>
      </c>
      <c r="T1878" s="29" t="n">
        <f aca="false">T1879</f>
        <v>0</v>
      </c>
      <c r="U1878" s="28" t="n">
        <f aca="false">U1879</f>
        <v>0</v>
      </c>
      <c r="V1878" s="27" t="n">
        <f aca="false">S1878+U1878</f>
        <v>32476</v>
      </c>
    </row>
    <row r="1879" customFormat="false" ht="15.75" hidden="true" customHeight="false" outlineLevel="0" collapsed="false">
      <c r="A1879" s="46" t="s">
        <v>94</v>
      </c>
      <c r="B1879" s="18"/>
      <c r="C1879" s="18"/>
      <c r="D1879" s="25" t="s">
        <v>95</v>
      </c>
      <c r="E1879" s="19"/>
      <c r="F1879" s="27" t="n">
        <f aca="false">F1880</f>
        <v>29686</v>
      </c>
      <c r="G1879" s="28" t="n">
        <f aca="false">G1880</f>
        <v>0</v>
      </c>
      <c r="H1879" s="27" t="n">
        <f aca="false">F1879+G1879</f>
        <v>29686</v>
      </c>
      <c r="I1879" s="28" t="n">
        <f aca="false">I1880</f>
        <v>0</v>
      </c>
      <c r="J1879" s="27" t="n">
        <f aca="false">H1879+I1879</f>
        <v>29686</v>
      </c>
      <c r="K1879" s="27"/>
      <c r="L1879" s="28" t="n">
        <f aca="false">L1880</f>
        <v>0</v>
      </c>
      <c r="M1879" s="27"/>
      <c r="N1879" s="28" t="n">
        <f aca="false">N1880</f>
        <v>0</v>
      </c>
      <c r="O1879" s="27"/>
      <c r="P1879" s="27" t="n">
        <f aca="false">P1880</f>
        <v>32476</v>
      </c>
      <c r="Q1879" s="29" t="n">
        <f aca="false">Q1880</f>
        <v>0</v>
      </c>
      <c r="R1879" s="28" t="n">
        <f aca="false">R1880</f>
        <v>0</v>
      </c>
      <c r="S1879" s="27" t="n">
        <f aca="false">P1879+R1879</f>
        <v>32476</v>
      </c>
      <c r="T1879" s="29" t="n">
        <f aca="false">T1880</f>
        <v>0</v>
      </c>
      <c r="U1879" s="28" t="n">
        <f aca="false">U1880</f>
        <v>0</v>
      </c>
      <c r="V1879" s="27" t="n">
        <f aca="false">S1879+U1879</f>
        <v>32476</v>
      </c>
    </row>
    <row r="1880" customFormat="false" ht="18" hidden="true" customHeight="true" outlineLevel="0" collapsed="false">
      <c r="A1880" s="48" t="s">
        <v>58</v>
      </c>
      <c r="B1880" s="18"/>
      <c r="C1880" s="18"/>
      <c r="D1880" s="19"/>
      <c r="E1880" s="26" t="s">
        <v>59</v>
      </c>
      <c r="F1880" s="31" t="n">
        <v>29686</v>
      </c>
      <c r="G1880" s="32"/>
      <c r="H1880" s="31" t="n">
        <f aca="false">F1880+G1880</f>
        <v>29686</v>
      </c>
      <c r="I1880" s="32"/>
      <c r="J1880" s="31" t="n">
        <f aca="false">H1880+I1880</f>
        <v>29686</v>
      </c>
      <c r="K1880" s="31"/>
      <c r="L1880" s="32"/>
      <c r="M1880" s="31"/>
      <c r="N1880" s="32"/>
      <c r="O1880" s="31"/>
      <c r="P1880" s="31" t="n">
        <v>32476</v>
      </c>
      <c r="Q1880" s="33"/>
      <c r="R1880" s="32"/>
      <c r="S1880" s="31" t="n">
        <f aca="false">P1880+R1880</f>
        <v>32476</v>
      </c>
      <c r="T1880" s="33"/>
      <c r="U1880" s="32"/>
      <c r="V1880" s="31" t="n">
        <f aca="false">S1880+U1880</f>
        <v>32476</v>
      </c>
    </row>
    <row r="1881" customFormat="false" ht="33.75" hidden="true" customHeight="true" outlineLevel="0" collapsed="false">
      <c r="A1881" s="46" t="s">
        <v>778</v>
      </c>
      <c r="B1881" s="18"/>
      <c r="C1881" s="18"/>
      <c r="D1881" s="25" t="s">
        <v>340</v>
      </c>
      <c r="E1881" s="26"/>
      <c r="F1881" s="27" t="n">
        <f aca="false">F1884+F1882</f>
        <v>11100</v>
      </c>
      <c r="G1881" s="28" t="n">
        <f aca="false">G1884+G1882</f>
        <v>0</v>
      </c>
      <c r="H1881" s="27" t="n">
        <f aca="false">F1881+G1881</f>
        <v>11100</v>
      </c>
      <c r="I1881" s="28" t="n">
        <f aca="false">I1884+I1882</f>
        <v>0</v>
      </c>
      <c r="J1881" s="27" t="n">
        <f aca="false">H1881+I1881</f>
        <v>11100</v>
      </c>
      <c r="K1881" s="27" t="n">
        <f aca="false">K1884+K1882</f>
        <v>11100</v>
      </c>
      <c r="L1881" s="28" t="n">
        <f aca="false">L1884+L1882</f>
        <v>0</v>
      </c>
      <c r="M1881" s="27" t="n">
        <f aca="false">K1881+L1881</f>
        <v>11100</v>
      </c>
      <c r="N1881" s="28" t="n">
        <f aca="false">N1884+N1882</f>
        <v>0</v>
      </c>
      <c r="O1881" s="27" t="n">
        <f aca="false">M1881+N1881</f>
        <v>11100</v>
      </c>
      <c r="P1881" s="27" t="n">
        <f aca="false">P1884+P1882</f>
        <v>12100</v>
      </c>
      <c r="Q1881" s="29" t="n">
        <f aca="false">Q1884+Q1882</f>
        <v>0</v>
      </c>
      <c r="R1881" s="28" t="n">
        <f aca="false">R1884+R1882</f>
        <v>0</v>
      </c>
      <c r="S1881" s="27" t="n">
        <f aca="false">P1881+R1881</f>
        <v>12100</v>
      </c>
      <c r="T1881" s="29" t="n">
        <f aca="false">T1884+T1882</f>
        <v>0</v>
      </c>
      <c r="U1881" s="28" t="n">
        <f aca="false">U1884+U1882</f>
        <v>0</v>
      </c>
      <c r="V1881" s="27" t="n">
        <f aca="false">S1881+U1881</f>
        <v>12100</v>
      </c>
    </row>
    <row r="1882" s="54" customFormat="true" ht="48.75" hidden="true" customHeight="true" outlineLevel="0" collapsed="false">
      <c r="A1882" s="46" t="s">
        <v>1162</v>
      </c>
      <c r="B1882" s="19"/>
      <c r="C1882" s="19"/>
      <c r="D1882" s="25" t="s">
        <v>1163</v>
      </c>
      <c r="E1882" s="25"/>
      <c r="F1882" s="27" t="n">
        <f aca="false">SUM(F1883)</f>
        <v>10750</v>
      </c>
      <c r="G1882" s="28" t="n">
        <f aca="false">SUM(G1883)</f>
        <v>0</v>
      </c>
      <c r="H1882" s="27" t="n">
        <f aca="false">F1882+G1882</f>
        <v>10750</v>
      </c>
      <c r="I1882" s="28" t="n">
        <f aca="false">SUM(I1883)</f>
        <v>0</v>
      </c>
      <c r="J1882" s="27" t="n">
        <f aca="false">H1882+I1882</f>
        <v>10750</v>
      </c>
      <c r="K1882" s="27" t="n">
        <f aca="false">SUM(K1883)</f>
        <v>10750</v>
      </c>
      <c r="L1882" s="28" t="n">
        <f aca="false">SUM(L1883)</f>
        <v>0</v>
      </c>
      <c r="M1882" s="27" t="n">
        <f aca="false">K1882+L1882</f>
        <v>10750</v>
      </c>
      <c r="N1882" s="28" t="n">
        <f aca="false">SUM(N1883)</f>
        <v>0</v>
      </c>
      <c r="O1882" s="27" t="n">
        <f aca="false">M1882+N1882</f>
        <v>10750</v>
      </c>
      <c r="P1882" s="27" t="n">
        <f aca="false">SUM(P1883)</f>
        <v>11650</v>
      </c>
      <c r="Q1882" s="29" t="n">
        <f aca="false">SUM(Q1883)</f>
        <v>0</v>
      </c>
      <c r="R1882" s="28" t="n">
        <f aca="false">SUM(R1883)</f>
        <v>0</v>
      </c>
      <c r="S1882" s="27" t="n">
        <f aca="false">P1882+R1882</f>
        <v>11650</v>
      </c>
      <c r="T1882" s="29" t="n">
        <f aca="false">SUM(T1883)</f>
        <v>0</v>
      </c>
      <c r="U1882" s="28" t="n">
        <f aca="false">SUM(U1883)</f>
        <v>0</v>
      </c>
      <c r="V1882" s="27" t="n">
        <f aca="false">S1882+U1882</f>
        <v>11650</v>
      </c>
    </row>
    <row r="1883" s="54" customFormat="true" ht="31.5" hidden="true" customHeight="false" outlineLevel="0" collapsed="false">
      <c r="A1883" s="48" t="s">
        <v>1164</v>
      </c>
      <c r="B1883" s="19"/>
      <c r="C1883" s="19"/>
      <c r="D1883" s="25"/>
      <c r="E1883" s="26" t="s">
        <v>231</v>
      </c>
      <c r="F1883" s="31" t="n">
        <v>10750</v>
      </c>
      <c r="G1883" s="32"/>
      <c r="H1883" s="31" t="n">
        <f aca="false">F1883+G1883</f>
        <v>10750</v>
      </c>
      <c r="I1883" s="32"/>
      <c r="J1883" s="31" t="n">
        <f aca="false">H1883+I1883</f>
        <v>10750</v>
      </c>
      <c r="K1883" s="31" t="n">
        <v>10750</v>
      </c>
      <c r="L1883" s="32"/>
      <c r="M1883" s="31" t="n">
        <f aca="false">K1883+L1883</f>
        <v>10750</v>
      </c>
      <c r="N1883" s="32"/>
      <c r="O1883" s="31" t="n">
        <f aca="false">M1883+N1883</f>
        <v>10750</v>
      </c>
      <c r="P1883" s="31" t="n">
        <v>11650</v>
      </c>
      <c r="Q1883" s="33"/>
      <c r="R1883" s="32"/>
      <c r="S1883" s="31" t="n">
        <f aca="false">P1883+R1883</f>
        <v>11650</v>
      </c>
      <c r="T1883" s="33"/>
      <c r="U1883" s="32"/>
      <c r="V1883" s="31" t="n">
        <f aca="false">S1883+U1883</f>
        <v>11650</v>
      </c>
    </row>
    <row r="1884" customFormat="false" ht="31.5" hidden="true" customHeight="false" outlineLevel="0" collapsed="false">
      <c r="A1884" s="46" t="s">
        <v>341</v>
      </c>
      <c r="B1884" s="18"/>
      <c r="C1884" s="18"/>
      <c r="D1884" s="25" t="s">
        <v>342</v>
      </c>
      <c r="E1884" s="26"/>
      <c r="F1884" s="27" t="n">
        <f aca="false">F1885</f>
        <v>350</v>
      </c>
      <c r="G1884" s="28" t="n">
        <f aca="false">G1885</f>
        <v>0</v>
      </c>
      <c r="H1884" s="27" t="n">
        <f aca="false">F1884+G1884</f>
        <v>350</v>
      </c>
      <c r="I1884" s="28" t="n">
        <f aca="false">I1885</f>
        <v>0</v>
      </c>
      <c r="J1884" s="27" t="n">
        <f aca="false">H1884+I1884</f>
        <v>350</v>
      </c>
      <c r="K1884" s="27" t="n">
        <f aca="false">K1885</f>
        <v>350</v>
      </c>
      <c r="L1884" s="28" t="n">
        <f aca="false">L1885</f>
        <v>0</v>
      </c>
      <c r="M1884" s="27" t="n">
        <f aca="false">K1884+L1884</f>
        <v>350</v>
      </c>
      <c r="N1884" s="28" t="n">
        <f aca="false">N1885</f>
        <v>0</v>
      </c>
      <c r="O1884" s="27" t="n">
        <f aca="false">M1884+N1884</f>
        <v>350</v>
      </c>
      <c r="P1884" s="27" t="n">
        <f aca="false">P1885</f>
        <v>450</v>
      </c>
      <c r="Q1884" s="29" t="n">
        <f aca="false">Q1885</f>
        <v>0</v>
      </c>
      <c r="R1884" s="28" t="n">
        <f aca="false">R1885</f>
        <v>0</v>
      </c>
      <c r="S1884" s="27" t="n">
        <f aca="false">P1884+R1884</f>
        <v>450</v>
      </c>
      <c r="T1884" s="29" t="n">
        <f aca="false">T1885</f>
        <v>0</v>
      </c>
      <c r="U1884" s="28" t="n">
        <f aca="false">U1885</f>
        <v>0</v>
      </c>
      <c r="V1884" s="27" t="n">
        <f aca="false">S1884+U1884</f>
        <v>450</v>
      </c>
    </row>
    <row r="1885" s="54" customFormat="true" ht="18.75" hidden="true" customHeight="true" outlineLevel="0" collapsed="false">
      <c r="A1885" s="48" t="s">
        <v>58</v>
      </c>
      <c r="B1885" s="18"/>
      <c r="C1885" s="18"/>
      <c r="D1885" s="26"/>
      <c r="E1885" s="26" t="s">
        <v>59</v>
      </c>
      <c r="F1885" s="31" t="n">
        <v>350</v>
      </c>
      <c r="G1885" s="32"/>
      <c r="H1885" s="31" t="n">
        <f aca="false">F1885+G1885</f>
        <v>350</v>
      </c>
      <c r="I1885" s="32"/>
      <c r="J1885" s="31" t="n">
        <f aca="false">H1885+I1885</f>
        <v>350</v>
      </c>
      <c r="K1885" s="31" t="n">
        <v>350</v>
      </c>
      <c r="L1885" s="32"/>
      <c r="M1885" s="31" t="n">
        <f aca="false">K1885+L1885</f>
        <v>350</v>
      </c>
      <c r="N1885" s="32"/>
      <c r="O1885" s="31" t="n">
        <f aca="false">M1885+N1885</f>
        <v>350</v>
      </c>
      <c r="P1885" s="31" t="n">
        <v>450</v>
      </c>
      <c r="Q1885" s="33"/>
      <c r="R1885" s="32"/>
      <c r="S1885" s="31" t="n">
        <f aca="false">P1885+R1885</f>
        <v>450</v>
      </c>
      <c r="T1885" s="33"/>
      <c r="U1885" s="32"/>
      <c r="V1885" s="31" t="n">
        <f aca="false">S1885+U1885</f>
        <v>450</v>
      </c>
    </row>
    <row r="1886" s="54" customFormat="true" ht="15.75" hidden="true" customHeight="false" outlineLevel="0" collapsed="false">
      <c r="A1886" s="46" t="s">
        <v>32</v>
      </c>
      <c r="B1886" s="19"/>
      <c r="C1886" s="19"/>
      <c r="D1886" s="25" t="s">
        <v>33</v>
      </c>
      <c r="E1886" s="26"/>
      <c r="F1886" s="27" t="n">
        <f aca="false">F1887+F1889</f>
        <v>50102</v>
      </c>
      <c r="G1886" s="28" t="n">
        <f aca="false">G1887+G1889</f>
        <v>0</v>
      </c>
      <c r="H1886" s="27" t="n">
        <f aca="false">F1886+G1886</f>
        <v>50102</v>
      </c>
      <c r="I1886" s="28" t="n">
        <f aca="false">I1887+I1889</f>
        <v>0</v>
      </c>
      <c r="J1886" s="27" t="n">
        <f aca="false">H1886+I1886</f>
        <v>50102</v>
      </c>
      <c r="K1886" s="27"/>
      <c r="L1886" s="28" t="n">
        <f aca="false">L1887+L1889</f>
        <v>0</v>
      </c>
      <c r="M1886" s="27"/>
      <c r="N1886" s="28" t="n">
        <f aca="false">N1887+N1889</f>
        <v>0</v>
      </c>
      <c r="O1886" s="27"/>
      <c r="P1886" s="27" t="n">
        <f aca="false">P1887+P1889</f>
        <v>54812</v>
      </c>
      <c r="Q1886" s="29" t="n">
        <f aca="false">Q1887+Q1889</f>
        <v>0</v>
      </c>
      <c r="R1886" s="28" t="n">
        <f aca="false">R1887+R1889</f>
        <v>0</v>
      </c>
      <c r="S1886" s="27" t="n">
        <f aca="false">P1886+R1886</f>
        <v>54812</v>
      </c>
      <c r="T1886" s="29" t="n">
        <f aca="false">T1887+T1889</f>
        <v>0</v>
      </c>
      <c r="U1886" s="28" t="n">
        <f aca="false">U1887+U1889</f>
        <v>0</v>
      </c>
      <c r="V1886" s="27" t="n">
        <f aca="false">S1886+U1886</f>
        <v>54812</v>
      </c>
    </row>
    <row r="1887" s="54" customFormat="true" ht="47.25" hidden="true" customHeight="false" outlineLevel="0" collapsed="false">
      <c r="A1887" s="48" t="s">
        <v>1165</v>
      </c>
      <c r="B1887" s="19"/>
      <c r="C1887" s="19"/>
      <c r="D1887" s="25" t="s">
        <v>585</v>
      </c>
      <c r="E1887" s="26"/>
      <c r="F1887" s="27" t="n">
        <f aca="false">SUM(F1888)</f>
        <v>0</v>
      </c>
      <c r="G1887" s="28" t="n">
        <f aca="false">SUM(G1888)</f>
        <v>0</v>
      </c>
      <c r="H1887" s="27" t="n">
        <f aca="false">F1887+G1887</f>
        <v>0</v>
      </c>
      <c r="I1887" s="28" t="n">
        <f aca="false">SUM(I1888)</f>
        <v>0</v>
      </c>
      <c r="J1887" s="27" t="n">
        <f aca="false">H1887+I1887</f>
        <v>0</v>
      </c>
      <c r="K1887" s="27" t="n">
        <f aca="false">SUM(K1888)</f>
        <v>0</v>
      </c>
      <c r="L1887" s="28" t="n">
        <f aca="false">SUM(L1888)</f>
        <v>0</v>
      </c>
      <c r="M1887" s="27"/>
      <c r="N1887" s="28" t="n">
        <f aca="false">SUM(N1888)</f>
        <v>0</v>
      </c>
      <c r="O1887" s="27"/>
      <c r="P1887" s="27" t="n">
        <f aca="false">SUM(P1888)</f>
        <v>0</v>
      </c>
      <c r="Q1887" s="29" t="n">
        <f aca="false">SUM(Q1888)</f>
        <v>0</v>
      </c>
      <c r="R1887" s="28" t="n">
        <f aca="false">SUM(R1888)</f>
        <v>0</v>
      </c>
      <c r="S1887" s="27" t="n">
        <f aca="false">P1887+R1887</f>
        <v>0</v>
      </c>
      <c r="T1887" s="29" t="n">
        <f aca="false">SUM(T1888)</f>
        <v>0</v>
      </c>
      <c r="U1887" s="28" t="n">
        <f aca="false">SUM(U1888)</f>
        <v>0</v>
      </c>
      <c r="V1887" s="27" t="n">
        <f aca="false">S1887+U1887</f>
        <v>0</v>
      </c>
    </row>
    <row r="1888" s="54" customFormat="true" ht="31.5" hidden="true" customHeight="false" outlineLevel="0" collapsed="false">
      <c r="A1888" s="48" t="s">
        <v>58</v>
      </c>
      <c r="B1888" s="19"/>
      <c r="C1888" s="19"/>
      <c r="D1888" s="25"/>
      <c r="E1888" s="26" t="s">
        <v>59</v>
      </c>
      <c r="F1888" s="27"/>
      <c r="G1888" s="28"/>
      <c r="H1888" s="27" t="n">
        <f aca="false">F1888+G1888</f>
        <v>0</v>
      </c>
      <c r="I1888" s="28"/>
      <c r="J1888" s="27" t="n">
        <f aca="false">H1888+I1888</f>
        <v>0</v>
      </c>
      <c r="K1888" s="27"/>
      <c r="L1888" s="28"/>
      <c r="M1888" s="27"/>
      <c r="N1888" s="28"/>
      <c r="O1888" s="27"/>
      <c r="P1888" s="27"/>
      <c r="Q1888" s="29"/>
      <c r="R1888" s="28"/>
      <c r="S1888" s="27" t="n">
        <f aca="false">P1888+R1888</f>
        <v>0</v>
      </c>
      <c r="T1888" s="29"/>
      <c r="U1888" s="28"/>
      <c r="V1888" s="27" t="n">
        <f aca="false">S1888+U1888</f>
        <v>0</v>
      </c>
    </row>
    <row r="1889" s="54" customFormat="true" ht="53.25" hidden="true" customHeight="true" outlineLevel="0" collapsed="false">
      <c r="A1889" s="46" t="s">
        <v>348</v>
      </c>
      <c r="B1889" s="18"/>
      <c r="C1889" s="18"/>
      <c r="D1889" s="25" t="s">
        <v>349</v>
      </c>
      <c r="E1889" s="26"/>
      <c r="F1889" s="27" t="n">
        <f aca="false">F1890</f>
        <v>50102</v>
      </c>
      <c r="G1889" s="28" t="n">
        <f aca="false">G1890</f>
        <v>0</v>
      </c>
      <c r="H1889" s="27" t="n">
        <f aca="false">F1889+G1889</f>
        <v>50102</v>
      </c>
      <c r="I1889" s="28" t="n">
        <f aca="false">I1890</f>
        <v>0</v>
      </c>
      <c r="J1889" s="27" t="n">
        <f aca="false">H1889+I1889</f>
        <v>50102</v>
      </c>
      <c r="K1889" s="27"/>
      <c r="L1889" s="28" t="n">
        <f aca="false">L1890</f>
        <v>0</v>
      </c>
      <c r="M1889" s="27"/>
      <c r="N1889" s="28" t="n">
        <f aca="false">N1890</f>
        <v>0</v>
      </c>
      <c r="O1889" s="27"/>
      <c r="P1889" s="27" t="n">
        <f aca="false">P1890</f>
        <v>54812</v>
      </c>
      <c r="Q1889" s="29" t="n">
        <f aca="false">Q1890</f>
        <v>0</v>
      </c>
      <c r="R1889" s="28" t="n">
        <f aca="false">R1890</f>
        <v>0</v>
      </c>
      <c r="S1889" s="27" t="n">
        <f aca="false">P1889+R1889</f>
        <v>54812</v>
      </c>
      <c r="T1889" s="29" t="n">
        <f aca="false">T1890</f>
        <v>0</v>
      </c>
      <c r="U1889" s="28" t="n">
        <f aca="false">U1890</f>
        <v>0</v>
      </c>
      <c r="V1889" s="27" t="n">
        <f aca="false">S1889+U1889</f>
        <v>54812</v>
      </c>
    </row>
    <row r="1890" s="54" customFormat="true" ht="18.75" hidden="true" customHeight="true" outlineLevel="0" collapsed="false">
      <c r="A1890" s="48" t="s">
        <v>58</v>
      </c>
      <c r="B1890" s="18"/>
      <c r="C1890" s="18"/>
      <c r="D1890" s="19"/>
      <c r="E1890" s="26" t="s">
        <v>59</v>
      </c>
      <c r="F1890" s="31" t="n">
        <v>50102</v>
      </c>
      <c r="G1890" s="32"/>
      <c r="H1890" s="31" t="n">
        <f aca="false">F1890+G1890</f>
        <v>50102</v>
      </c>
      <c r="I1890" s="32"/>
      <c r="J1890" s="31" t="n">
        <f aca="false">H1890+I1890</f>
        <v>50102</v>
      </c>
      <c r="K1890" s="31"/>
      <c r="L1890" s="32"/>
      <c r="M1890" s="31"/>
      <c r="N1890" s="32"/>
      <c r="O1890" s="31"/>
      <c r="P1890" s="31" t="n">
        <v>54812</v>
      </c>
      <c r="Q1890" s="33"/>
      <c r="R1890" s="32"/>
      <c r="S1890" s="31" t="n">
        <f aca="false">P1890+R1890</f>
        <v>54812</v>
      </c>
      <c r="T1890" s="33"/>
      <c r="U1890" s="32"/>
      <c r="V1890" s="31" t="n">
        <f aca="false">S1890+U1890</f>
        <v>54812</v>
      </c>
    </row>
    <row r="1891" s="23" customFormat="true" ht="78.75" hidden="true" customHeight="false" outlineLevel="0" collapsed="false">
      <c r="A1891" s="176" t="s">
        <v>1166</v>
      </c>
      <c r="B1891" s="47" t="s">
        <v>1167</v>
      </c>
      <c r="C1891" s="47"/>
      <c r="D1891" s="25"/>
      <c r="E1891" s="26"/>
      <c r="F1891" s="177" t="n">
        <f aca="false">F1892+F1896</f>
        <v>71625</v>
      </c>
      <c r="G1891" s="178" t="n">
        <f aca="false">G1892+G1896</f>
        <v>0</v>
      </c>
      <c r="H1891" s="177" t="n">
        <f aca="false">F1891+G1891</f>
        <v>71625</v>
      </c>
      <c r="I1891" s="178" t="n">
        <f aca="false">I1892+I1896</f>
        <v>0</v>
      </c>
      <c r="J1891" s="177" t="n">
        <f aca="false">H1891+I1891</f>
        <v>71625</v>
      </c>
      <c r="K1891" s="177"/>
      <c r="L1891" s="178" t="n">
        <f aca="false">L1892+L1896</f>
        <v>0</v>
      </c>
      <c r="M1891" s="177"/>
      <c r="N1891" s="178" t="n">
        <f aca="false">N1892+N1896</f>
        <v>0</v>
      </c>
      <c r="O1891" s="177"/>
      <c r="P1891" s="177" t="n">
        <f aca="false">P1892+P1896</f>
        <v>78357</v>
      </c>
      <c r="Q1891" s="179" t="n">
        <f aca="false">Q1892+Q1896</f>
        <v>0</v>
      </c>
      <c r="R1891" s="178" t="n">
        <f aca="false">R1892+R1896</f>
        <v>0</v>
      </c>
      <c r="S1891" s="177" t="n">
        <f aca="false">P1891+R1891</f>
        <v>78357</v>
      </c>
      <c r="T1891" s="179" t="n">
        <f aca="false">T1892+T1896</f>
        <v>0</v>
      </c>
      <c r="U1891" s="178" t="n">
        <f aca="false">U1892+U1896</f>
        <v>0</v>
      </c>
      <c r="V1891" s="177" t="n">
        <f aca="false">S1891+U1891</f>
        <v>78357</v>
      </c>
    </row>
    <row r="1892" customFormat="false" ht="16.5" hidden="true" customHeight="true" outlineLevel="0" collapsed="false">
      <c r="A1892" s="56" t="s">
        <v>337</v>
      </c>
      <c r="B1892" s="18"/>
      <c r="C1892" s="18" t="s">
        <v>338</v>
      </c>
      <c r="D1892" s="18"/>
      <c r="E1892" s="18"/>
      <c r="F1892" s="35" t="n">
        <f aca="false">F1893</f>
        <v>71616</v>
      </c>
      <c r="G1892" s="36" t="n">
        <f aca="false">G1893</f>
        <v>0</v>
      </c>
      <c r="H1892" s="35" t="n">
        <f aca="false">F1892+G1892</f>
        <v>71616</v>
      </c>
      <c r="I1892" s="36" t="n">
        <f aca="false">I1893</f>
        <v>0</v>
      </c>
      <c r="J1892" s="35" t="n">
        <f aca="false">H1892+I1892</f>
        <v>71616</v>
      </c>
      <c r="K1892" s="35"/>
      <c r="L1892" s="36" t="n">
        <f aca="false">L1893</f>
        <v>0</v>
      </c>
      <c r="M1892" s="35"/>
      <c r="N1892" s="36" t="n">
        <f aca="false">N1893</f>
        <v>0</v>
      </c>
      <c r="O1892" s="35"/>
      <c r="P1892" s="35" t="n">
        <f aca="false">P1893</f>
        <v>78348</v>
      </c>
      <c r="Q1892" s="37" t="n">
        <f aca="false">Q1893</f>
        <v>0</v>
      </c>
      <c r="R1892" s="36" t="n">
        <f aca="false">R1893</f>
        <v>0</v>
      </c>
      <c r="S1892" s="35" t="n">
        <f aca="false">P1892+R1892</f>
        <v>78348</v>
      </c>
      <c r="T1892" s="37" t="n">
        <f aca="false">T1893</f>
        <v>0</v>
      </c>
      <c r="U1892" s="36" t="n">
        <f aca="false">U1893</f>
        <v>0</v>
      </c>
      <c r="V1892" s="35" t="n">
        <f aca="false">S1892+U1892</f>
        <v>78348</v>
      </c>
    </row>
    <row r="1893" customFormat="false" ht="31.5" hidden="true" customHeight="false" outlineLevel="0" collapsed="false">
      <c r="A1893" s="46" t="s">
        <v>1168</v>
      </c>
      <c r="B1893" s="47"/>
      <c r="C1893" s="47"/>
      <c r="D1893" s="25" t="s">
        <v>1169</v>
      </c>
      <c r="E1893" s="26"/>
      <c r="F1893" s="27" t="n">
        <f aca="false">F1894</f>
        <v>71616</v>
      </c>
      <c r="G1893" s="28" t="n">
        <f aca="false">G1894</f>
        <v>0</v>
      </c>
      <c r="H1893" s="27" t="n">
        <f aca="false">F1893+G1893</f>
        <v>71616</v>
      </c>
      <c r="I1893" s="28" t="n">
        <f aca="false">I1894</f>
        <v>0</v>
      </c>
      <c r="J1893" s="27" t="n">
        <f aca="false">H1893+I1893</f>
        <v>71616</v>
      </c>
      <c r="K1893" s="27"/>
      <c r="L1893" s="28" t="n">
        <f aca="false">L1894</f>
        <v>0</v>
      </c>
      <c r="M1893" s="27"/>
      <c r="N1893" s="28" t="n">
        <f aca="false">N1894</f>
        <v>0</v>
      </c>
      <c r="O1893" s="27"/>
      <c r="P1893" s="27" t="n">
        <f aca="false">P1894</f>
        <v>78348</v>
      </c>
      <c r="Q1893" s="29" t="n">
        <f aca="false">Q1894</f>
        <v>0</v>
      </c>
      <c r="R1893" s="28" t="n">
        <f aca="false">R1894</f>
        <v>0</v>
      </c>
      <c r="S1893" s="27" t="n">
        <f aca="false">P1893+R1893</f>
        <v>78348</v>
      </c>
      <c r="T1893" s="29" t="n">
        <f aca="false">T1894</f>
        <v>0</v>
      </c>
      <c r="U1893" s="28" t="n">
        <f aca="false">U1894</f>
        <v>0</v>
      </c>
      <c r="V1893" s="27" t="n">
        <f aca="false">S1893+U1893</f>
        <v>78348</v>
      </c>
    </row>
    <row r="1894" customFormat="false" ht="31.5" hidden="true" customHeight="false" outlineLevel="0" collapsed="false">
      <c r="A1894" s="46" t="s">
        <v>28</v>
      </c>
      <c r="B1894" s="47"/>
      <c r="C1894" s="47"/>
      <c r="D1894" s="25" t="s">
        <v>1170</v>
      </c>
      <c r="E1894" s="26"/>
      <c r="F1894" s="27" t="n">
        <f aca="false">F1895</f>
        <v>71616</v>
      </c>
      <c r="G1894" s="28" t="n">
        <f aca="false">G1895</f>
        <v>0</v>
      </c>
      <c r="H1894" s="27" t="n">
        <f aca="false">F1894+G1894</f>
        <v>71616</v>
      </c>
      <c r="I1894" s="28" t="n">
        <f aca="false">I1895</f>
        <v>0</v>
      </c>
      <c r="J1894" s="27" t="n">
        <f aca="false">H1894+I1894</f>
        <v>71616</v>
      </c>
      <c r="K1894" s="27"/>
      <c r="L1894" s="28" t="n">
        <f aca="false">L1895</f>
        <v>0</v>
      </c>
      <c r="M1894" s="27"/>
      <c r="N1894" s="28" t="n">
        <f aca="false">N1895</f>
        <v>0</v>
      </c>
      <c r="O1894" s="27"/>
      <c r="P1894" s="27" t="n">
        <f aca="false">P1895</f>
        <v>78348</v>
      </c>
      <c r="Q1894" s="29" t="n">
        <f aca="false">Q1895</f>
        <v>0</v>
      </c>
      <c r="R1894" s="28" t="n">
        <f aca="false">R1895</f>
        <v>0</v>
      </c>
      <c r="S1894" s="27" t="n">
        <f aca="false">P1894+R1894</f>
        <v>78348</v>
      </c>
      <c r="T1894" s="29" t="n">
        <f aca="false">T1895</f>
        <v>0</v>
      </c>
      <c r="U1894" s="28" t="n">
        <f aca="false">U1895</f>
        <v>0</v>
      </c>
      <c r="V1894" s="27" t="n">
        <f aca="false">S1894+U1894</f>
        <v>78348</v>
      </c>
    </row>
    <row r="1895" customFormat="false" ht="16.5" hidden="true" customHeight="true" outlineLevel="0" collapsed="false">
      <c r="A1895" s="48" t="s">
        <v>22</v>
      </c>
      <c r="B1895" s="18"/>
      <c r="C1895" s="18"/>
      <c r="D1895" s="47"/>
      <c r="E1895" s="26" t="s">
        <v>23</v>
      </c>
      <c r="F1895" s="31" t="n">
        <v>71616</v>
      </c>
      <c r="G1895" s="32"/>
      <c r="H1895" s="31" t="n">
        <f aca="false">F1895+G1895</f>
        <v>71616</v>
      </c>
      <c r="I1895" s="32"/>
      <c r="J1895" s="31" t="n">
        <f aca="false">H1895+I1895</f>
        <v>71616</v>
      </c>
      <c r="K1895" s="31"/>
      <c r="L1895" s="32"/>
      <c r="M1895" s="31"/>
      <c r="N1895" s="32"/>
      <c r="O1895" s="31"/>
      <c r="P1895" s="31" t="n">
        <v>78348</v>
      </c>
      <c r="Q1895" s="33"/>
      <c r="R1895" s="32"/>
      <c r="S1895" s="31" t="n">
        <f aca="false">P1895+R1895</f>
        <v>78348</v>
      </c>
      <c r="T1895" s="33"/>
      <c r="U1895" s="32"/>
      <c r="V1895" s="31" t="n">
        <f aca="false">S1895+U1895</f>
        <v>78348</v>
      </c>
    </row>
    <row r="1896" customFormat="false" ht="31.5" hidden="true" customHeight="false" outlineLevel="0" collapsed="false">
      <c r="A1896" s="49" t="s">
        <v>124</v>
      </c>
      <c r="B1896" s="59"/>
      <c r="C1896" s="19" t="s">
        <v>125</v>
      </c>
      <c r="D1896" s="25"/>
      <c r="E1896" s="59"/>
      <c r="F1896" s="35" t="n">
        <f aca="false">F1897</f>
        <v>9</v>
      </c>
      <c r="G1896" s="36" t="n">
        <f aca="false">G1897</f>
        <v>0</v>
      </c>
      <c r="H1896" s="35" t="n">
        <f aca="false">F1896+G1896</f>
        <v>9</v>
      </c>
      <c r="I1896" s="36" t="n">
        <f aca="false">I1897</f>
        <v>0</v>
      </c>
      <c r="J1896" s="35" t="n">
        <f aca="false">H1896+I1896</f>
        <v>9</v>
      </c>
      <c r="K1896" s="35"/>
      <c r="L1896" s="36" t="n">
        <f aca="false">L1897</f>
        <v>0</v>
      </c>
      <c r="M1896" s="35"/>
      <c r="N1896" s="36" t="n">
        <f aca="false">N1897</f>
        <v>0</v>
      </c>
      <c r="O1896" s="35"/>
      <c r="P1896" s="35" t="n">
        <f aca="false">P1897</f>
        <v>9</v>
      </c>
      <c r="Q1896" s="37"/>
      <c r="R1896" s="36" t="n">
        <f aca="false">R1897</f>
        <v>0</v>
      </c>
      <c r="S1896" s="35" t="n">
        <f aca="false">P1896+R1896</f>
        <v>9</v>
      </c>
      <c r="T1896" s="37"/>
      <c r="U1896" s="36" t="n">
        <f aca="false">U1897</f>
        <v>0</v>
      </c>
      <c r="V1896" s="35" t="n">
        <f aca="false">S1896+U1896</f>
        <v>9</v>
      </c>
    </row>
    <row r="1897" customFormat="false" ht="15.75" hidden="true" customHeight="false" outlineLevel="0" collapsed="false">
      <c r="A1897" s="46" t="s">
        <v>126</v>
      </c>
      <c r="B1897" s="47"/>
      <c r="C1897" s="47"/>
      <c r="D1897" s="25" t="s">
        <v>127</v>
      </c>
      <c r="E1897" s="25"/>
      <c r="F1897" s="27" t="n">
        <f aca="false">F1898</f>
        <v>9</v>
      </c>
      <c r="G1897" s="28" t="n">
        <f aca="false">G1898</f>
        <v>0</v>
      </c>
      <c r="H1897" s="27" t="n">
        <f aca="false">F1897+G1897</f>
        <v>9</v>
      </c>
      <c r="I1897" s="28" t="n">
        <f aca="false">I1898</f>
        <v>0</v>
      </c>
      <c r="J1897" s="27" t="n">
        <f aca="false">H1897+I1897</f>
        <v>9</v>
      </c>
      <c r="K1897" s="27"/>
      <c r="L1897" s="28" t="n">
        <f aca="false">L1898</f>
        <v>0</v>
      </c>
      <c r="M1897" s="27"/>
      <c r="N1897" s="28" t="n">
        <f aca="false">N1898</f>
        <v>0</v>
      </c>
      <c r="O1897" s="27"/>
      <c r="P1897" s="27" t="n">
        <f aca="false">P1898</f>
        <v>9</v>
      </c>
      <c r="Q1897" s="33"/>
      <c r="R1897" s="28" t="n">
        <f aca="false">R1898</f>
        <v>0</v>
      </c>
      <c r="S1897" s="27" t="n">
        <f aca="false">P1897+R1897</f>
        <v>9</v>
      </c>
      <c r="T1897" s="33"/>
      <c r="U1897" s="28" t="n">
        <f aca="false">U1898</f>
        <v>0</v>
      </c>
      <c r="V1897" s="27" t="n">
        <f aca="false">S1897+U1897</f>
        <v>9</v>
      </c>
    </row>
    <row r="1898" customFormat="false" ht="31.5" hidden="true" customHeight="false" outlineLevel="0" collapsed="false">
      <c r="A1898" s="46" t="s">
        <v>134</v>
      </c>
      <c r="B1898" s="47"/>
      <c r="C1898" s="47"/>
      <c r="D1898" s="25" t="s">
        <v>135</v>
      </c>
      <c r="E1898" s="26"/>
      <c r="F1898" s="27" t="n">
        <f aca="false">F1899</f>
        <v>9</v>
      </c>
      <c r="G1898" s="28" t="n">
        <f aca="false">G1899</f>
        <v>0</v>
      </c>
      <c r="H1898" s="27" t="n">
        <f aca="false">F1898+G1898</f>
        <v>9</v>
      </c>
      <c r="I1898" s="28" t="n">
        <f aca="false">I1899</f>
        <v>0</v>
      </c>
      <c r="J1898" s="27" t="n">
        <f aca="false">H1898+I1898</f>
        <v>9</v>
      </c>
      <c r="K1898" s="27"/>
      <c r="L1898" s="28" t="n">
        <f aca="false">L1899</f>
        <v>0</v>
      </c>
      <c r="M1898" s="27"/>
      <c r="N1898" s="28" t="n">
        <f aca="false">N1899</f>
        <v>0</v>
      </c>
      <c r="O1898" s="27"/>
      <c r="P1898" s="27" t="n">
        <f aca="false">P1899</f>
        <v>9</v>
      </c>
      <c r="Q1898" s="33"/>
      <c r="R1898" s="28" t="n">
        <f aca="false">R1899</f>
        <v>0</v>
      </c>
      <c r="S1898" s="27" t="n">
        <f aca="false">P1898+R1898</f>
        <v>9</v>
      </c>
      <c r="T1898" s="33"/>
      <c r="U1898" s="28" t="n">
        <f aca="false">U1899</f>
        <v>0</v>
      </c>
      <c r="V1898" s="27" t="n">
        <f aca="false">S1898+U1898</f>
        <v>9</v>
      </c>
    </row>
    <row r="1899" customFormat="false" ht="15.75" hidden="true" customHeight="false" outlineLevel="0" collapsed="false">
      <c r="A1899" s="48" t="s">
        <v>132</v>
      </c>
      <c r="B1899" s="47"/>
      <c r="C1899" s="47"/>
      <c r="D1899" s="25"/>
      <c r="E1899" s="26" t="s">
        <v>133</v>
      </c>
      <c r="F1899" s="31" t="n">
        <v>9</v>
      </c>
      <c r="G1899" s="32"/>
      <c r="H1899" s="31" t="n">
        <f aca="false">F1899+G1899</f>
        <v>9</v>
      </c>
      <c r="I1899" s="32"/>
      <c r="J1899" s="31" t="n">
        <f aca="false">H1899+I1899</f>
        <v>9</v>
      </c>
      <c r="K1899" s="31"/>
      <c r="L1899" s="32"/>
      <c r="M1899" s="31"/>
      <c r="N1899" s="32"/>
      <c r="O1899" s="31"/>
      <c r="P1899" s="31" t="n">
        <v>9</v>
      </c>
      <c r="Q1899" s="33"/>
      <c r="R1899" s="32"/>
      <c r="S1899" s="31" t="n">
        <f aca="false">P1899+R1899</f>
        <v>9</v>
      </c>
      <c r="T1899" s="33"/>
      <c r="U1899" s="32"/>
      <c r="V1899" s="31" t="n">
        <f aca="false">S1899+U1899</f>
        <v>9</v>
      </c>
    </row>
    <row r="1900" customFormat="false" ht="15.75" hidden="true" customHeight="false" outlineLevel="0" collapsed="false">
      <c r="A1900" s="56" t="s">
        <v>1171</v>
      </c>
      <c r="B1900" s="18"/>
      <c r="C1900" s="18"/>
      <c r="D1900" s="18"/>
      <c r="E1900" s="18"/>
      <c r="F1900" s="20" t="n">
        <f aca="false">F8+F164+F249+F397+F414+F504+F718+F788+F948+F956+F1000+F1046+F1107+F1130+F1137+F1157+F1169+F1178+F1183+F1330+F1349+F1423+F1512+F1536+F1619+F1633+F1638+F1657+F1667+F1699+F1713+F1718+F1747+F1767+F1856+F1861+F1876+F1891</f>
        <v>29869790</v>
      </c>
      <c r="G1900" s="21" t="n">
        <f aca="false">G8+G164+G249+G397+G414+G504+G718+G788+G948+G956+G1000+G1046+G1107+G1130+G1137+G1157+G1169+G1178+G1183+G1330+G1349+G1423+G1512+G1536+G1619+G1633+G1638+G1657+G1667+G1699+G1713+G1718+G1747+G1767+G1856+G1861+G1876+G1891</f>
        <v>0</v>
      </c>
      <c r="H1900" s="20" t="n">
        <f aca="false">F1900+G1900</f>
        <v>29869790</v>
      </c>
      <c r="I1900" s="21" t="n">
        <f aca="false">I8+I164+I249+I397+I414+I504+I718+I788+I948+I956+I1000+I1046+I1107+I1130+I1137+I1157+I1169+I1178+I1183+I1330+I1349+I1423+I1512+I1536+I1619+I1633+I1638+I1657+I1667+I1699+I1713+I1718+I1747+I1767+I1856+I1861+I1876+I1891</f>
        <v>0</v>
      </c>
      <c r="J1900" s="20" t="n">
        <f aca="false">H1900+I1900</f>
        <v>29869790</v>
      </c>
      <c r="K1900" s="20" t="n">
        <f aca="false">SUM(K8+K164+K249+K397+K414+K504+K718+K788+K948+K1000+K1046+K1107+K1130+K1137+K1157+K1169+K1178+K1183+K1330+K1349+K1423+K1512+K1536+K1619+K1633+K1638+K1657+K1667+K1699+K1713+K1718+K1747+K1767+K1856+K1861+K1876+K1891)</f>
        <v>17547621</v>
      </c>
      <c r="L1900" s="21" t="n">
        <f aca="false">L8+L164+L249+L397+L414+L504+L718+L788+L948+L956+L1000+L1046+L1107+L1130+L1137+L1157+L1169+L1178+L1183+L1330+L1349+L1423+L1512+L1536+L1619+L1633+L1638+L1657+L1667+L1699+L1713+L1718+L1747+L1767+L1856+L1861+L1876+L1891</f>
        <v>56232</v>
      </c>
      <c r="M1900" s="20" t="n">
        <f aca="false">K1900+L1900</f>
        <v>17603853</v>
      </c>
      <c r="N1900" s="21" t="n">
        <f aca="false">N8+N164+N249+N397+N414+N504+N718+N788+N948+N956+N1000+N1046+N1107+N1130+N1137+N1157+N1169+N1178+N1183+N1330+N1349+N1423+N1512+N1536+N1619+N1633+N1638+N1657+N1667+N1699+N1713+N1718+N1747+N1767+N1856+N1861+N1876+N1891</f>
        <v>-10600</v>
      </c>
      <c r="O1900" s="20" t="n">
        <f aca="false">M1900+N1900</f>
        <v>17593253</v>
      </c>
      <c r="P1900" s="184" t="n">
        <f aca="false">P8+P164+P249+P397+P414+P504+P718+P788+P948+P956+P1000+P1046+P1107+P1130+P1137+P1157+P1169+P1178+P1183+P1330+P1349+P1423+P1512+P1536+P1619+P1633+P1638+P1657+P1667+P1699+P1713+P1718+P1747+P1767+P1856+P1861+P1876+P1891</f>
        <v>32070969</v>
      </c>
      <c r="Q1900" s="173" t="n">
        <f aca="false">Q8+Q164+Q249+Q397+Q414+Q504+Q718+Q788+Q948+Q956+Q1000+Q1046+Q1107+Q1130+Q1137+Q1157+Q1169+Q1178+Q1183+Q1330+Q1349+Q1423+Q1512+Q1536+Q1619+Q1633+Q1638+Q1657+Q1667+Q1699+Q1713+Q1718+Q1747+Q1767+Q1856+Q1861+Q1876+Q1891</f>
        <v>0</v>
      </c>
      <c r="R1900" s="185" t="n">
        <f aca="false">R8+R164+R249+R397+R414+R504+R718+R788+R948+R956+R1000+R1046+R1107+R1130+R1137+R1157+R1169+R1178+R1183+R1330+R1349+R1423+R1512+R1536+R1619+R1633+R1638+R1657+R1667+R1699+R1713+R1718+R1747+R1767+R1856+R1861+R1876+R1891</f>
        <v>61518</v>
      </c>
      <c r="S1900" s="184" t="n">
        <f aca="false">P1900+R1900</f>
        <v>32132487</v>
      </c>
      <c r="T1900" s="173" t="n">
        <f aca="false">T8+T164+T249+T397+T414+T504+T718+T788+T948+T956+T1000+T1046+T1107+T1130+T1137+T1157+T1169+T1178+T1183+T1330+T1349+T1423+T1512+T1536+T1619+T1633+T1638+T1657+T1667+T1699+T1713+T1718+T1747+T1767+T1856+T1861+T1876+T1891</f>
        <v>0</v>
      </c>
      <c r="U1900" s="185" t="n">
        <f aca="false">U8+U164+U249+U397+U414+U504+U718+U788+U948+U956+U1000+U1046+U1107+U1130+U1137+U1157+U1169+U1178+U1183+U1330+U1349+U1423+U1512+U1536+U1619+U1633+U1638+U1657+U1667+U1699+U1713+U1718+U1747+U1767+U1856+U1861+U1876+U1891</f>
        <v>0</v>
      </c>
      <c r="V1900" s="184" t="n">
        <f aca="false">S1900+U1900</f>
        <v>32132487</v>
      </c>
    </row>
    <row r="1901" customFormat="false" ht="15.75" hidden="true" customHeight="true" outlineLevel="0" collapsed="false">
      <c r="A1901" s="56" t="s">
        <v>1172</v>
      </c>
      <c r="B1901" s="56"/>
      <c r="C1901" s="56"/>
      <c r="D1901" s="56"/>
      <c r="E1901" s="56"/>
      <c r="F1901" s="186" t="n">
        <f aca="false">791000+53000-20000</f>
        <v>824000</v>
      </c>
      <c r="G1901" s="187"/>
      <c r="H1901" s="186" t="n">
        <f aca="false">F1901+G1901</f>
        <v>824000</v>
      </c>
      <c r="I1901" s="187"/>
      <c r="J1901" s="186" t="n">
        <f aca="false">H1901+I1901</f>
        <v>824000</v>
      </c>
      <c r="K1901" s="20"/>
      <c r="L1901" s="21"/>
      <c r="M1901" s="20"/>
      <c r="N1901" s="21"/>
      <c r="O1901" s="20"/>
      <c r="P1901" s="186" t="n">
        <f aca="false">1747000+4572+6054+59000</f>
        <v>1816626</v>
      </c>
      <c r="Q1901" s="173"/>
      <c r="R1901" s="187"/>
      <c r="S1901" s="186" t="n">
        <f aca="false">P1901+R1901</f>
        <v>1816626</v>
      </c>
      <c r="T1901" s="173"/>
      <c r="U1901" s="187"/>
      <c r="V1901" s="186" t="n">
        <f aca="false">S1901+U1901</f>
        <v>1816626</v>
      </c>
    </row>
    <row r="1902" customFormat="false" ht="33.75" hidden="true" customHeight="true" outlineLevel="0" collapsed="false">
      <c r="A1902" s="188" t="s">
        <v>1173</v>
      </c>
      <c r="B1902" s="188"/>
      <c r="C1902" s="188"/>
      <c r="D1902" s="188"/>
      <c r="E1902" s="188"/>
      <c r="F1902" s="189" t="n">
        <f aca="false">150000+754829+5143+6250</f>
        <v>916222</v>
      </c>
      <c r="G1902" s="190"/>
      <c r="H1902" s="189" t="n">
        <f aca="false">F1902+G1902</f>
        <v>916222</v>
      </c>
      <c r="I1902" s="190"/>
      <c r="J1902" s="189" t="n">
        <f aca="false">H1902+I1902</f>
        <v>916222</v>
      </c>
      <c r="K1902" s="189"/>
      <c r="L1902" s="190"/>
      <c r="M1902" s="189"/>
      <c r="N1902" s="190"/>
      <c r="O1902" s="189"/>
      <c r="P1902" s="189" t="n">
        <f aca="false">160000+804494+5573+5770</f>
        <v>975837</v>
      </c>
      <c r="Q1902" s="191"/>
      <c r="R1902" s="190"/>
      <c r="S1902" s="189" t="n">
        <f aca="false">P1902+R1902</f>
        <v>975837</v>
      </c>
      <c r="T1902" s="191"/>
      <c r="U1902" s="190"/>
      <c r="V1902" s="189" t="n">
        <f aca="false">S1902+U1902</f>
        <v>975837</v>
      </c>
    </row>
    <row r="1903" customFormat="false" ht="15.75" hidden="true" customHeight="true" outlineLevel="0" collapsed="false">
      <c r="A1903" s="49" t="s">
        <v>1174</v>
      </c>
      <c r="B1903" s="49"/>
      <c r="C1903" s="49"/>
      <c r="D1903" s="49"/>
      <c r="E1903" s="49"/>
      <c r="F1903" s="192" t="n">
        <f aca="false">F1900+F1901+F1902</f>
        <v>31610012</v>
      </c>
      <c r="G1903" s="193" t="n">
        <f aca="false">G1900+G1901+G1902</f>
        <v>0</v>
      </c>
      <c r="H1903" s="194" t="n">
        <f aca="false">F1903+G1903</f>
        <v>31610012</v>
      </c>
      <c r="I1903" s="193" t="n">
        <f aca="false">I1900+I1901+I1902</f>
        <v>0</v>
      </c>
      <c r="J1903" s="194" t="n">
        <f aca="false">H1903+I1903</f>
        <v>31610012</v>
      </c>
      <c r="K1903" s="192" t="n">
        <f aca="false">K1900+K1901+K1902</f>
        <v>17547621</v>
      </c>
      <c r="L1903" s="193" t="n">
        <f aca="false">L1900+L1901+L1902</f>
        <v>56232</v>
      </c>
      <c r="M1903" s="194" t="n">
        <f aca="false">K1903+L1903</f>
        <v>17603853</v>
      </c>
      <c r="N1903" s="193" t="n">
        <f aca="false">N1900+N1901+N1902</f>
        <v>-10600</v>
      </c>
      <c r="O1903" s="194" t="n">
        <f aca="false">M1903+N1903</f>
        <v>17593253</v>
      </c>
      <c r="P1903" s="194" t="n">
        <f aca="false">P1900+P1901+P1902</f>
        <v>34863432</v>
      </c>
      <c r="Q1903" s="195" t="n">
        <f aca="false">Q1900+Q1901+Q1902</f>
        <v>0</v>
      </c>
      <c r="R1903" s="196" t="n">
        <f aca="false">R1900+R1901+R1902</f>
        <v>61518</v>
      </c>
      <c r="S1903" s="194" t="n">
        <f aca="false">P1903+R1903</f>
        <v>34924950</v>
      </c>
      <c r="T1903" s="195" t="n">
        <f aca="false">T1900+T1901+T1902</f>
        <v>0</v>
      </c>
      <c r="U1903" s="196" t="n">
        <f aca="false">U1900+U1901+U1902</f>
        <v>0</v>
      </c>
      <c r="V1903" s="194" t="n">
        <f aca="false">S1903+U1903</f>
        <v>34924950</v>
      </c>
    </row>
    <row r="1904" customFormat="false" ht="15.75" hidden="false" customHeight="false" outlineLevel="0" collapsed="false">
      <c r="F1904" s="197"/>
      <c r="G1904" s="197"/>
      <c r="H1904" s="197"/>
      <c r="I1904" s="197"/>
      <c r="J1904" s="197"/>
      <c r="K1904" s="197"/>
      <c r="L1904" s="197"/>
      <c r="M1904" s="197"/>
      <c r="N1904" s="197"/>
      <c r="O1904" s="197"/>
      <c r="P1904" s="197"/>
      <c r="Q1904" s="197"/>
      <c r="R1904" s="197"/>
      <c r="S1904" s="197"/>
      <c r="T1904" s="197"/>
      <c r="U1904" s="197"/>
      <c r="V1904" s="197"/>
    </row>
    <row r="1905" customFormat="false" ht="15.75" hidden="true" customHeight="false" outlineLevel="0" collapsed="false">
      <c r="A1905" s="1" t="s">
        <v>1175</v>
      </c>
      <c r="F1905" s="198" t="n">
        <f aca="false">SUM(F1903-[1]Лист1!$C$77)</f>
        <v>0</v>
      </c>
      <c r="G1905" s="198"/>
      <c r="H1905" s="198"/>
      <c r="I1905" s="198"/>
      <c r="J1905" s="198"/>
      <c r="P1905" s="198" t="n">
        <f aca="false">SUM(P1903-[1]Лист1!$D$77)</f>
        <v>-61518</v>
      </c>
      <c r="R1905" s="198"/>
      <c r="S1905" s="198"/>
      <c r="U1905" s="198"/>
      <c r="V1905" s="198"/>
    </row>
    <row r="1906" customFormat="false" ht="15.75" hidden="true" customHeight="false" outlineLevel="0" collapsed="false">
      <c r="F1906" s="81" t="n">
        <f aca="false">SUM(F1907:F1923)</f>
        <v>31610021</v>
      </c>
      <c r="G1906" s="81"/>
      <c r="H1906" s="81"/>
      <c r="I1906" s="81"/>
      <c r="J1906" s="81"/>
      <c r="K1906" s="81" t="n">
        <f aca="false">SUM(K1907:K1923)</f>
        <v>17718732</v>
      </c>
      <c r="L1906" s="81"/>
      <c r="M1906" s="81"/>
      <c r="N1906" s="81"/>
      <c r="O1906" s="81"/>
      <c r="P1906" s="81" t="n">
        <f aca="false">SUM(P1907:P1923)</f>
        <v>34924958</v>
      </c>
      <c r="Q1906" s="81" t="n">
        <f aca="false">SUM(Q1907:Q1923)</f>
        <v>15506495</v>
      </c>
      <c r="R1906" s="81"/>
      <c r="S1906" s="199"/>
      <c r="T1906" s="81" t="n">
        <f aca="false">SUM(T1907:T1923)</f>
        <v>15506495</v>
      </c>
      <c r="U1906" s="81"/>
      <c r="V1906" s="81"/>
    </row>
    <row r="1907" customFormat="false" ht="15.75" hidden="true" customHeight="false" outlineLevel="0" collapsed="false">
      <c r="D1907" s="200" t="s">
        <v>1176</v>
      </c>
      <c r="E1907" s="200"/>
      <c r="F1907" s="3" t="n">
        <f aca="false">861060+150000</f>
        <v>1011060</v>
      </c>
      <c r="K1907" s="3" t="n">
        <f aca="false">148720+146000</f>
        <v>294720</v>
      </c>
      <c r="P1907" s="3" t="n">
        <f aca="false">941810+160000</f>
        <v>1101810</v>
      </c>
    </row>
    <row r="1908" customFormat="false" ht="15.75" hidden="true" customHeight="false" outlineLevel="0" collapsed="false">
      <c r="D1908" s="201" t="s">
        <v>1177</v>
      </c>
      <c r="E1908" s="201"/>
      <c r="F1908" s="3" t="n">
        <v>2965282</v>
      </c>
      <c r="K1908" s="3" t="n">
        <v>2765282</v>
      </c>
      <c r="P1908" s="3" t="n">
        <v>3183246</v>
      </c>
    </row>
    <row r="1909" customFormat="false" ht="15.75" hidden="true" customHeight="false" outlineLevel="0" collapsed="false">
      <c r="D1909" s="2" t="s">
        <v>1178</v>
      </c>
      <c r="F1909" s="3" t="n">
        <v>4050</v>
      </c>
      <c r="P1909" s="3" t="n">
        <v>4431</v>
      </c>
    </row>
    <row r="1910" customFormat="false" ht="15.75" hidden="true" customHeight="false" outlineLevel="0" collapsed="false">
      <c r="D1910" s="2" t="s">
        <v>1179</v>
      </c>
      <c r="F1910" s="3" t="n">
        <v>1531179</v>
      </c>
      <c r="P1910" s="3" t="n">
        <v>1675109</v>
      </c>
    </row>
    <row r="1911" customFormat="false" ht="15.75" hidden="true" customHeight="false" outlineLevel="0" collapsed="false">
      <c r="D1911" s="2" t="s">
        <v>1180</v>
      </c>
      <c r="F1911" s="3" t="n">
        <f aca="false">1218790+95111</f>
        <v>1313901</v>
      </c>
      <c r="K1911" s="3" t="n">
        <v>25111</v>
      </c>
      <c r="P1911" s="3" t="n">
        <f aca="false">1322299+115111</f>
        <v>1437410</v>
      </c>
    </row>
    <row r="1912" customFormat="false" ht="15.75" hidden="true" customHeight="false" outlineLevel="0" collapsed="false">
      <c r="D1912" s="2" t="s">
        <v>1181</v>
      </c>
      <c r="F1912" s="3" t="n">
        <f aca="false">786542+17749</f>
        <v>804291</v>
      </c>
      <c r="P1912" s="3" t="n">
        <f aca="false">860475+19418</f>
        <v>879893</v>
      </c>
    </row>
    <row r="1913" customFormat="false" ht="15.75" hidden="true" customHeight="false" outlineLevel="0" collapsed="false">
      <c r="D1913" s="2" t="s">
        <v>1182</v>
      </c>
      <c r="F1913" s="3" t="n">
        <v>95131</v>
      </c>
      <c r="P1913" s="3" t="n">
        <v>104071</v>
      </c>
    </row>
    <row r="1914" customFormat="false" ht="15.75" hidden="true" customHeight="false" outlineLevel="0" collapsed="false">
      <c r="D1914" s="2" t="s">
        <v>1183</v>
      </c>
      <c r="F1914" s="3" t="n">
        <v>703929</v>
      </c>
      <c r="P1914" s="3" t="n">
        <v>770687</v>
      </c>
    </row>
    <row r="1915" customFormat="false" ht="15.75" hidden="true" customHeight="false" outlineLevel="0" collapsed="false">
      <c r="D1915" s="202" t="s">
        <v>1184</v>
      </c>
      <c r="F1915" s="3" t="n">
        <v>2003185</v>
      </c>
      <c r="K1915" s="3" t="n">
        <v>1409002</v>
      </c>
      <c r="P1915" s="3" t="n">
        <v>2151330</v>
      </c>
      <c r="Q1915" s="3" t="n">
        <v>1280984</v>
      </c>
      <c r="T1915" s="3" t="n">
        <v>1280984</v>
      </c>
    </row>
    <row r="1916" customFormat="false" ht="15.75" hidden="true" customHeight="false" outlineLevel="0" collapsed="false">
      <c r="D1916" s="2" t="s">
        <v>1185</v>
      </c>
      <c r="F1916" s="3" t="n">
        <v>104290</v>
      </c>
      <c r="P1916" s="3" t="n">
        <v>114100</v>
      </c>
    </row>
    <row r="1917" customFormat="false" ht="15.75" hidden="true" customHeight="false" outlineLevel="0" collapsed="false">
      <c r="D1917" s="2" t="s">
        <v>1186</v>
      </c>
      <c r="F1917" s="3" t="n">
        <v>15725152</v>
      </c>
      <c r="K1917" s="3" t="n">
        <v>13199871</v>
      </c>
      <c r="P1917" s="3" t="n">
        <v>16930513</v>
      </c>
      <c r="Q1917" s="3" t="n">
        <v>14194911</v>
      </c>
      <c r="T1917" s="3" t="n">
        <v>14194911</v>
      </c>
    </row>
    <row r="1918" customFormat="false" ht="15.75" hidden="true" customHeight="false" outlineLevel="0" collapsed="false">
      <c r="D1918" s="2" t="s">
        <v>1187</v>
      </c>
      <c r="F1918" s="3" t="n">
        <v>84243</v>
      </c>
      <c r="P1918" s="3" t="n">
        <v>92161</v>
      </c>
    </row>
    <row r="1919" customFormat="false" ht="15.75" hidden="true" customHeight="false" outlineLevel="0" collapsed="false">
      <c r="D1919" s="2" t="s">
        <v>1188</v>
      </c>
      <c r="F1919" s="3" t="n">
        <v>1094635</v>
      </c>
      <c r="P1919" s="3" t="n">
        <v>1189048</v>
      </c>
    </row>
    <row r="1920" customFormat="false" ht="15.75" hidden="true" customHeight="false" outlineLevel="0" collapsed="false">
      <c r="D1920" s="2" t="s">
        <v>1189</v>
      </c>
      <c r="F1920" s="3" t="n">
        <f aca="false">2211545-6552+6250+10</f>
        <v>2211253</v>
      </c>
      <c r="I1920" s="3" t="n">
        <f aca="false">-10321+10321+7060-7060</f>
        <v>0</v>
      </c>
      <c r="K1920" s="3" t="n">
        <f aca="false">54784-31000</f>
        <v>23784</v>
      </c>
      <c r="N1920" s="3" t="n">
        <f aca="false">-11291+11291+8400-8400</f>
        <v>0</v>
      </c>
      <c r="P1920" s="3" t="n">
        <f aca="false">2414628+52-6661+5770+10</f>
        <v>2413799</v>
      </c>
      <c r="Q1920" s="3" t="n">
        <v>30600</v>
      </c>
      <c r="T1920" s="3" t="n">
        <v>30600</v>
      </c>
    </row>
    <row r="1921" customFormat="false" ht="15.75" hidden="true" customHeight="false" outlineLevel="0" collapsed="false">
      <c r="D1921" s="2" t="s">
        <v>1190</v>
      </c>
      <c r="F1921" s="3" t="n">
        <v>962</v>
      </c>
      <c r="K1921" s="3" t="n">
        <v>962</v>
      </c>
    </row>
    <row r="1922" customFormat="false" ht="15.75" hidden="true" customHeight="false" outlineLevel="0" collapsed="false">
      <c r="D1922" s="2" t="s">
        <v>1191</v>
      </c>
      <c r="F1922" s="203" t="n">
        <f aca="false">1150402+16076</f>
        <v>1166478</v>
      </c>
      <c r="G1922" s="203"/>
      <c r="H1922" s="203"/>
      <c r="I1922" s="203"/>
      <c r="J1922" s="203"/>
      <c r="P1922" s="203" t="n">
        <f aca="false">1115233+15117</f>
        <v>1130350</v>
      </c>
      <c r="R1922" s="203"/>
      <c r="S1922" s="203"/>
      <c r="U1922" s="203"/>
      <c r="V1922" s="203"/>
    </row>
    <row r="1923" customFormat="false" ht="15.75" hidden="true" customHeight="true" outlineLevel="0" collapsed="false">
      <c r="A1923" s="204"/>
      <c r="B1923" s="205" t="s">
        <v>1172</v>
      </c>
      <c r="C1923" s="205"/>
      <c r="D1923" s="205"/>
      <c r="E1923" s="205"/>
      <c r="F1923" s="206" t="n">
        <v>791000</v>
      </c>
      <c r="G1923" s="206"/>
      <c r="H1923" s="206"/>
      <c r="I1923" s="206"/>
      <c r="J1923" s="206"/>
      <c r="K1923" s="207"/>
      <c r="L1923" s="207"/>
      <c r="M1923" s="207"/>
      <c r="N1923" s="207"/>
      <c r="O1923" s="207"/>
      <c r="P1923" s="206" t="n">
        <v>1747000</v>
      </c>
      <c r="Q1923" s="207"/>
      <c r="R1923" s="206"/>
      <c r="S1923" s="206"/>
      <c r="T1923" s="207"/>
      <c r="U1923" s="206"/>
      <c r="V1923" s="206"/>
    </row>
    <row r="1924" customFormat="false" ht="15.75" hidden="false" customHeight="false" outlineLevel="0" collapsed="false">
      <c r="F1924" s="198" t="n">
        <f aca="false">F1903-F1906</f>
        <v>-9</v>
      </c>
      <c r="G1924" s="198"/>
      <c r="H1924" s="198"/>
      <c r="I1924" s="198"/>
      <c r="J1924" s="198"/>
      <c r="K1924" s="198" t="n">
        <f aca="false">K1903-K1906</f>
        <v>-171111</v>
      </c>
      <c r="L1924" s="198"/>
      <c r="M1924" s="198"/>
      <c r="N1924" s="198"/>
      <c r="O1924" s="198"/>
      <c r="P1924" s="198" t="n">
        <f aca="false">P1903-P1906</f>
        <v>-61526</v>
      </c>
      <c r="Q1924" s="198" t="n">
        <f aca="false">Q1903-Q1906</f>
        <v>-15506495</v>
      </c>
      <c r="R1924" s="198"/>
      <c r="S1924" s="198"/>
      <c r="T1924" s="198" t="n">
        <f aca="false">T1903-T1906</f>
        <v>-15506495</v>
      </c>
      <c r="U1924" s="198"/>
      <c r="V1924" s="198"/>
    </row>
  </sheetData>
  <mergeCells count="10">
    <mergeCell ref="A1:V1"/>
    <mergeCell ref="A2:V2"/>
    <mergeCell ref="A3:V3"/>
    <mergeCell ref="A5:V5"/>
    <mergeCell ref="A1901:E1901"/>
    <mergeCell ref="A1902:E1902"/>
    <mergeCell ref="A1903:E1903"/>
    <mergeCell ref="D1907:E1907"/>
    <mergeCell ref="D1908:E1908"/>
    <mergeCell ref="B1923:E1923"/>
  </mergeCells>
  <hyperlinks>
    <hyperlink ref="A1596" location="_ftnref3" display="Оказание других видов социальной помощи"/>
    <hyperlink ref="A1834" location="_ftnref3" display="Оказание других видов социальной помощи"/>
  </hyperlinks>
  <printOptions headings="false" gridLines="false" gridLinesSet="true" horizontalCentered="true" verticalCentered="false"/>
  <pageMargins left="0.236111111111111" right="0" top="0.590972222222222" bottom="0.39375" header="0.31527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349" man="true" max="16383" min="0"/>
    <brk id="1361" man="true" max="16383" min="0"/>
    <brk id="13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0:32:33Z</dcterms:created>
  <dc:creator>Kornev</dc:creator>
  <dc:description/>
  <dc:language>en-US</dc:language>
  <cp:lastModifiedBy>molchanova</cp:lastModifiedBy>
  <cp:lastPrinted>2010-05-18T07:21:44Z</cp:lastPrinted>
  <dcterms:modified xsi:type="dcterms:W3CDTF">2010-05-18T12:21:27Z</dcterms:modified>
  <cp:revision>0</cp:revision>
  <dc:subject/>
  <dc:title/>
</cp:coreProperties>
</file>