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P$372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7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Полякова Ирина Григорьевна:
</t>
        </r>
        <r>
          <rPr>
            <sz val="12"/>
            <color rgb="FF000000"/>
            <rFont val="Tahoma"/>
            <family val="2"/>
            <charset val="204"/>
          </rPr>
          <t xml:space="preserve">Убрали разбивку по райо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4</xdr:colOff>
                <xdr:row>296</xdr:row>
                <xdr:rowOff>7</xdr:rowOff>
              </xdr:from>
              <xdr:to>
                <xdr:col>18</xdr:col>
                <xdr:colOff>0</xdr:colOff>
                <xdr:row>30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66">
  <si>
    <t xml:space="preserve">Приложение 1</t>
  </si>
  <si>
    <t xml:space="preserve">к Закону Ярославской области</t>
  </si>
  <si>
    <t xml:space="preserve">от ______________ № ______</t>
  </si>
  <si>
    <t xml:space="preserve">РАСПРЕДЕЛЕНИЕ</t>
  </si>
  <si>
    <t xml:space="preserve">субсидий бюджетам муниципальных районов                                                (городских округов) Ярославской области                                                     на реализацию областных целевых программ                                               на 2010 год </t>
  </si>
  <si>
    <t xml:space="preserve">Наименование</t>
  </si>
  <si>
    <t xml:space="preserve">2010 год        (тыс. руб.) </t>
  </si>
  <si>
    <t xml:space="preserve">уточнение </t>
  </si>
  <si>
    <t xml:space="preserve">уточнение июня</t>
  </si>
  <si>
    <t xml:space="preserve">уточнение</t>
  </si>
  <si>
    <t xml:space="preserve">уточнение октябрь</t>
  </si>
  <si>
    <t xml:space="preserve">поправки</t>
  </si>
  <si>
    <t xml:space="preserve">1. Субсидия на проведение мероприятий по развитию газификации и водоснабжения  в сельской местности в рамках областной целевой программы "Социальное развитие села до 2012 года"</t>
  </si>
  <si>
    <t xml:space="preserve">Рыбинский муниципальный район</t>
  </si>
  <si>
    <t xml:space="preserve">Борисоглеб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Угличский муниципальный район</t>
  </si>
  <si>
    <t xml:space="preserve">Ярославский муниципальный район</t>
  </si>
  <si>
    <t xml:space="preserve">2. Субсидия на проведение мероприятий по улучшению жилищных условий граждан Российской Федерации, проживающих в сельской местности,  в рамках  областной целевой программы "Социальное развитие села                                                    до 2012 года"</t>
  </si>
  <si>
    <t xml:space="preserve">Ростов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3. Субсидии на строительство объектов льнопереработки в рамках областной целевой программы "Развитие сельского хозяйства, пищевой и прерабатывающей промышленности Ярославской области"</t>
  </si>
  <si>
    <t xml:space="preserve">4. Субсидия на реализацию областной целевой программы  "Государственная поддержка молодых семей Ярославской области в приобретении (строительстве) жилья"  </t>
  </si>
  <si>
    <t xml:space="preserve">5. Субсидия на реализацию подпрограммы "Отдых, оздоровление и занятость детей" областной целевой программы "Семья и дети"  в части оздоровления и отдыха детей</t>
  </si>
  <si>
    <t xml:space="preserve">городской округ г. Ярославль</t>
  </si>
  <si>
    <t xml:space="preserve">городской округ г. Рыбинск</t>
  </si>
  <si>
    <t xml:space="preserve">городской округ г. Переславль-Залесский</t>
  </si>
  <si>
    <t xml:space="preserve">6. Субсидия на реализацию подпрограммы "Отдых, оздоровление и занятость детей" областной целевой программы "Семья и дети"  в части организации временной занятости детей 14-17 лет в каникулярное время, создания системы информирования детей о возможностях трудоустройства, организации и проведения профильных лагерей</t>
  </si>
  <si>
    <t xml:space="preserve">7. Субсидия на реализацию областной целевой программы  "Обеспечение доступности дошкольного образования в Ярославской области"</t>
  </si>
  <si>
    <t xml:space="preserve">8. 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9. Субсидия на реализацию областной целевой программы "Модернизация объектов коммунальной инфраструктуры Ярославской области" в части мероприятий по газификации и теплоснабжению</t>
  </si>
  <si>
    <t xml:space="preserve">10. 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1. Субсидия на реализацию областной целевой программы "Чистая вода Ярославской области" </t>
  </si>
  <si>
    <t xml:space="preserve">12. Субсидия на реализацию областной целевой программы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3. 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14. Субсидия на проведение мероприятий  по повышению энергоэффективности  в муниципальных районах (городских округах) в рамках областной целевой программы "Энергосбережение и повышение энергоэффективности в Ярославской области" </t>
  </si>
  <si>
    <r>
      <rPr>
        <b val="true"/>
        <sz val="12"/>
        <rFont val="Times New Roman"/>
        <family val="1"/>
      </rPr>
      <t xml:space="preserve">15. Субсидия на реализацию подпрограмм  "Семья", "Дети-сироты", "Дети-инвалиды", "Одаренные дети" областной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</rPr>
      <t xml:space="preserve">целевой программы  "Семья и дети"</t>
    </r>
  </si>
  <si>
    <t xml:space="preserve">16. Субсидия на реализацию областной целевой программы  "Профилактика правонарушений в Ярославской области"</t>
  </si>
  <si>
    <t xml:space="preserve">17. Субсидия на реализацию подпрограммы "Отдых, оздоровление и занятость детей" областной целевой программы "Семья и дети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городской округ г.Ярославль</t>
  </si>
  <si>
    <t xml:space="preserve">18. Субсидия на реализацию областной целевой программы "Развитие материально-технической базы учреждений здравоохранения Ярославской области" </t>
  </si>
  <si>
    <t xml:space="preserve">19. Субсидия муниципальным образованиям на реформирование муниципальных финансов</t>
  </si>
  <si>
    <t xml:space="preserve">20. Субсидия на проведение мероприятий по развитию газификации и водоснабжения  в сельской местности в рамках областной целевой программы "Развитие агропромышленного комплекса и сельских территорий Ярославской области"</t>
  </si>
  <si>
    <t xml:space="preserve">21. Субсидия на проведение мероприятий по улучшению жилищных условий граждан Российской Федерации, проживающих в сельской местности,  в рамках  областной целевой программы "Развитие агропромышленного комплекса и сельских территорий Ярославской области"</t>
  </si>
  <si>
    <t xml:space="preserve">22. Субсидия на строительство объектов льнопереработки в рамках областной целевой программы "Развитие агропромышленного комплекса и сельских территорий Ярославской области"</t>
  </si>
  <si>
    <t xml:space="preserve">23. Субсидия на реализацию муниципальных программ развития субъектов малого и среднего  предпринимательства в рамках областной целевой программы развития субъектов малого и среднего предпринимательства Ярославской области на 2010-2012 годы</t>
  </si>
  <si>
    <t xml:space="preserve">24. Субсидия на реализацию областной целевой программы "Обеспечение муниципальных районов Ярославской области документами территориального планирования" </t>
  </si>
  <si>
    <t xml:space="preserve">25. Субсидия на реализацию областной целевой программы "Улучшение условий проживания отдельных категорий граждан"</t>
  </si>
  <si>
    <t xml:space="preserve">26. Субсидия на реализацию областной целевой программы "Берегоукрепление" </t>
  </si>
  <si>
    <t xml:space="preserve">27. Субсидия на реализацию областной целевой программы "Развитие материально-технической базы физической культуры и спорта Ярославской области"</t>
  </si>
  <si>
    <t xml:space="preserve">28. Субсидия на обеспечение мероприятий по переселению граждан из аварийного жилищного фонда за счет средств областного бюджета </t>
  </si>
  <si>
    <t xml:space="preserve">29. 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30. C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, в рамках областной целевой программы развития субъектов малого и среднего предпринимательства Ярославской области на 2010 - 2012 годы</t>
  </si>
  <si>
    <t xml:space="preserve">31. Субсидия на реализацию областной целевой программы "Развитие материально-технической базы учреждений культуры Ярославской области" </t>
  </si>
  <si>
    <t xml:space="preserve">32. Субсидия на реализацию областной целевой программы "Комплексный инвестиционный план модернизации городского поселения Гаврилов-Ям"  в части мероприятий по реконструкции коммунальной инфраструктуры в целях реализации инвестиционного проекта по созданию промышленного парка "Гаврилов-Ям" 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  <numFmt numFmtId="168" formatCode="0"/>
    <numFmt numFmtId="169" formatCode="#,##0"/>
    <numFmt numFmtId="170" formatCode="@"/>
    <numFmt numFmtId="171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4" xfId="21"/>
    <cellStyle name="Финансовый 5" xfId="22"/>
    <cellStyle name="Финансовый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V9"/>
    </sheetView>
  </sheetViews>
  <sheetFormatPr defaultColWidth="9.28125" defaultRowHeight="15.05" zeroHeight="false" outlineLevelRow="1" outlineLevelCol="0"/>
  <cols>
    <col collapsed="false" customWidth="true" hidden="false" outlineLevel="0" max="1" min="1" style="1" width="66.7"/>
    <col collapsed="false" customWidth="true" hidden="true" outlineLevel="0" max="2" min="2" style="2" width="15.7"/>
    <col collapsed="false" customWidth="true" hidden="true" outlineLevel="0" max="3" min="3" style="1" width="12.99"/>
    <col collapsed="false" customWidth="true" hidden="true" outlineLevel="0" max="4" min="4" style="1" width="13.7"/>
    <col collapsed="false" customWidth="true" hidden="true" outlineLevel="0" max="5" min="5" style="1" width="12.99"/>
    <col collapsed="false" customWidth="true" hidden="true" outlineLevel="0" max="6" min="6" style="1" width="15.85"/>
    <col collapsed="false" customWidth="true" hidden="true" outlineLevel="0" max="7" min="7" style="1" width="12.99"/>
    <col collapsed="false" customWidth="true" hidden="true" outlineLevel="0" max="8" min="8" style="1" width="15.85"/>
    <col collapsed="false" customWidth="true" hidden="true" outlineLevel="0" max="9" min="9" style="1" width="12.99"/>
    <col collapsed="false" customWidth="true" hidden="true" outlineLevel="0" max="10" min="10" style="1" width="14.7"/>
    <col collapsed="false" customWidth="true" hidden="true" outlineLevel="0" max="11" min="11" style="1" width="12.99"/>
    <col collapsed="false" customWidth="true" hidden="true" outlineLevel="0" max="12" min="12" style="1" width="15.85"/>
    <col collapsed="false" customWidth="true" hidden="true" outlineLevel="0" max="13" min="13" style="1" width="11.99"/>
    <col collapsed="false" customWidth="true" hidden="true" outlineLevel="0" max="15" min="14" style="1" width="15.85"/>
    <col collapsed="false" customWidth="true" hidden="false" outlineLevel="0" max="16" min="16" style="1" width="15.85"/>
    <col collapsed="false" customWidth="false" hidden="false" outlineLevel="0" max="257" min="17" style="1" width="9.28"/>
  </cols>
  <sheetData>
    <row r="1" customFormat="false" ht="15.0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0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0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6" customFormat="false" ht="17.7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71.2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85" hidden="true" customHeight="true" outlineLevel="0" collapsed="false">
      <c r="A8" s="6"/>
      <c r="B8" s="1"/>
    </row>
    <row r="9" customFormat="false" ht="18.85" hidden="true" customHeight="true" outlineLevel="0" collapsed="false">
      <c r="A9" s="6"/>
      <c r="B9" s="1"/>
    </row>
    <row r="10" customFormat="false" ht="40.6" hidden="false" customHeight="true" outlineLevel="0" collapsed="false">
      <c r="A10" s="7" t="s">
        <v>5</v>
      </c>
      <c r="B10" s="8" t="s">
        <v>6</v>
      </c>
      <c r="C10" s="8" t="s">
        <v>7</v>
      </c>
      <c r="D10" s="8" t="s">
        <v>6</v>
      </c>
      <c r="E10" s="8" t="s">
        <v>7</v>
      </c>
      <c r="F10" s="8" t="s">
        <v>6</v>
      </c>
      <c r="G10" s="8" t="s">
        <v>8</v>
      </c>
      <c r="H10" s="8" t="s">
        <v>6</v>
      </c>
      <c r="I10" s="8" t="s">
        <v>9</v>
      </c>
      <c r="J10" s="8" t="s">
        <v>6</v>
      </c>
      <c r="K10" s="8" t="s">
        <v>10</v>
      </c>
      <c r="L10" s="8" t="s">
        <v>6</v>
      </c>
      <c r="M10" s="8" t="s">
        <v>11</v>
      </c>
      <c r="N10" s="8" t="s">
        <v>6</v>
      </c>
      <c r="O10" s="8" t="s">
        <v>9</v>
      </c>
      <c r="P10" s="8" t="s">
        <v>6</v>
      </c>
    </row>
    <row r="11" customFormat="false" ht="69.75" hidden="false" customHeight="true" outlineLevel="0" collapsed="false">
      <c r="A11" s="9" t="s">
        <v>12</v>
      </c>
      <c r="B11" s="10" t="n">
        <f aca="false">SUM(B12:B20)</f>
        <v>32770</v>
      </c>
      <c r="C11" s="10" t="n">
        <f aca="false">SUM(C12:C20)</f>
        <v>0</v>
      </c>
      <c r="D11" s="10" t="n">
        <f aca="false">SUM(D12:D20)</f>
        <v>32770</v>
      </c>
      <c r="E11" s="11" t="n">
        <f aca="false">SUM(E12:E20)</f>
        <v>-31729</v>
      </c>
      <c r="F11" s="10" t="n">
        <f aca="false">D11+E11</f>
        <v>1041</v>
      </c>
      <c r="G11" s="12" t="n">
        <f aca="false">SUM(G12:G20)</f>
        <v>0</v>
      </c>
      <c r="H11" s="10" t="n">
        <f aca="false">F11+G11</f>
        <v>1041</v>
      </c>
      <c r="I11" s="12" t="n">
        <f aca="false">SUM(I12:I20)</f>
        <v>0</v>
      </c>
      <c r="J11" s="10" t="n">
        <f aca="false">H11+I11</f>
        <v>1041</v>
      </c>
      <c r="K11" s="12" t="n">
        <f aca="false">SUM(K12:K20)</f>
        <v>0</v>
      </c>
      <c r="L11" s="10" t="n">
        <f aca="false">J11+K11</f>
        <v>1041</v>
      </c>
      <c r="M11" s="12" t="n">
        <f aca="false">SUM(M12:M20)</f>
        <v>0</v>
      </c>
      <c r="N11" s="10" t="n">
        <f aca="false">L11+M11</f>
        <v>1041</v>
      </c>
      <c r="O11" s="12" t="n">
        <f aca="false">SUM(O12:O20)</f>
        <v>-161</v>
      </c>
      <c r="P11" s="10" t="n">
        <f aca="false">N11+O11</f>
        <v>880</v>
      </c>
    </row>
    <row r="12" customFormat="false" ht="15.05" hidden="false" customHeight="false" outlineLevel="0" collapsed="false">
      <c r="A12" s="13" t="s">
        <v>13</v>
      </c>
      <c r="B12" s="14" t="n">
        <v>19279</v>
      </c>
      <c r="C12" s="15"/>
      <c r="D12" s="14" t="n">
        <f aca="false">B12+C12</f>
        <v>19279</v>
      </c>
      <c r="E12" s="16" t="n">
        <v>-18238</v>
      </c>
      <c r="F12" s="17" t="n">
        <f aca="false">D12+E12</f>
        <v>1041</v>
      </c>
      <c r="G12" s="18"/>
      <c r="H12" s="17" t="n">
        <f aca="false">F12+G12</f>
        <v>1041</v>
      </c>
      <c r="I12" s="17"/>
      <c r="J12" s="17" t="n">
        <f aca="false">H12+I12</f>
        <v>1041</v>
      </c>
      <c r="K12" s="18"/>
      <c r="L12" s="17" t="n">
        <f aca="false">J12+K12</f>
        <v>1041</v>
      </c>
      <c r="M12" s="18"/>
      <c r="N12" s="17" t="n">
        <f aca="false">L12+M12</f>
        <v>1041</v>
      </c>
      <c r="O12" s="19" t="n">
        <v>-161</v>
      </c>
      <c r="P12" s="17" t="n">
        <f aca="false">N12+O12</f>
        <v>880</v>
      </c>
    </row>
    <row r="13" customFormat="false" ht="15.05" hidden="true" customHeight="false" outlineLevel="1" collapsed="false">
      <c r="A13" s="20" t="s">
        <v>14</v>
      </c>
      <c r="B13" s="21"/>
      <c r="C13" s="15"/>
      <c r="D13" s="14" t="n">
        <f aca="false">B13+C13</f>
        <v>0</v>
      </c>
      <c r="E13" s="16"/>
      <c r="F13" s="17" t="n">
        <f aca="false">D13+E13</f>
        <v>0</v>
      </c>
      <c r="G13" s="18"/>
      <c r="H13" s="17" t="n">
        <f aca="false">F13+G13</f>
        <v>0</v>
      </c>
      <c r="I13" s="17"/>
      <c r="J13" s="17" t="n">
        <f aca="false">H13+I13</f>
        <v>0</v>
      </c>
      <c r="K13" s="18"/>
      <c r="L13" s="17" t="n">
        <f aca="false">J13+K13</f>
        <v>0</v>
      </c>
      <c r="M13" s="18"/>
      <c r="N13" s="17" t="n">
        <f aca="false">L13+M13</f>
        <v>0</v>
      </c>
      <c r="O13" s="17"/>
      <c r="P13" s="17" t="n">
        <f aca="false">N13+O13</f>
        <v>0</v>
      </c>
    </row>
    <row r="14" customFormat="false" ht="15.05" hidden="true" customHeight="false" outlineLevel="0" collapsed="false">
      <c r="A14" s="20" t="s">
        <v>15</v>
      </c>
      <c r="B14" s="21" t="n">
        <v>7800</v>
      </c>
      <c r="C14" s="15"/>
      <c r="D14" s="14" t="n">
        <f aca="false">B14+C14</f>
        <v>7800</v>
      </c>
      <c r="E14" s="16" t="n">
        <v>-7800</v>
      </c>
      <c r="F14" s="17" t="n">
        <f aca="false">D14+E14</f>
        <v>0</v>
      </c>
      <c r="G14" s="18"/>
      <c r="H14" s="17" t="n">
        <f aca="false">F14+G14</f>
        <v>0</v>
      </c>
      <c r="I14" s="17"/>
      <c r="J14" s="17" t="n">
        <f aca="false">H14+I14</f>
        <v>0</v>
      </c>
      <c r="K14" s="18"/>
      <c r="L14" s="17" t="n">
        <f aca="false">J14+K14</f>
        <v>0</v>
      </c>
      <c r="M14" s="18"/>
      <c r="N14" s="17" t="n">
        <f aca="false">L14+M14</f>
        <v>0</v>
      </c>
      <c r="O14" s="17"/>
      <c r="P14" s="17" t="n">
        <f aca="false">N14+O14</f>
        <v>0</v>
      </c>
    </row>
    <row r="15" customFormat="false" ht="15.05" hidden="true" customHeight="false" outlineLevel="1" collapsed="false">
      <c r="A15" s="20" t="s">
        <v>16</v>
      </c>
      <c r="B15" s="21"/>
      <c r="C15" s="15"/>
      <c r="D15" s="14" t="n">
        <f aca="false">B15+C15</f>
        <v>0</v>
      </c>
      <c r="E15" s="16"/>
      <c r="F15" s="17" t="n">
        <f aca="false">D15+E15</f>
        <v>0</v>
      </c>
      <c r="G15" s="18"/>
      <c r="H15" s="17" t="n">
        <f aca="false">F15+G15</f>
        <v>0</v>
      </c>
      <c r="I15" s="17"/>
      <c r="J15" s="17" t="n">
        <f aca="false">H15+I15</f>
        <v>0</v>
      </c>
      <c r="K15" s="18"/>
      <c r="L15" s="17" t="n">
        <f aca="false">J15+K15</f>
        <v>0</v>
      </c>
      <c r="M15" s="18"/>
      <c r="N15" s="17" t="n">
        <f aca="false">L15+M15</f>
        <v>0</v>
      </c>
      <c r="O15" s="17"/>
      <c r="P15" s="17" t="n">
        <f aca="false">N15+O15</f>
        <v>0</v>
      </c>
    </row>
    <row r="16" customFormat="false" ht="15.05" hidden="true" customHeight="false" outlineLevel="1" collapsed="false">
      <c r="A16" s="20" t="s">
        <v>17</v>
      </c>
      <c r="B16" s="21"/>
      <c r="C16" s="15"/>
      <c r="D16" s="14" t="n">
        <f aca="false">B16+C16</f>
        <v>0</v>
      </c>
      <c r="E16" s="16"/>
      <c r="F16" s="17" t="n">
        <f aca="false">D16+E16</f>
        <v>0</v>
      </c>
      <c r="G16" s="18"/>
      <c r="H16" s="17" t="n">
        <f aca="false">F16+G16</f>
        <v>0</v>
      </c>
      <c r="I16" s="17"/>
      <c r="J16" s="17" t="n">
        <f aca="false">H16+I16</f>
        <v>0</v>
      </c>
      <c r="K16" s="18"/>
      <c r="L16" s="17" t="n">
        <f aca="false">J16+K16</f>
        <v>0</v>
      </c>
      <c r="M16" s="18"/>
      <c r="N16" s="17" t="n">
        <f aca="false">L16+M16</f>
        <v>0</v>
      </c>
      <c r="O16" s="17"/>
      <c r="P16" s="17" t="n">
        <f aca="false">N16+O16</f>
        <v>0</v>
      </c>
    </row>
    <row r="17" customFormat="false" ht="15.05" hidden="true" customHeight="false" outlineLevel="1" collapsed="false">
      <c r="A17" s="20" t="s">
        <v>18</v>
      </c>
      <c r="B17" s="21"/>
      <c r="C17" s="15"/>
      <c r="D17" s="14" t="n">
        <f aca="false">B17+C17</f>
        <v>0</v>
      </c>
      <c r="E17" s="16"/>
      <c r="F17" s="17" t="n">
        <f aca="false">D17+E17</f>
        <v>0</v>
      </c>
      <c r="G17" s="18"/>
      <c r="H17" s="17" t="n">
        <f aca="false">F17+G17</f>
        <v>0</v>
      </c>
      <c r="I17" s="17"/>
      <c r="J17" s="17" t="n">
        <f aca="false">H17+I17</f>
        <v>0</v>
      </c>
      <c r="K17" s="18"/>
      <c r="L17" s="17" t="n">
        <f aca="false">J17+K17</f>
        <v>0</v>
      </c>
      <c r="M17" s="18"/>
      <c r="N17" s="17" t="n">
        <f aca="false">L17+M17</f>
        <v>0</v>
      </c>
      <c r="O17" s="17"/>
      <c r="P17" s="17" t="n">
        <f aca="false">N17+O17</f>
        <v>0</v>
      </c>
    </row>
    <row r="18" customFormat="false" ht="15.05" hidden="true" customHeight="false" outlineLevel="0" collapsed="false">
      <c r="A18" s="20" t="s">
        <v>19</v>
      </c>
      <c r="B18" s="21" t="n">
        <v>2871</v>
      </c>
      <c r="C18" s="15"/>
      <c r="D18" s="14" t="n">
        <f aca="false">B18+C18</f>
        <v>2871</v>
      </c>
      <c r="E18" s="16" t="n">
        <v>-2871</v>
      </c>
      <c r="F18" s="17" t="n">
        <f aca="false">D18+E18</f>
        <v>0</v>
      </c>
      <c r="G18" s="18"/>
      <c r="H18" s="17" t="n">
        <f aca="false">F18+G18</f>
        <v>0</v>
      </c>
      <c r="I18" s="17"/>
      <c r="J18" s="17" t="n">
        <f aca="false">H18+I18</f>
        <v>0</v>
      </c>
      <c r="K18" s="18"/>
      <c r="L18" s="17" t="n">
        <f aca="false">J18+K18</f>
        <v>0</v>
      </c>
      <c r="M18" s="18"/>
      <c r="N18" s="17" t="n">
        <f aca="false">L18+M18</f>
        <v>0</v>
      </c>
      <c r="O18" s="17"/>
      <c r="P18" s="17" t="n">
        <f aca="false">N18+O18</f>
        <v>0</v>
      </c>
    </row>
    <row r="19" customFormat="false" ht="15.05" hidden="true" customHeight="false" outlineLevel="1" collapsed="false">
      <c r="A19" s="20" t="s">
        <v>20</v>
      </c>
      <c r="B19" s="21"/>
      <c r="C19" s="15"/>
      <c r="D19" s="14" t="n">
        <f aca="false">B19+C19</f>
        <v>0</v>
      </c>
      <c r="E19" s="16"/>
      <c r="F19" s="17" t="n">
        <f aca="false">D19+E19</f>
        <v>0</v>
      </c>
      <c r="G19" s="18"/>
      <c r="H19" s="17" t="n">
        <f aca="false">F19+G19</f>
        <v>0</v>
      </c>
      <c r="I19" s="17"/>
      <c r="J19" s="17" t="n">
        <f aca="false">H19+I19</f>
        <v>0</v>
      </c>
      <c r="K19" s="18"/>
      <c r="L19" s="17" t="n">
        <f aca="false">J19+K19</f>
        <v>0</v>
      </c>
      <c r="M19" s="18"/>
      <c r="N19" s="17" t="n">
        <f aca="false">L19+M19</f>
        <v>0</v>
      </c>
      <c r="O19" s="17"/>
      <c r="P19" s="17" t="n">
        <f aca="false">N19+O19</f>
        <v>0</v>
      </c>
    </row>
    <row r="20" customFormat="false" ht="15.05" hidden="true" customHeight="false" outlineLevel="0" collapsed="false">
      <c r="A20" s="20" t="s">
        <v>21</v>
      </c>
      <c r="B20" s="21" t="n">
        <v>2820</v>
      </c>
      <c r="C20" s="15"/>
      <c r="D20" s="14" t="n">
        <f aca="false">B20+C20</f>
        <v>2820</v>
      </c>
      <c r="E20" s="16" t="n">
        <v>-2820</v>
      </c>
      <c r="F20" s="17" t="n">
        <f aca="false">D20+E20</f>
        <v>0</v>
      </c>
      <c r="G20" s="18"/>
      <c r="H20" s="17" t="n">
        <f aca="false">F20+G20</f>
        <v>0</v>
      </c>
      <c r="I20" s="17"/>
      <c r="J20" s="17" t="n">
        <f aca="false">H20+I20</f>
        <v>0</v>
      </c>
      <c r="K20" s="18"/>
      <c r="L20" s="17" t="n">
        <f aca="false">J20+K20</f>
        <v>0</v>
      </c>
      <c r="M20" s="18"/>
      <c r="N20" s="17" t="n">
        <f aca="false">L20+M20</f>
        <v>0</v>
      </c>
      <c r="O20" s="17"/>
      <c r="P20" s="17" t="n">
        <f aca="false">N20+O20</f>
        <v>0</v>
      </c>
    </row>
    <row r="21" customFormat="false" ht="78.75" hidden="true" customHeight="true" outlineLevel="0" collapsed="false">
      <c r="A21" s="9" t="s">
        <v>22</v>
      </c>
      <c r="B21" s="10" t="n">
        <f aca="false">SUM(B22:B38)</f>
        <v>48500</v>
      </c>
      <c r="C21" s="10" t="n">
        <f aca="false">SUM(C22:C38)</f>
        <v>0</v>
      </c>
      <c r="D21" s="10" t="n">
        <f aca="false">SUM(D22:D38)</f>
        <v>48500</v>
      </c>
      <c r="E21" s="10" t="n">
        <f aca="false">SUM(E22:E38)</f>
        <v>-36563</v>
      </c>
      <c r="F21" s="10" t="n">
        <f aca="false">D21+E21</f>
        <v>11937</v>
      </c>
      <c r="G21" s="12" t="n">
        <f aca="false">SUM(G22:G38)</f>
        <v>0</v>
      </c>
      <c r="H21" s="10" t="n">
        <f aca="false">F21+G21</f>
        <v>11937</v>
      </c>
      <c r="I21" s="12" t="n">
        <f aca="false">SUM(I22:I38)</f>
        <v>0</v>
      </c>
      <c r="J21" s="10" t="n">
        <f aca="false">H21+I21</f>
        <v>11937</v>
      </c>
      <c r="K21" s="12" t="n">
        <f aca="false">SUM(K22:K38)</f>
        <v>0</v>
      </c>
      <c r="L21" s="10" t="n">
        <f aca="false">J21+K21</f>
        <v>11937</v>
      </c>
      <c r="M21" s="12" t="n">
        <f aca="false">SUM(M22:M38)</f>
        <v>0</v>
      </c>
      <c r="N21" s="10" t="n">
        <f aca="false">L21+M21</f>
        <v>11937</v>
      </c>
      <c r="O21" s="12" t="n">
        <f aca="false">SUM(O22:O38)</f>
        <v>0</v>
      </c>
      <c r="P21" s="10" t="n">
        <f aca="false">N21+O21</f>
        <v>11937</v>
      </c>
    </row>
    <row r="22" customFormat="false" ht="15.05" hidden="true" customHeight="false" outlineLevel="0" collapsed="false">
      <c r="A22" s="22" t="s">
        <v>13</v>
      </c>
      <c r="B22" s="21" t="n">
        <v>6900</v>
      </c>
      <c r="C22" s="23"/>
      <c r="D22" s="14" t="n">
        <f aca="false">B22+C22</f>
        <v>6900</v>
      </c>
      <c r="E22" s="24" t="n">
        <v>-4489</v>
      </c>
      <c r="F22" s="17" t="n">
        <f aca="false">D22+E22</f>
        <v>2411</v>
      </c>
      <c r="G22" s="18"/>
      <c r="H22" s="17" t="n">
        <f aca="false">F22+G22</f>
        <v>2411</v>
      </c>
      <c r="I22" s="17"/>
      <c r="J22" s="17" t="n">
        <f aca="false">H22+I22</f>
        <v>2411</v>
      </c>
      <c r="K22" s="18"/>
      <c r="L22" s="17" t="n">
        <f aca="false">J22+K22</f>
        <v>2411</v>
      </c>
      <c r="M22" s="18"/>
      <c r="N22" s="17" t="n">
        <f aca="false">L22+M22</f>
        <v>2411</v>
      </c>
      <c r="O22" s="17"/>
      <c r="P22" s="17" t="n">
        <f aca="false">N22+O22</f>
        <v>2411</v>
      </c>
    </row>
    <row r="23" customFormat="false" ht="15.05" hidden="true" customHeight="false" outlineLevel="0" collapsed="false">
      <c r="A23" s="22" t="s">
        <v>23</v>
      </c>
      <c r="B23" s="21" t="n">
        <v>1600</v>
      </c>
      <c r="C23" s="23"/>
      <c r="D23" s="14" t="n">
        <f aca="false">B23+C23</f>
        <v>1600</v>
      </c>
      <c r="E23" s="24" t="n">
        <v>-1366</v>
      </c>
      <c r="F23" s="17" t="n">
        <f aca="false">D23+E23</f>
        <v>234</v>
      </c>
      <c r="G23" s="18"/>
      <c r="H23" s="17" t="n">
        <f aca="false">F23+G23</f>
        <v>234</v>
      </c>
      <c r="I23" s="17"/>
      <c r="J23" s="17" t="n">
        <f aca="false">H23+I23</f>
        <v>234</v>
      </c>
      <c r="K23" s="18"/>
      <c r="L23" s="17" t="n">
        <f aca="false">J23+K23</f>
        <v>234</v>
      </c>
      <c r="M23" s="18"/>
      <c r="N23" s="17" t="n">
        <f aca="false">L23+M23</f>
        <v>234</v>
      </c>
      <c r="O23" s="17"/>
      <c r="P23" s="17" t="n">
        <f aca="false">N23+O23</f>
        <v>234</v>
      </c>
    </row>
    <row r="24" customFormat="false" ht="15.05" hidden="true" customHeight="false" outlineLevel="0" collapsed="false">
      <c r="A24" s="22" t="s">
        <v>20</v>
      </c>
      <c r="B24" s="21" t="n">
        <v>3000</v>
      </c>
      <c r="C24" s="23"/>
      <c r="D24" s="14" t="n">
        <f aca="false">B24+C24</f>
        <v>3000</v>
      </c>
      <c r="E24" s="24" t="n">
        <v>-2606</v>
      </c>
      <c r="F24" s="17" t="n">
        <f aca="false">D24+E24</f>
        <v>394</v>
      </c>
      <c r="G24" s="18"/>
      <c r="H24" s="17" t="n">
        <f aca="false">F24+G24</f>
        <v>394</v>
      </c>
      <c r="I24" s="17"/>
      <c r="J24" s="17" t="n">
        <f aca="false">H24+I24</f>
        <v>394</v>
      </c>
      <c r="K24" s="18"/>
      <c r="L24" s="17" t="n">
        <f aca="false">J24+K24</f>
        <v>394</v>
      </c>
      <c r="M24" s="18"/>
      <c r="N24" s="17" t="n">
        <f aca="false">L24+M24</f>
        <v>394</v>
      </c>
      <c r="O24" s="17"/>
      <c r="P24" s="17" t="n">
        <f aca="false">N24+O24</f>
        <v>394</v>
      </c>
    </row>
    <row r="25" customFormat="false" ht="15.05" hidden="true" customHeight="false" outlineLevel="0" collapsed="false">
      <c r="A25" s="22" t="s">
        <v>24</v>
      </c>
      <c r="B25" s="21" t="n">
        <v>6900</v>
      </c>
      <c r="C25" s="23"/>
      <c r="D25" s="14" t="n">
        <f aca="false">B25+C25</f>
        <v>6900</v>
      </c>
      <c r="E25" s="24" t="n">
        <v>-3444</v>
      </c>
      <c r="F25" s="17" t="n">
        <f aca="false">D25+E25</f>
        <v>3456</v>
      </c>
      <c r="G25" s="18"/>
      <c r="H25" s="17" t="n">
        <f aca="false">F25+G25</f>
        <v>3456</v>
      </c>
      <c r="I25" s="17"/>
      <c r="J25" s="17" t="n">
        <f aca="false">H25+I25</f>
        <v>3456</v>
      </c>
      <c r="K25" s="18"/>
      <c r="L25" s="17" t="n">
        <f aca="false">J25+K25</f>
        <v>3456</v>
      </c>
      <c r="M25" s="18"/>
      <c r="N25" s="17" t="n">
        <f aca="false">L25+M25</f>
        <v>3456</v>
      </c>
      <c r="O25" s="17"/>
      <c r="P25" s="17" t="n">
        <f aca="false">N25+O25</f>
        <v>3456</v>
      </c>
    </row>
    <row r="26" customFormat="false" ht="15.05" hidden="true" customHeight="false" outlineLevel="0" collapsed="false">
      <c r="A26" s="22" t="s">
        <v>25</v>
      </c>
      <c r="B26" s="21" t="n">
        <v>2000</v>
      </c>
      <c r="C26" s="23"/>
      <c r="D26" s="14" t="n">
        <f aca="false">B26+C26</f>
        <v>2000</v>
      </c>
      <c r="E26" s="24" t="n">
        <v>-1702</v>
      </c>
      <c r="F26" s="17" t="n">
        <f aca="false">D26+E26</f>
        <v>298</v>
      </c>
      <c r="G26" s="18"/>
      <c r="H26" s="17" t="n">
        <f aca="false">F26+G26</f>
        <v>298</v>
      </c>
      <c r="I26" s="17"/>
      <c r="J26" s="17" t="n">
        <f aca="false">H26+I26</f>
        <v>298</v>
      </c>
      <c r="K26" s="18"/>
      <c r="L26" s="17" t="n">
        <f aca="false">J26+K26</f>
        <v>298</v>
      </c>
      <c r="M26" s="18"/>
      <c r="N26" s="17" t="n">
        <f aca="false">L26+M26</f>
        <v>298</v>
      </c>
      <c r="O26" s="17"/>
      <c r="P26" s="17" t="n">
        <f aca="false">N26+O26</f>
        <v>298</v>
      </c>
    </row>
    <row r="27" customFormat="false" ht="15.05" hidden="true" customHeight="false" outlineLevel="0" collapsed="false">
      <c r="A27" s="22" t="s">
        <v>14</v>
      </c>
      <c r="B27" s="21" t="n">
        <v>1000</v>
      </c>
      <c r="C27" s="23"/>
      <c r="D27" s="14" t="n">
        <f aca="false">B27+C27</f>
        <v>1000</v>
      </c>
      <c r="E27" s="24" t="n">
        <v>-600</v>
      </c>
      <c r="F27" s="17" t="n">
        <f aca="false">D27+E27</f>
        <v>400</v>
      </c>
      <c r="G27" s="18"/>
      <c r="H27" s="17" t="n">
        <f aca="false">F27+G27</f>
        <v>400</v>
      </c>
      <c r="I27" s="17"/>
      <c r="J27" s="17" t="n">
        <f aca="false">H27+I27</f>
        <v>400</v>
      </c>
      <c r="K27" s="18"/>
      <c r="L27" s="17" t="n">
        <f aca="false">J27+K27</f>
        <v>400</v>
      </c>
      <c r="M27" s="18"/>
      <c r="N27" s="17" t="n">
        <f aca="false">L27+M27</f>
        <v>400</v>
      </c>
      <c r="O27" s="17"/>
      <c r="P27" s="17" t="n">
        <f aca="false">N27+O27</f>
        <v>400</v>
      </c>
    </row>
    <row r="28" customFormat="false" ht="15.05" hidden="true" customHeight="false" outlineLevel="0" collapsed="false">
      <c r="A28" s="22" t="s">
        <v>26</v>
      </c>
      <c r="B28" s="21" t="n">
        <v>600</v>
      </c>
      <c r="C28" s="23"/>
      <c r="D28" s="14" t="n">
        <f aca="false">B28+C28</f>
        <v>600</v>
      </c>
      <c r="E28" s="24" t="n">
        <v>-600</v>
      </c>
      <c r="F28" s="17" t="n">
        <f aca="false">D28+E28</f>
        <v>0</v>
      </c>
      <c r="G28" s="18"/>
      <c r="H28" s="17" t="n">
        <f aca="false">F28+G28</f>
        <v>0</v>
      </c>
      <c r="I28" s="17"/>
      <c r="J28" s="17" t="n">
        <f aca="false">H28+I28</f>
        <v>0</v>
      </c>
      <c r="K28" s="18"/>
      <c r="L28" s="17" t="n">
        <f aca="false">J28+K28</f>
        <v>0</v>
      </c>
      <c r="M28" s="18"/>
      <c r="N28" s="17" t="n">
        <f aca="false">L28+M28</f>
        <v>0</v>
      </c>
      <c r="O28" s="17"/>
      <c r="P28" s="17" t="n">
        <f aca="false">N28+O28</f>
        <v>0</v>
      </c>
    </row>
    <row r="29" customFormat="false" ht="15.05" hidden="true" customHeight="false" outlineLevel="0" collapsed="false">
      <c r="A29" s="22" t="s">
        <v>27</v>
      </c>
      <c r="B29" s="21" t="n">
        <v>2000</v>
      </c>
      <c r="C29" s="23"/>
      <c r="D29" s="14" t="n">
        <f aca="false">B29+C29</f>
        <v>2000</v>
      </c>
      <c r="E29" s="24" t="n">
        <v>-1869</v>
      </c>
      <c r="F29" s="17" t="n">
        <f aca="false">D29+E29</f>
        <v>131</v>
      </c>
      <c r="G29" s="18"/>
      <c r="H29" s="17" t="n">
        <f aca="false">F29+G29</f>
        <v>131</v>
      </c>
      <c r="I29" s="17"/>
      <c r="J29" s="17" t="n">
        <f aca="false">H29+I29</f>
        <v>131</v>
      </c>
      <c r="K29" s="18"/>
      <c r="L29" s="17" t="n">
        <f aca="false">J29+K29</f>
        <v>131</v>
      </c>
      <c r="M29" s="18"/>
      <c r="N29" s="17" t="n">
        <f aca="false">L29+M29</f>
        <v>131</v>
      </c>
      <c r="O29" s="17"/>
      <c r="P29" s="17" t="n">
        <f aca="false">N29+O29</f>
        <v>131</v>
      </c>
    </row>
    <row r="30" customFormat="false" ht="15.05" hidden="true" customHeight="false" outlineLevel="0" collapsed="false">
      <c r="A30" s="22" t="s">
        <v>15</v>
      </c>
      <c r="B30" s="21" t="n">
        <v>1700</v>
      </c>
      <c r="C30" s="23"/>
      <c r="D30" s="14" t="n">
        <f aca="false">B30+C30</f>
        <v>1700</v>
      </c>
      <c r="E30" s="24" t="n">
        <v>-1359</v>
      </c>
      <c r="F30" s="17" t="n">
        <f aca="false">D30+E30</f>
        <v>341</v>
      </c>
      <c r="G30" s="18"/>
      <c r="H30" s="17" t="n">
        <f aca="false">F30+G30</f>
        <v>341</v>
      </c>
      <c r="I30" s="17"/>
      <c r="J30" s="17" t="n">
        <f aca="false">H30+I30</f>
        <v>341</v>
      </c>
      <c r="K30" s="18"/>
      <c r="L30" s="17" t="n">
        <f aca="false">J30+K30</f>
        <v>341</v>
      </c>
      <c r="M30" s="18"/>
      <c r="N30" s="17" t="n">
        <f aca="false">L30+M30</f>
        <v>341</v>
      </c>
      <c r="O30" s="17"/>
      <c r="P30" s="17" t="n">
        <f aca="false">N30+O30</f>
        <v>341</v>
      </c>
    </row>
    <row r="31" customFormat="false" ht="15.05" hidden="true" customHeight="false" outlineLevel="0" collapsed="false">
      <c r="A31" s="22" t="s">
        <v>16</v>
      </c>
      <c r="B31" s="21" t="n">
        <v>2000</v>
      </c>
      <c r="C31" s="23"/>
      <c r="D31" s="14" t="n">
        <f aca="false">B31+C31</f>
        <v>2000</v>
      </c>
      <c r="E31" s="24" t="n">
        <v>-1400</v>
      </c>
      <c r="F31" s="17" t="n">
        <f aca="false">D31+E31</f>
        <v>600</v>
      </c>
      <c r="G31" s="18"/>
      <c r="H31" s="17" t="n">
        <f aca="false">F31+G31</f>
        <v>600</v>
      </c>
      <c r="I31" s="17"/>
      <c r="J31" s="17" t="n">
        <f aca="false">H31+I31</f>
        <v>600</v>
      </c>
      <c r="K31" s="18"/>
      <c r="L31" s="17" t="n">
        <f aca="false">J31+K31</f>
        <v>600</v>
      </c>
      <c r="M31" s="18"/>
      <c r="N31" s="17" t="n">
        <f aca="false">L31+M31</f>
        <v>600</v>
      </c>
      <c r="O31" s="17"/>
      <c r="P31" s="17" t="n">
        <f aca="false">N31+O31</f>
        <v>600</v>
      </c>
    </row>
    <row r="32" customFormat="false" ht="15.05" hidden="true" customHeight="false" outlineLevel="0" collapsed="false">
      <c r="A32" s="22" t="s">
        <v>17</v>
      </c>
      <c r="B32" s="21" t="n">
        <v>2200</v>
      </c>
      <c r="C32" s="23"/>
      <c r="D32" s="14" t="n">
        <f aca="false">B32+C32</f>
        <v>2200</v>
      </c>
      <c r="E32" s="24" t="n">
        <v>-1742</v>
      </c>
      <c r="F32" s="17" t="n">
        <f aca="false">D32+E32</f>
        <v>458</v>
      </c>
      <c r="G32" s="18"/>
      <c r="H32" s="17" t="n">
        <f aca="false">F32+G32</f>
        <v>458</v>
      </c>
      <c r="I32" s="17"/>
      <c r="J32" s="17" t="n">
        <f aca="false">H32+I32</f>
        <v>458</v>
      </c>
      <c r="K32" s="18"/>
      <c r="L32" s="17" t="n">
        <f aca="false">J32+K32</f>
        <v>458</v>
      </c>
      <c r="M32" s="18"/>
      <c r="N32" s="17" t="n">
        <f aca="false">L32+M32</f>
        <v>458</v>
      </c>
      <c r="O32" s="17"/>
      <c r="P32" s="17" t="n">
        <f aca="false">N32+O32</f>
        <v>458</v>
      </c>
    </row>
    <row r="33" customFormat="false" ht="15.05" hidden="true" customHeight="false" outlineLevel="0" collapsed="false">
      <c r="A33" s="22" t="s">
        <v>18</v>
      </c>
      <c r="B33" s="21" t="n">
        <v>3000</v>
      </c>
      <c r="C33" s="23"/>
      <c r="D33" s="14" t="n">
        <f aca="false">B33+C33</f>
        <v>3000</v>
      </c>
      <c r="E33" s="24" t="n">
        <v>-3000</v>
      </c>
      <c r="F33" s="17" t="n">
        <f aca="false">D33+E33</f>
        <v>0</v>
      </c>
      <c r="G33" s="18"/>
      <c r="H33" s="17" t="n">
        <f aca="false">F33+G33</f>
        <v>0</v>
      </c>
      <c r="I33" s="17"/>
      <c r="J33" s="17" t="n">
        <f aca="false">H33+I33</f>
        <v>0</v>
      </c>
      <c r="K33" s="18"/>
      <c r="L33" s="17" t="n">
        <f aca="false">J33+K33</f>
        <v>0</v>
      </c>
      <c r="M33" s="18"/>
      <c r="N33" s="17" t="n">
        <f aca="false">L33+M33</f>
        <v>0</v>
      </c>
      <c r="O33" s="17"/>
      <c r="P33" s="17" t="n">
        <f aca="false">N33+O33</f>
        <v>0</v>
      </c>
    </row>
    <row r="34" customFormat="false" ht="15.05" hidden="true" customHeight="false" outlineLevel="0" collapsed="false">
      <c r="A34" s="22" t="s">
        <v>19</v>
      </c>
      <c r="B34" s="21" t="n">
        <v>2400</v>
      </c>
      <c r="C34" s="23"/>
      <c r="D34" s="14" t="n">
        <f aca="false">B34+C34</f>
        <v>2400</v>
      </c>
      <c r="E34" s="24" t="n">
        <v>-2038</v>
      </c>
      <c r="F34" s="17" t="n">
        <f aca="false">D34+E34</f>
        <v>362</v>
      </c>
      <c r="G34" s="18"/>
      <c r="H34" s="17" t="n">
        <f aca="false">F34+G34</f>
        <v>362</v>
      </c>
      <c r="I34" s="17"/>
      <c r="J34" s="17" t="n">
        <f aca="false">H34+I34</f>
        <v>362</v>
      </c>
      <c r="K34" s="18"/>
      <c r="L34" s="17" t="n">
        <f aca="false">J34+K34</f>
        <v>362</v>
      </c>
      <c r="M34" s="18"/>
      <c r="N34" s="17" t="n">
        <f aca="false">L34+M34</f>
        <v>362</v>
      </c>
      <c r="O34" s="17"/>
      <c r="P34" s="17" t="n">
        <f aca="false">N34+O34</f>
        <v>362</v>
      </c>
    </row>
    <row r="35" customFormat="false" ht="15.05" hidden="true" customHeight="false" outlineLevel="0" collapsed="false">
      <c r="A35" s="22" t="s">
        <v>28</v>
      </c>
      <c r="B35" s="21" t="n">
        <v>600</v>
      </c>
      <c r="C35" s="23"/>
      <c r="D35" s="14" t="n">
        <f aca="false">B35+C35</f>
        <v>600</v>
      </c>
      <c r="E35" s="24" t="n">
        <v>-600</v>
      </c>
      <c r="F35" s="17" t="n">
        <f aca="false">D35+E35</f>
        <v>0</v>
      </c>
      <c r="G35" s="18"/>
      <c r="H35" s="17" t="n">
        <f aca="false">F35+G35</f>
        <v>0</v>
      </c>
      <c r="I35" s="17"/>
      <c r="J35" s="17" t="n">
        <f aca="false">H35+I35</f>
        <v>0</v>
      </c>
      <c r="K35" s="18"/>
      <c r="L35" s="17" t="n">
        <f aca="false">J35+K35</f>
        <v>0</v>
      </c>
      <c r="M35" s="18"/>
      <c r="N35" s="17" t="n">
        <f aca="false">L35+M35</f>
        <v>0</v>
      </c>
      <c r="O35" s="17"/>
      <c r="P35" s="17" t="n">
        <f aca="false">N35+O35</f>
        <v>0</v>
      </c>
    </row>
    <row r="36" customFormat="false" ht="15.05" hidden="true" customHeight="false" outlineLevel="0" collapsed="false">
      <c r="A36" s="22" t="s">
        <v>29</v>
      </c>
      <c r="B36" s="21" t="n">
        <v>2700</v>
      </c>
      <c r="C36" s="23"/>
      <c r="D36" s="14" t="n">
        <f aca="false">B36+C36</f>
        <v>2700</v>
      </c>
      <c r="E36" s="24" t="n">
        <v>-2300</v>
      </c>
      <c r="F36" s="17" t="n">
        <f aca="false">D36+E36</f>
        <v>400</v>
      </c>
      <c r="G36" s="18"/>
      <c r="H36" s="17" t="n">
        <f aca="false">F36+G36</f>
        <v>400</v>
      </c>
      <c r="I36" s="17"/>
      <c r="J36" s="17" t="n">
        <f aca="false">H36+I36</f>
        <v>400</v>
      </c>
      <c r="K36" s="18"/>
      <c r="L36" s="17" t="n">
        <f aca="false">J36+K36</f>
        <v>400</v>
      </c>
      <c r="M36" s="18"/>
      <c r="N36" s="17" t="n">
        <f aca="false">L36+M36</f>
        <v>400</v>
      </c>
      <c r="O36" s="17"/>
      <c r="P36" s="17" t="n">
        <f aca="false">N36+O36</f>
        <v>400</v>
      </c>
    </row>
    <row r="37" customFormat="false" ht="15.05" hidden="true" customHeight="false" outlineLevel="0" collapsed="false">
      <c r="A37" s="22" t="s">
        <v>30</v>
      </c>
      <c r="B37" s="21" t="n">
        <v>3000</v>
      </c>
      <c r="C37" s="23"/>
      <c r="D37" s="14" t="n">
        <f aca="false">B37+C37</f>
        <v>3000</v>
      </c>
      <c r="E37" s="24" t="n">
        <v>-3000</v>
      </c>
      <c r="F37" s="17" t="n">
        <f aca="false">D37+E37</f>
        <v>0</v>
      </c>
      <c r="G37" s="18"/>
      <c r="H37" s="17" t="n">
        <f aca="false">F37+G37</f>
        <v>0</v>
      </c>
      <c r="I37" s="17"/>
      <c r="J37" s="17" t="n">
        <f aca="false">H37+I37</f>
        <v>0</v>
      </c>
      <c r="K37" s="18"/>
      <c r="L37" s="17" t="n">
        <f aca="false">J37+K37</f>
        <v>0</v>
      </c>
      <c r="M37" s="18"/>
      <c r="N37" s="17" t="n">
        <f aca="false">L37+M37</f>
        <v>0</v>
      </c>
      <c r="O37" s="17"/>
      <c r="P37" s="17" t="n">
        <f aca="false">N37+O37</f>
        <v>0</v>
      </c>
    </row>
    <row r="38" customFormat="false" ht="15.05" hidden="true" customHeight="false" outlineLevel="0" collapsed="false">
      <c r="A38" s="22" t="s">
        <v>21</v>
      </c>
      <c r="B38" s="21" t="n">
        <v>6900</v>
      </c>
      <c r="C38" s="23"/>
      <c r="D38" s="14" t="n">
        <f aca="false">B38+C38</f>
        <v>6900</v>
      </c>
      <c r="E38" s="24" t="n">
        <v>-4448</v>
      </c>
      <c r="F38" s="17" t="n">
        <f aca="false">D38+E38</f>
        <v>2452</v>
      </c>
      <c r="G38" s="18"/>
      <c r="H38" s="17" t="n">
        <f aca="false">F38+G38</f>
        <v>2452</v>
      </c>
      <c r="I38" s="17"/>
      <c r="J38" s="17" t="n">
        <f aca="false">H38+I38</f>
        <v>2452</v>
      </c>
      <c r="K38" s="18"/>
      <c r="L38" s="17" t="n">
        <f aca="false">J38+K38</f>
        <v>2452</v>
      </c>
      <c r="M38" s="18"/>
      <c r="N38" s="17" t="n">
        <f aca="false">L38+M38</f>
        <v>2452</v>
      </c>
      <c r="O38" s="17"/>
      <c r="P38" s="17" t="n">
        <f aca="false">N38+O38</f>
        <v>2452</v>
      </c>
    </row>
    <row r="39" customFormat="false" ht="75.3" hidden="true" customHeight="false" outlineLevel="0" collapsed="false">
      <c r="A39" s="9" t="s">
        <v>31</v>
      </c>
      <c r="B39" s="10" t="n">
        <f aca="false">SUM(B47)</f>
        <v>58970</v>
      </c>
      <c r="C39" s="10" t="n">
        <f aca="false">SUM(C47)</f>
        <v>0</v>
      </c>
      <c r="D39" s="10" t="n">
        <f aca="false">SUM(D47)</f>
        <v>58970</v>
      </c>
      <c r="E39" s="10" t="n">
        <f aca="false">SUM(E47)</f>
        <v>-58970</v>
      </c>
      <c r="F39" s="10" t="n">
        <f aca="false">D39+E39</f>
        <v>0</v>
      </c>
      <c r="G39" s="12" t="n">
        <f aca="false">SUM(G47)</f>
        <v>0</v>
      </c>
      <c r="H39" s="10" t="n">
        <f aca="false">F39+G39</f>
        <v>0</v>
      </c>
      <c r="I39" s="10" t="n">
        <f aca="false">SUM(I47)</f>
        <v>0</v>
      </c>
      <c r="J39" s="10" t="n">
        <f aca="false">H39+I39</f>
        <v>0</v>
      </c>
      <c r="K39" s="12" t="n">
        <f aca="false">SUM(K47)</f>
        <v>0</v>
      </c>
      <c r="L39" s="10" t="n">
        <f aca="false">J39+K39</f>
        <v>0</v>
      </c>
      <c r="M39" s="12" t="n">
        <f aca="false">SUM(M47)</f>
        <v>0</v>
      </c>
      <c r="N39" s="10" t="n">
        <f aca="false">L39+M39</f>
        <v>0</v>
      </c>
      <c r="O39" s="10" t="n">
        <f aca="false">SUM(O47)</f>
        <v>0</v>
      </c>
      <c r="P39" s="10" t="n">
        <f aca="false">N39+O39</f>
        <v>0</v>
      </c>
    </row>
    <row r="40" customFormat="false" ht="15.75" hidden="true" customHeight="true" outlineLevel="1" collapsed="false">
      <c r="A40" s="13" t="s">
        <v>13</v>
      </c>
      <c r="B40" s="21"/>
      <c r="C40" s="15"/>
      <c r="D40" s="14" t="n">
        <f aca="false">B40+C40</f>
        <v>0</v>
      </c>
      <c r="E40" s="15"/>
      <c r="F40" s="10" t="n">
        <f aca="false">D40+E40</f>
        <v>0</v>
      </c>
      <c r="G40" s="12"/>
      <c r="H40" s="10" t="n">
        <f aca="false">F40+G40</f>
        <v>0</v>
      </c>
      <c r="I40" s="10"/>
      <c r="J40" s="10" t="n">
        <f aca="false">H40+I40</f>
        <v>0</v>
      </c>
      <c r="K40" s="12"/>
      <c r="L40" s="10" t="n">
        <f aca="false">J40+K40</f>
        <v>0</v>
      </c>
      <c r="M40" s="12"/>
      <c r="N40" s="10" t="n">
        <f aca="false">L40+M40</f>
        <v>0</v>
      </c>
      <c r="O40" s="10"/>
      <c r="P40" s="10" t="n">
        <f aca="false">N40+O40</f>
        <v>0</v>
      </c>
    </row>
    <row r="41" customFormat="false" ht="15.75" hidden="true" customHeight="true" outlineLevel="1" collapsed="false">
      <c r="A41" s="20" t="s">
        <v>23</v>
      </c>
      <c r="B41" s="21"/>
      <c r="C41" s="15"/>
      <c r="D41" s="14" t="n">
        <f aca="false">B41+C41</f>
        <v>0</v>
      </c>
      <c r="E41" s="15"/>
      <c r="F41" s="10" t="n">
        <f aca="false">D41+E41</f>
        <v>0</v>
      </c>
      <c r="G41" s="12"/>
      <c r="H41" s="10" t="n">
        <f aca="false">F41+G41</f>
        <v>0</v>
      </c>
      <c r="I41" s="10"/>
      <c r="J41" s="10" t="n">
        <f aca="false">H41+I41</f>
        <v>0</v>
      </c>
      <c r="K41" s="12"/>
      <c r="L41" s="10" t="n">
        <f aca="false">J41+K41</f>
        <v>0</v>
      </c>
      <c r="M41" s="12"/>
      <c r="N41" s="10" t="n">
        <f aca="false">L41+M41</f>
        <v>0</v>
      </c>
      <c r="O41" s="10"/>
      <c r="P41" s="10" t="n">
        <f aca="false">N41+O41</f>
        <v>0</v>
      </c>
    </row>
    <row r="42" customFormat="false" ht="15.75" hidden="true" customHeight="true" outlineLevel="1" collapsed="false">
      <c r="A42" s="20" t="s">
        <v>20</v>
      </c>
      <c r="B42" s="21"/>
      <c r="C42" s="15"/>
      <c r="D42" s="14" t="n">
        <f aca="false">B42+C42</f>
        <v>0</v>
      </c>
      <c r="E42" s="15"/>
      <c r="F42" s="10" t="n">
        <f aca="false">D42+E42</f>
        <v>0</v>
      </c>
      <c r="G42" s="12"/>
      <c r="H42" s="10" t="n">
        <f aca="false">F42+G42</f>
        <v>0</v>
      </c>
      <c r="I42" s="10"/>
      <c r="J42" s="10" t="n">
        <f aca="false">H42+I42</f>
        <v>0</v>
      </c>
      <c r="K42" s="12"/>
      <c r="L42" s="10" t="n">
        <f aca="false">J42+K42</f>
        <v>0</v>
      </c>
      <c r="M42" s="12"/>
      <c r="N42" s="10" t="n">
        <f aca="false">L42+M42</f>
        <v>0</v>
      </c>
      <c r="O42" s="10"/>
      <c r="P42" s="10" t="n">
        <f aca="false">N42+O42</f>
        <v>0</v>
      </c>
    </row>
    <row r="43" customFormat="false" ht="15.75" hidden="true" customHeight="true" outlineLevel="1" collapsed="false">
      <c r="A43" s="20" t="s">
        <v>24</v>
      </c>
      <c r="B43" s="21"/>
      <c r="C43" s="15"/>
      <c r="D43" s="14" t="n">
        <f aca="false">B43+C43</f>
        <v>0</v>
      </c>
      <c r="E43" s="15"/>
      <c r="F43" s="10" t="n">
        <f aca="false">D43+E43</f>
        <v>0</v>
      </c>
      <c r="G43" s="12"/>
      <c r="H43" s="10" t="n">
        <f aca="false">F43+G43</f>
        <v>0</v>
      </c>
      <c r="I43" s="10"/>
      <c r="J43" s="10" t="n">
        <f aca="false">H43+I43</f>
        <v>0</v>
      </c>
      <c r="K43" s="12"/>
      <c r="L43" s="10" t="n">
        <f aca="false">J43+K43</f>
        <v>0</v>
      </c>
      <c r="M43" s="12"/>
      <c r="N43" s="10" t="n">
        <f aca="false">L43+M43</f>
        <v>0</v>
      </c>
      <c r="O43" s="10"/>
      <c r="P43" s="10" t="n">
        <f aca="false">N43+O43</f>
        <v>0</v>
      </c>
    </row>
    <row r="44" customFormat="false" ht="15.75" hidden="true" customHeight="true" outlineLevel="1" collapsed="false">
      <c r="A44" s="20" t="s">
        <v>25</v>
      </c>
      <c r="B44" s="21"/>
      <c r="C44" s="15"/>
      <c r="D44" s="14" t="n">
        <f aca="false">B44+C44</f>
        <v>0</v>
      </c>
      <c r="E44" s="15"/>
      <c r="F44" s="10" t="n">
        <f aca="false">D44+E44</f>
        <v>0</v>
      </c>
      <c r="G44" s="12"/>
      <c r="H44" s="10" t="n">
        <f aca="false">F44+G44</f>
        <v>0</v>
      </c>
      <c r="I44" s="10"/>
      <c r="J44" s="10" t="n">
        <f aca="false">H44+I44</f>
        <v>0</v>
      </c>
      <c r="K44" s="12"/>
      <c r="L44" s="10" t="n">
        <f aca="false">J44+K44</f>
        <v>0</v>
      </c>
      <c r="M44" s="12"/>
      <c r="N44" s="10" t="n">
        <f aca="false">L44+M44</f>
        <v>0</v>
      </c>
      <c r="O44" s="10"/>
      <c r="P44" s="10" t="n">
        <f aca="false">N44+O44</f>
        <v>0</v>
      </c>
    </row>
    <row r="45" customFormat="false" ht="15.75" hidden="true" customHeight="true" outlineLevel="1" collapsed="false">
      <c r="A45" s="20" t="s">
        <v>14</v>
      </c>
      <c r="B45" s="21"/>
      <c r="C45" s="15"/>
      <c r="D45" s="14" t="n">
        <f aca="false">B45+C45</f>
        <v>0</v>
      </c>
      <c r="E45" s="15"/>
      <c r="F45" s="10" t="n">
        <f aca="false">D45+E45</f>
        <v>0</v>
      </c>
      <c r="G45" s="12"/>
      <c r="H45" s="10" t="n">
        <f aca="false">F45+G45</f>
        <v>0</v>
      </c>
      <c r="I45" s="10"/>
      <c r="J45" s="10" t="n">
        <f aca="false">H45+I45</f>
        <v>0</v>
      </c>
      <c r="K45" s="12"/>
      <c r="L45" s="10" t="n">
        <f aca="false">J45+K45</f>
        <v>0</v>
      </c>
      <c r="M45" s="12"/>
      <c r="N45" s="10" t="n">
        <f aca="false">L45+M45</f>
        <v>0</v>
      </c>
      <c r="O45" s="10"/>
      <c r="P45" s="10" t="n">
        <f aca="false">N45+O45</f>
        <v>0</v>
      </c>
    </row>
    <row r="46" customFormat="false" ht="15.05" hidden="true" customHeight="false" outlineLevel="1" collapsed="false">
      <c r="A46" s="20" t="s">
        <v>26</v>
      </c>
      <c r="B46" s="21"/>
      <c r="C46" s="15"/>
      <c r="D46" s="14" t="n">
        <f aca="false">B46+C46</f>
        <v>0</v>
      </c>
      <c r="E46" s="15"/>
      <c r="F46" s="10" t="n">
        <f aca="false">D46+E46</f>
        <v>0</v>
      </c>
      <c r="G46" s="12"/>
      <c r="H46" s="10" t="n">
        <f aca="false">F46+G46</f>
        <v>0</v>
      </c>
      <c r="I46" s="10"/>
      <c r="J46" s="10" t="n">
        <f aca="false">H46+I46</f>
        <v>0</v>
      </c>
      <c r="K46" s="12"/>
      <c r="L46" s="10" t="n">
        <f aca="false">J46+K46</f>
        <v>0</v>
      </c>
      <c r="M46" s="12"/>
      <c r="N46" s="10" t="n">
        <f aca="false">L46+M46</f>
        <v>0</v>
      </c>
      <c r="O46" s="10"/>
      <c r="P46" s="10" t="n">
        <f aca="false">N46+O46</f>
        <v>0</v>
      </c>
    </row>
    <row r="47" customFormat="false" ht="15.75" hidden="true" customHeight="true" outlineLevel="0" collapsed="false">
      <c r="A47" s="20" t="s">
        <v>27</v>
      </c>
      <c r="B47" s="21" t="n">
        <v>58970</v>
      </c>
      <c r="C47" s="15"/>
      <c r="D47" s="14" t="n">
        <f aca="false">B47+C47</f>
        <v>58970</v>
      </c>
      <c r="E47" s="14" t="n">
        <v>-58970</v>
      </c>
      <c r="F47" s="17" t="n">
        <f aca="false">D47+E47</f>
        <v>0</v>
      </c>
      <c r="G47" s="18"/>
      <c r="H47" s="17" t="n">
        <f aca="false">F47+G47</f>
        <v>0</v>
      </c>
      <c r="I47" s="17"/>
      <c r="J47" s="17" t="n">
        <f aca="false">H47+I47</f>
        <v>0</v>
      </c>
      <c r="K47" s="18"/>
      <c r="L47" s="17" t="n">
        <f aca="false">J47+K47</f>
        <v>0</v>
      </c>
      <c r="M47" s="18"/>
      <c r="N47" s="17" t="n">
        <f aca="false">L47+M47</f>
        <v>0</v>
      </c>
      <c r="O47" s="17"/>
      <c r="P47" s="17" t="n">
        <f aca="false">N47+O47</f>
        <v>0</v>
      </c>
    </row>
    <row r="48" customFormat="false" ht="15.75" hidden="true" customHeight="true" outlineLevel="1" collapsed="false">
      <c r="A48" s="20" t="s">
        <v>15</v>
      </c>
      <c r="B48" s="21"/>
      <c r="C48" s="15"/>
      <c r="D48" s="14" t="n">
        <f aca="false">B48+C48</f>
        <v>0</v>
      </c>
      <c r="E48" s="15"/>
      <c r="F48" s="17" t="n">
        <f aca="false">D48+E48</f>
        <v>0</v>
      </c>
      <c r="G48" s="18"/>
      <c r="H48" s="17" t="n">
        <f aca="false">F48+G48</f>
        <v>0</v>
      </c>
      <c r="I48" s="17"/>
      <c r="J48" s="17" t="n">
        <f aca="false">H48+I48</f>
        <v>0</v>
      </c>
      <c r="K48" s="18"/>
      <c r="L48" s="17" t="n">
        <f aca="false">J48+K48</f>
        <v>0</v>
      </c>
      <c r="M48" s="18"/>
      <c r="N48" s="17" t="n">
        <f aca="false">L48+M48</f>
        <v>0</v>
      </c>
      <c r="O48" s="17"/>
      <c r="P48" s="17" t="n">
        <f aca="false">N48+O48</f>
        <v>0</v>
      </c>
    </row>
    <row r="49" customFormat="false" ht="15.75" hidden="true" customHeight="true" outlineLevel="1" collapsed="false">
      <c r="A49" s="20" t="s">
        <v>16</v>
      </c>
      <c r="B49" s="21"/>
      <c r="C49" s="15"/>
      <c r="D49" s="14" t="n">
        <f aca="false">B49+C49</f>
        <v>0</v>
      </c>
      <c r="E49" s="15"/>
      <c r="F49" s="17" t="n">
        <f aca="false">D49+E49</f>
        <v>0</v>
      </c>
      <c r="G49" s="18"/>
      <c r="H49" s="17" t="n">
        <f aca="false">F49+G49</f>
        <v>0</v>
      </c>
      <c r="I49" s="17"/>
      <c r="J49" s="17" t="n">
        <f aca="false">H49+I49</f>
        <v>0</v>
      </c>
      <c r="K49" s="18"/>
      <c r="L49" s="17" t="n">
        <f aca="false">J49+K49</f>
        <v>0</v>
      </c>
      <c r="M49" s="18"/>
      <c r="N49" s="17" t="n">
        <f aca="false">L49+M49</f>
        <v>0</v>
      </c>
      <c r="O49" s="17"/>
      <c r="P49" s="17" t="n">
        <f aca="false">N49+O49</f>
        <v>0</v>
      </c>
    </row>
    <row r="50" customFormat="false" ht="15.75" hidden="true" customHeight="true" outlineLevel="1" collapsed="false">
      <c r="A50" s="20" t="s">
        <v>17</v>
      </c>
      <c r="B50" s="21"/>
      <c r="C50" s="15"/>
      <c r="D50" s="14" t="n">
        <f aca="false">B50+C50</f>
        <v>0</v>
      </c>
      <c r="E50" s="15"/>
      <c r="F50" s="17" t="n">
        <f aca="false">D50+E50</f>
        <v>0</v>
      </c>
      <c r="G50" s="18"/>
      <c r="H50" s="17" t="n">
        <f aca="false">F50+G50</f>
        <v>0</v>
      </c>
      <c r="I50" s="17"/>
      <c r="J50" s="17" t="n">
        <f aca="false">H50+I50</f>
        <v>0</v>
      </c>
      <c r="K50" s="18"/>
      <c r="L50" s="17" t="n">
        <f aca="false">J50+K50</f>
        <v>0</v>
      </c>
      <c r="M50" s="18"/>
      <c r="N50" s="17" t="n">
        <f aca="false">L50+M50</f>
        <v>0</v>
      </c>
      <c r="O50" s="17"/>
      <c r="P50" s="17" t="n">
        <f aca="false">N50+O50</f>
        <v>0</v>
      </c>
    </row>
    <row r="51" customFormat="false" ht="15.75" hidden="true" customHeight="true" outlineLevel="1" collapsed="false">
      <c r="A51" s="20" t="s">
        <v>18</v>
      </c>
      <c r="B51" s="21"/>
      <c r="C51" s="15"/>
      <c r="D51" s="14" t="n">
        <f aca="false">B51+C51</f>
        <v>0</v>
      </c>
      <c r="E51" s="15"/>
      <c r="F51" s="17" t="n">
        <f aca="false">D51+E51</f>
        <v>0</v>
      </c>
      <c r="G51" s="18"/>
      <c r="H51" s="17" t="n">
        <f aca="false">F51+G51</f>
        <v>0</v>
      </c>
      <c r="I51" s="17"/>
      <c r="J51" s="17" t="n">
        <f aca="false">H51+I51</f>
        <v>0</v>
      </c>
      <c r="K51" s="18"/>
      <c r="L51" s="17" t="n">
        <f aca="false">J51+K51</f>
        <v>0</v>
      </c>
      <c r="M51" s="18"/>
      <c r="N51" s="17" t="n">
        <f aca="false">L51+M51</f>
        <v>0</v>
      </c>
      <c r="O51" s="17"/>
      <c r="P51" s="17" t="n">
        <f aca="false">N51+O51</f>
        <v>0</v>
      </c>
    </row>
    <row r="52" customFormat="false" ht="15.75" hidden="true" customHeight="true" outlineLevel="1" collapsed="false">
      <c r="A52" s="20" t="s">
        <v>19</v>
      </c>
      <c r="B52" s="21"/>
      <c r="C52" s="15"/>
      <c r="D52" s="14" t="n">
        <f aca="false">B52+C52</f>
        <v>0</v>
      </c>
      <c r="E52" s="15"/>
      <c r="F52" s="17" t="n">
        <f aca="false">D52+E52</f>
        <v>0</v>
      </c>
      <c r="G52" s="18"/>
      <c r="H52" s="17" t="n">
        <f aca="false">F52+G52</f>
        <v>0</v>
      </c>
      <c r="I52" s="17"/>
      <c r="J52" s="17" t="n">
        <f aca="false">H52+I52</f>
        <v>0</v>
      </c>
      <c r="K52" s="18"/>
      <c r="L52" s="17" t="n">
        <f aca="false">J52+K52</f>
        <v>0</v>
      </c>
      <c r="M52" s="18"/>
      <c r="N52" s="17" t="n">
        <f aca="false">L52+M52</f>
        <v>0</v>
      </c>
      <c r="O52" s="17"/>
      <c r="P52" s="17" t="n">
        <f aca="false">N52+O52</f>
        <v>0</v>
      </c>
    </row>
    <row r="53" customFormat="false" ht="15.75" hidden="true" customHeight="true" outlineLevel="1" collapsed="false">
      <c r="A53" s="20" t="s">
        <v>28</v>
      </c>
      <c r="B53" s="21"/>
      <c r="C53" s="15"/>
      <c r="D53" s="14" t="n">
        <f aca="false">B53+C53</f>
        <v>0</v>
      </c>
      <c r="E53" s="15"/>
      <c r="F53" s="17" t="n">
        <f aca="false">D53+E53</f>
        <v>0</v>
      </c>
      <c r="G53" s="18"/>
      <c r="H53" s="17" t="n">
        <f aca="false">F53+G53</f>
        <v>0</v>
      </c>
      <c r="I53" s="17"/>
      <c r="J53" s="17" t="n">
        <f aca="false">H53+I53</f>
        <v>0</v>
      </c>
      <c r="K53" s="18"/>
      <c r="L53" s="17" t="n">
        <f aca="false">J53+K53</f>
        <v>0</v>
      </c>
      <c r="M53" s="18"/>
      <c r="N53" s="17" t="n">
        <f aca="false">L53+M53</f>
        <v>0</v>
      </c>
      <c r="O53" s="17"/>
      <c r="P53" s="17" t="n">
        <f aca="false">N53+O53</f>
        <v>0</v>
      </c>
    </row>
    <row r="54" customFormat="false" ht="15.75" hidden="true" customHeight="true" outlineLevel="1" collapsed="false">
      <c r="A54" s="20" t="s">
        <v>29</v>
      </c>
      <c r="B54" s="21"/>
      <c r="C54" s="15"/>
      <c r="D54" s="14" t="n">
        <f aca="false">B54+C54</f>
        <v>0</v>
      </c>
      <c r="E54" s="15"/>
      <c r="F54" s="17" t="n">
        <f aca="false">D54+E54</f>
        <v>0</v>
      </c>
      <c r="G54" s="18"/>
      <c r="H54" s="17" t="n">
        <f aca="false">F54+G54</f>
        <v>0</v>
      </c>
      <c r="I54" s="17"/>
      <c r="J54" s="17" t="n">
        <f aca="false">H54+I54</f>
        <v>0</v>
      </c>
      <c r="K54" s="18"/>
      <c r="L54" s="17" t="n">
        <f aca="false">J54+K54</f>
        <v>0</v>
      </c>
      <c r="M54" s="18"/>
      <c r="N54" s="17" t="n">
        <f aca="false">L54+M54</f>
        <v>0</v>
      </c>
      <c r="O54" s="17"/>
      <c r="P54" s="17" t="n">
        <f aca="false">N54+O54</f>
        <v>0</v>
      </c>
    </row>
    <row r="55" customFormat="false" ht="15.75" hidden="true" customHeight="true" outlineLevel="1" collapsed="false">
      <c r="A55" s="20" t="s">
        <v>30</v>
      </c>
      <c r="B55" s="21"/>
      <c r="C55" s="15"/>
      <c r="D55" s="14" t="n">
        <f aca="false">B55+C55</f>
        <v>0</v>
      </c>
      <c r="E55" s="15"/>
      <c r="F55" s="17" t="n">
        <f aca="false">D55+E55</f>
        <v>0</v>
      </c>
      <c r="G55" s="18"/>
      <c r="H55" s="17" t="n">
        <f aca="false">F55+G55</f>
        <v>0</v>
      </c>
      <c r="I55" s="17"/>
      <c r="J55" s="17" t="n">
        <f aca="false">H55+I55</f>
        <v>0</v>
      </c>
      <c r="K55" s="18"/>
      <c r="L55" s="17" t="n">
        <f aca="false">J55+K55</f>
        <v>0</v>
      </c>
      <c r="M55" s="18"/>
      <c r="N55" s="17" t="n">
        <f aca="false">L55+M55</f>
        <v>0</v>
      </c>
      <c r="O55" s="17"/>
      <c r="P55" s="17" t="n">
        <f aca="false">N55+O55</f>
        <v>0</v>
      </c>
    </row>
    <row r="56" customFormat="false" ht="15.75" hidden="true" customHeight="true" outlineLevel="1" collapsed="false">
      <c r="A56" s="20" t="s">
        <v>21</v>
      </c>
      <c r="B56" s="21"/>
      <c r="C56" s="15"/>
      <c r="D56" s="14" t="n">
        <f aca="false">B56+C56</f>
        <v>0</v>
      </c>
      <c r="E56" s="15"/>
      <c r="F56" s="17" t="n">
        <f aca="false">D56+E56</f>
        <v>0</v>
      </c>
      <c r="G56" s="18"/>
      <c r="H56" s="17" t="n">
        <f aca="false">F56+G56</f>
        <v>0</v>
      </c>
      <c r="I56" s="17"/>
      <c r="J56" s="17" t="n">
        <f aca="false">H56+I56</f>
        <v>0</v>
      </c>
      <c r="K56" s="18"/>
      <c r="L56" s="17" t="n">
        <f aca="false">J56+K56</f>
        <v>0</v>
      </c>
      <c r="M56" s="18"/>
      <c r="N56" s="17" t="n">
        <f aca="false">L56+M56</f>
        <v>0</v>
      </c>
      <c r="O56" s="17"/>
      <c r="P56" s="17" t="n">
        <f aca="false">N56+O56</f>
        <v>0</v>
      </c>
    </row>
    <row r="57" customFormat="false" ht="65.95" hidden="true" customHeight="true" outlineLevel="0" collapsed="false">
      <c r="A57" s="9" t="s">
        <v>32</v>
      </c>
      <c r="B57" s="10" t="e">
        <f aca="false">SUM(#REF!)</f>
        <v>#REF!</v>
      </c>
      <c r="C57" s="10" t="e">
        <f aca="false">SUM(#REF!)</f>
        <v>#REF!</v>
      </c>
      <c r="D57" s="10" t="e">
        <f aca="false">SUM(#REF!)</f>
        <v>#REF!</v>
      </c>
      <c r="E57" s="10" t="e">
        <f aca="false">SUM(#REF!)</f>
        <v>#REF!</v>
      </c>
      <c r="F57" s="10" t="e">
        <f aca="false">D57+E57</f>
        <v>#REF!</v>
      </c>
      <c r="G57" s="12" t="e">
        <f aca="false">SUM(#REF!)</f>
        <v>#REF!</v>
      </c>
      <c r="H57" s="10" t="e">
        <f aca="false">F57+G57</f>
        <v>#REF!</v>
      </c>
      <c r="I57" s="12" t="e">
        <f aca="false">SUM(#REF!)</f>
        <v>#REF!</v>
      </c>
      <c r="J57" s="10" t="n">
        <v>90267</v>
      </c>
      <c r="K57" s="12" t="n">
        <v>0</v>
      </c>
      <c r="L57" s="10" t="n">
        <v>90267</v>
      </c>
      <c r="M57" s="12" t="n">
        <v>0</v>
      </c>
      <c r="N57" s="10" t="n">
        <v>90267</v>
      </c>
      <c r="O57" s="12" t="n">
        <v>0</v>
      </c>
      <c r="P57" s="10" t="n">
        <f aca="false">N57+O57</f>
        <v>90267</v>
      </c>
    </row>
    <row r="58" customFormat="false" ht="67.6" hidden="true" customHeight="true" outlineLevel="0" collapsed="false">
      <c r="A58" s="9" t="s">
        <v>33</v>
      </c>
      <c r="B58" s="10" t="n">
        <f aca="false">SUM(B59:B78)</f>
        <v>17819</v>
      </c>
      <c r="C58" s="10" t="n">
        <f aca="false">SUM(C59:C78)</f>
        <v>0</v>
      </c>
      <c r="D58" s="10" t="n">
        <f aca="false">SUM(D59:D78)</f>
        <v>17819</v>
      </c>
      <c r="E58" s="10" t="n">
        <f aca="false">SUM(E59:E78)</f>
        <v>-93</v>
      </c>
      <c r="F58" s="10" t="n">
        <f aca="false">D58+E58</f>
        <v>17726</v>
      </c>
      <c r="G58" s="12" t="n">
        <f aca="false">SUM(G59:G78)</f>
        <v>0</v>
      </c>
      <c r="H58" s="10" t="n">
        <f aca="false">F58+G58</f>
        <v>17726</v>
      </c>
      <c r="I58" s="12" t="n">
        <f aca="false">SUM(I59:I78)</f>
        <v>0</v>
      </c>
      <c r="J58" s="10" t="n">
        <f aca="false">H58+I58</f>
        <v>17726</v>
      </c>
      <c r="K58" s="12" t="n">
        <f aca="false">SUM(K59:K78)</f>
        <v>0</v>
      </c>
      <c r="L58" s="10" t="n">
        <f aca="false">J58+K58</f>
        <v>17726</v>
      </c>
      <c r="M58" s="12" t="n">
        <f aca="false">SUM(M59:M78)</f>
        <v>0</v>
      </c>
      <c r="N58" s="10" t="n">
        <f aca="false">L58+M58</f>
        <v>17726</v>
      </c>
      <c r="O58" s="12" t="n">
        <f aca="false">SUM(O59:O78)</f>
        <v>0</v>
      </c>
      <c r="P58" s="10" t="n">
        <f aca="false">N58+O58</f>
        <v>17726</v>
      </c>
    </row>
    <row r="59" customFormat="false" ht="15.05" hidden="true" customHeight="false" outlineLevel="0" collapsed="false">
      <c r="A59" s="22" t="s">
        <v>34</v>
      </c>
      <c r="B59" s="21" t="n">
        <v>3218</v>
      </c>
      <c r="C59" s="15"/>
      <c r="D59" s="14" t="n">
        <f aca="false">B59+C59</f>
        <v>3218</v>
      </c>
      <c r="E59" s="15"/>
      <c r="F59" s="17" t="n">
        <f aca="false">D59+E59</f>
        <v>3218</v>
      </c>
      <c r="G59" s="18"/>
      <c r="H59" s="17" t="n">
        <f aca="false">F59+G59</f>
        <v>3218</v>
      </c>
      <c r="I59" s="17"/>
      <c r="J59" s="17" t="n">
        <f aca="false">H59+I59</f>
        <v>3218</v>
      </c>
      <c r="K59" s="18"/>
      <c r="L59" s="17" t="n">
        <f aca="false">J59+K59</f>
        <v>3218</v>
      </c>
      <c r="M59" s="18"/>
      <c r="N59" s="17" t="n">
        <f aca="false">L59+M59</f>
        <v>3218</v>
      </c>
      <c r="O59" s="17"/>
      <c r="P59" s="17" t="n">
        <f aca="false">N59+O59</f>
        <v>3218</v>
      </c>
    </row>
    <row r="60" customFormat="false" ht="15.05" hidden="true" customHeight="false" outlineLevel="0" collapsed="false">
      <c r="A60" s="22" t="s">
        <v>35</v>
      </c>
      <c r="B60" s="21" t="n">
        <v>2747</v>
      </c>
      <c r="C60" s="15"/>
      <c r="D60" s="14" t="n">
        <f aca="false">B60+C60</f>
        <v>2747</v>
      </c>
      <c r="E60" s="15"/>
      <c r="F60" s="17" t="n">
        <f aca="false">D60+E60</f>
        <v>2747</v>
      </c>
      <c r="G60" s="18"/>
      <c r="H60" s="17" t="n">
        <f aca="false">F60+G60</f>
        <v>2747</v>
      </c>
      <c r="I60" s="17"/>
      <c r="J60" s="17" t="n">
        <f aca="false">H60+I60</f>
        <v>2747</v>
      </c>
      <c r="K60" s="18"/>
      <c r="L60" s="17" t="n">
        <f aca="false">J60+K60</f>
        <v>2747</v>
      </c>
      <c r="M60" s="18"/>
      <c r="N60" s="17" t="n">
        <f aca="false">L60+M60</f>
        <v>2747</v>
      </c>
      <c r="O60" s="17"/>
      <c r="P60" s="17" t="n">
        <f aca="false">N60+O60</f>
        <v>2747</v>
      </c>
    </row>
    <row r="61" customFormat="false" ht="15.05" hidden="true" customHeight="false" outlineLevel="0" collapsed="false">
      <c r="A61" s="22" t="s">
        <v>13</v>
      </c>
      <c r="B61" s="21" t="n">
        <v>155</v>
      </c>
      <c r="C61" s="15"/>
      <c r="D61" s="14" t="n">
        <f aca="false">B61+C61</f>
        <v>155</v>
      </c>
      <c r="E61" s="15"/>
      <c r="F61" s="17" t="n">
        <f aca="false">D61+E61</f>
        <v>155</v>
      </c>
      <c r="G61" s="18"/>
      <c r="H61" s="17" t="n">
        <f aca="false">F61+G61</f>
        <v>155</v>
      </c>
      <c r="I61" s="17"/>
      <c r="J61" s="17" t="n">
        <f aca="false">H61+I61</f>
        <v>155</v>
      </c>
      <c r="K61" s="18"/>
      <c r="L61" s="17" t="n">
        <f aca="false">J61+K61</f>
        <v>155</v>
      </c>
      <c r="M61" s="18"/>
      <c r="N61" s="17" t="n">
        <f aca="false">L61+M61</f>
        <v>155</v>
      </c>
      <c r="O61" s="17"/>
      <c r="P61" s="17" t="n">
        <f aca="false">N61+O61</f>
        <v>155</v>
      </c>
    </row>
    <row r="62" customFormat="false" ht="15.05" hidden="true" customHeight="false" outlineLevel="0" collapsed="false">
      <c r="A62" s="22" t="s">
        <v>23</v>
      </c>
      <c r="B62" s="21" t="n">
        <v>1490</v>
      </c>
      <c r="C62" s="15"/>
      <c r="D62" s="14" t="n">
        <f aca="false">B62+C62</f>
        <v>1490</v>
      </c>
      <c r="E62" s="15"/>
      <c r="F62" s="17" t="n">
        <f aca="false">D62+E62</f>
        <v>1490</v>
      </c>
      <c r="G62" s="18"/>
      <c r="H62" s="17" t="n">
        <f aca="false">F62+G62</f>
        <v>1490</v>
      </c>
      <c r="I62" s="17"/>
      <c r="J62" s="17" t="n">
        <f aca="false">H62+I62</f>
        <v>1490</v>
      </c>
      <c r="K62" s="18"/>
      <c r="L62" s="17" t="n">
        <f aca="false">J62+K62</f>
        <v>1490</v>
      </c>
      <c r="M62" s="18"/>
      <c r="N62" s="17" t="n">
        <f aca="false">L62+M62</f>
        <v>1490</v>
      </c>
      <c r="O62" s="17"/>
      <c r="P62" s="17" t="n">
        <f aca="false">N62+O62</f>
        <v>1490</v>
      </c>
    </row>
    <row r="63" customFormat="false" ht="15.05" hidden="true" customHeight="false" outlineLevel="0" collapsed="false">
      <c r="A63" s="22" t="s">
        <v>36</v>
      </c>
      <c r="B63" s="21" t="n">
        <v>841</v>
      </c>
      <c r="C63" s="15"/>
      <c r="D63" s="14" t="n">
        <f aca="false">B63+C63</f>
        <v>841</v>
      </c>
      <c r="E63" s="15"/>
      <c r="F63" s="17" t="n">
        <f aca="false">D63+E63</f>
        <v>841</v>
      </c>
      <c r="G63" s="18"/>
      <c r="H63" s="17" t="n">
        <f aca="false">F63+G63</f>
        <v>841</v>
      </c>
      <c r="I63" s="17"/>
      <c r="J63" s="17" t="n">
        <f aca="false">H63+I63</f>
        <v>841</v>
      </c>
      <c r="K63" s="18"/>
      <c r="L63" s="17" t="n">
        <f aca="false">J63+K63</f>
        <v>841</v>
      </c>
      <c r="M63" s="18"/>
      <c r="N63" s="17" t="n">
        <f aca="false">L63+M63</f>
        <v>841</v>
      </c>
      <c r="O63" s="17"/>
      <c r="P63" s="17" t="n">
        <f aca="false">N63+O63</f>
        <v>841</v>
      </c>
    </row>
    <row r="64" customFormat="false" ht="15.05" hidden="true" customHeight="false" outlineLevel="0" collapsed="false">
      <c r="A64" s="22" t="s">
        <v>20</v>
      </c>
      <c r="B64" s="21" t="n">
        <v>1837</v>
      </c>
      <c r="C64" s="15"/>
      <c r="D64" s="14" t="n">
        <f aca="false">B64+C64</f>
        <v>1837</v>
      </c>
      <c r="E64" s="15"/>
      <c r="F64" s="17" t="n">
        <f aca="false">D64+E64</f>
        <v>1837</v>
      </c>
      <c r="G64" s="18"/>
      <c r="H64" s="17" t="n">
        <f aca="false">F64+G64</f>
        <v>1837</v>
      </c>
      <c r="I64" s="17"/>
      <c r="J64" s="17" t="n">
        <f aca="false">H64+I64</f>
        <v>1837</v>
      </c>
      <c r="K64" s="18"/>
      <c r="L64" s="17" t="n">
        <f aca="false">J64+K64</f>
        <v>1837</v>
      </c>
      <c r="M64" s="18"/>
      <c r="N64" s="17" t="n">
        <f aca="false">L64+M64</f>
        <v>1837</v>
      </c>
      <c r="O64" s="17"/>
      <c r="P64" s="17" t="n">
        <f aca="false">N64+O64</f>
        <v>1837</v>
      </c>
    </row>
    <row r="65" customFormat="false" ht="15.05" hidden="true" customHeight="false" outlineLevel="0" collapsed="false">
      <c r="A65" s="22" t="s">
        <v>24</v>
      </c>
      <c r="B65" s="21" t="n">
        <v>766</v>
      </c>
      <c r="C65" s="15"/>
      <c r="D65" s="14" t="n">
        <f aca="false">B65+C65</f>
        <v>766</v>
      </c>
      <c r="E65" s="15"/>
      <c r="F65" s="17" t="n">
        <f aca="false">D65+E65</f>
        <v>766</v>
      </c>
      <c r="G65" s="18"/>
      <c r="H65" s="17" t="n">
        <f aca="false">F65+G65</f>
        <v>766</v>
      </c>
      <c r="I65" s="17"/>
      <c r="J65" s="17" t="n">
        <f aca="false">H65+I65</f>
        <v>766</v>
      </c>
      <c r="K65" s="18"/>
      <c r="L65" s="17" t="n">
        <f aca="false">J65+K65</f>
        <v>766</v>
      </c>
      <c r="M65" s="18"/>
      <c r="N65" s="17" t="n">
        <f aca="false">L65+M65</f>
        <v>766</v>
      </c>
      <c r="O65" s="17"/>
      <c r="P65" s="17" t="n">
        <f aca="false">N65+O65</f>
        <v>766</v>
      </c>
    </row>
    <row r="66" customFormat="false" ht="15.05" hidden="true" customHeight="false" outlineLevel="0" collapsed="false">
      <c r="A66" s="22" t="s">
        <v>25</v>
      </c>
      <c r="B66" s="21" t="n">
        <v>190</v>
      </c>
      <c r="C66" s="15"/>
      <c r="D66" s="14" t="n">
        <f aca="false">B66+C66</f>
        <v>190</v>
      </c>
      <c r="E66" s="15"/>
      <c r="F66" s="17" t="n">
        <f aca="false">D66+E66</f>
        <v>190</v>
      </c>
      <c r="G66" s="18"/>
      <c r="H66" s="17" t="n">
        <f aca="false">F66+G66</f>
        <v>190</v>
      </c>
      <c r="I66" s="17"/>
      <c r="J66" s="17" t="n">
        <f aca="false">H66+I66</f>
        <v>190</v>
      </c>
      <c r="K66" s="18"/>
      <c r="L66" s="17" t="n">
        <f aca="false">J66+K66</f>
        <v>190</v>
      </c>
      <c r="M66" s="18"/>
      <c r="N66" s="17" t="n">
        <f aca="false">L66+M66</f>
        <v>190</v>
      </c>
      <c r="O66" s="17"/>
      <c r="P66" s="17" t="n">
        <f aca="false">N66+O66</f>
        <v>190</v>
      </c>
    </row>
    <row r="67" customFormat="false" ht="15.05" hidden="true" customHeight="false" outlineLevel="0" collapsed="false">
      <c r="A67" s="22" t="s">
        <v>14</v>
      </c>
      <c r="B67" s="21" t="n">
        <v>1043</v>
      </c>
      <c r="C67" s="15"/>
      <c r="D67" s="14" t="n">
        <f aca="false">B67+C67</f>
        <v>1043</v>
      </c>
      <c r="E67" s="15"/>
      <c r="F67" s="17" t="n">
        <f aca="false">D67+E67</f>
        <v>1043</v>
      </c>
      <c r="G67" s="18"/>
      <c r="H67" s="17" t="n">
        <f aca="false">F67+G67</f>
        <v>1043</v>
      </c>
      <c r="I67" s="17"/>
      <c r="J67" s="17" t="n">
        <f aca="false">H67+I67</f>
        <v>1043</v>
      </c>
      <c r="K67" s="18"/>
      <c r="L67" s="17" t="n">
        <f aca="false">J67+K67</f>
        <v>1043</v>
      </c>
      <c r="M67" s="18"/>
      <c r="N67" s="17" t="n">
        <f aca="false">L67+M67</f>
        <v>1043</v>
      </c>
      <c r="O67" s="17"/>
      <c r="P67" s="17" t="n">
        <f aca="false">N67+O67</f>
        <v>1043</v>
      </c>
    </row>
    <row r="68" customFormat="false" ht="15.05" hidden="true" customHeight="false" outlineLevel="0" collapsed="false">
      <c r="A68" s="22" t="s">
        <v>26</v>
      </c>
      <c r="B68" s="21" t="n">
        <v>151</v>
      </c>
      <c r="C68" s="15"/>
      <c r="D68" s="14" t="n">
        <f aca="false">B68+C68</f>
        <v>151</v>
      </c>
      <c r="E68" s="15"/>
      <c r="F68" s="17" t="n">
        <f aca="false">D68+E68</f>
        <v>151</v>
      </c>
      <c r="G68" s="18"/>
      <c r="H68" s="17" t="n">
        <f aca="false">F68+G68</f>
        <v>151</v>
      </c>
      <c r="I68" s="17"/>
      <c r="J68" s="17" t="n">
        <f aca="false">H68+I68</f>
        <v>151</v>
      </c>
      <c r="K68" s="18"/>
      <c r="L68" s="17" t="n">
        <f aca="false">J68+K68</f>
        <v>151</v>
      </c>
      <c r="M68" s="18"/>
      <c r="N68" s="17" t="n">
        <f aca="false">L68+M68</f>
        <v>151</v>
      </c>
      <c r="O68" s="17"/>
      <c r="P68" s="17" t="n">
        <f aca="false">N68+O68</f>
        <v>151</v>
      </c>
    </row>
    <row r="69" customFormat="false" ht="15.05" hidden="true" customHeight="false" outlineLevel="0" collapsed="false">
      <c r="A69" s="22" t="s">
        <v>27</v>
      </c>
      <c r="B69" s="21" t="n">
        <v>215</v>
      </c>
      <c r="C69" s="15"/>
      <c r="D69" s="14" t="n">
        <f aca="false">B69+C69</f>
        <v>215</v>
      </c>
      <c r="E69" s="15"/>
      <c r="F69" s="17" t="n">
        <f aca="false">D69+E69</f>
        <v>215</v>
      </c>
      <c r="G69" s="18"/>
      <c r="H69" s="17" t="n">
        <f aca="false">F69+G69</f>
        <v>215</v>
      </c>
      <c r="I69" s="17"/>
      <c r="J69" s="17" t="n">
        <f aca="false">H69+I69</f>
        <v>215</v>
      </c>
      <c r="K69" s="18"/>
      <c r="L69" s="17" t="n">
        <f aca="false">J69+K69</f>
        <v>215</v>
      </c>
      <c r="M69" s="18"/>
      <c r="N69" s="17" t="n">
        <f aca="false">L69+M69</f>
        <v>215</v>
      </c>
      <c r="O69" s="17"/>
      <c r="P69" s="17" t="n">
        <f aca="false">N69+O69</f>
        <v>215</v>
      </c>
    </row>
    <row r="70" customFormat="false" ht="15.05" hidden="true" customHeight="false" outlineLevel="0" collapsed="false">
      <c r="A70" s="22" t="s">
        <v>15</v>
      </c>
      <c r="B70" s="21" t="n">
        <v>433</v>
      </c>
      <c r="C70" s="15"/>
      <c r="D70" s="14" t="n">
        <f aca="false">B70+C70</f>
        <v>433</v>
      </c>
      <c r="E70" s="16" t="n">
        <v>-93</v>
      </c>
      <c r="F70" s="17" t="n">
        <f aca="false">D70+E70</f>
        <v>340</v>
      </c>
      <c r="G70" s="18"/>
      <c r="H70" s="17" t="n">
        <f aca="false">F70+G70</f>
        <v>340</v>
      </c>
      <c r="I70" s="17"/>
      <c r="J70" s="17" t="n">
        <f aca="false">H70+I70</f>
        <v>340</v>
      </c>
      <c r="K70" s="18"/>
      <c r="L70" s="17" t="n">
        <f aca="false">J70+K70</f>
        <v>340</v>
      </c>
      <c r="M70" s="18"/>
      <c r="N70" s="17" t="n">
        <f aca="false">L70+M70</f>
        <v>340</v>
      </c>
      <c r="O70" s="17"/>
      <c r="P70" s="17" t="n">
        <f aca="false">N70+O70</f>
        <v>340</v>
      </c>
    </row>
    <row r="71" customFormat="false" ht="15.05" hidden="true" customHeight="false" outlineLevel="0" collapsed="false">
      <c r="A71" s="22" t="s">
        <v>16</v>
      </c>
      <c r="B71" s="21" t="n">
        <v>177</v>
      </c>
      <c r="C71" s="15"/>
      <c r="D71" s="14" t="n">
        <f aca="false">B71+C71</f>
        <v>177</v>
      </c>
      <c r="E71" s="15"/>
      <c r="F71" s="17" t="n">
        <f aca="false">D71+E71</f>
        <v>177</v>
      </c>
      <c r="G71" s="18"/>
      <c r="H71" s="17" t="n">
        <f aca="false">F71+G71</f>
        <v>177</v>
      </c>
      <c r="I71" s="17"/>
      <c r="J71" s="17" t="n">
        <f aca="false">H71+I71</f>
        <v>177</v>
      </c>
      <c r="K71" s="18"/>
      <c r="L71" s="17" t="n">
        <f aca="false">J71+K71</f>
        <v>177</v>
      </c>
      <c r="M71" s="18"/>
      <c r="N71" s="17" t="n">
        <f aca="false">L71+M71</f>
        <v>177</v>
      </c>
      <c r="O71" s="17"/>
      <c r="P71" s="17" t="n">
        <f aca="false">N71+O71</f>
        <v>177</v>
      </c>
    </row>
    <row r="72" customFormat="false" ht="15.05" hidden="true" customHeight="false" outlineLevel="0" collapsed="false">
      <c r="A72" s="22" t="s">
        <v>17</v>
      </c>
      <c r="B72" s="21" t="n">
        <v>164</v>
      </c>
      <c r="C72" s="15"/>
      <c r="D72" s="14" t="n">
        <f aca="false">B72+C72</f>
        <v>164</v>
      </c>
      <c r="E72" s="15"/>
      <c r="F72" s="17" t="n">
        <f aca="false">D72+E72</f>
        <v>164</v>
      </c>
      <c r="G72" s="18"/>
      <c r="H72" s="17" t="n">
        <f aca="false">F72+G72</f>
        <v>164</v>
      </c>
      <c r="I72" s="17"/>
      <c r="J72" s="17" t="n">
        <f aca="false">H72+I72</f>
        <v>164</v>
      </c>
      <c r="K72" s="18"/>
      <c r="L72" s="17" t="n">
        <f aca="false">J72+K72</f>
        <v>164</v>
      </c>
      <c r="M72" s="18"/>
      <c r="N72" s="17" t="n">
        <f aca="false">L72+M72</f>
        <v>164</v>
      </c>
      <c r="O72" s="17"/>
      <c r="P72" s="17" t="n">
        <f aca="false">N72+O72</f>
        <v>164</v>
      </c>
    </row>
    <row r="73" customFormat="false" ht="15.05" hidden="true" customHeight="false" outlineLevel="0" collapsed="false">
      <c r="A73" s="22" t="s">
        <v>18</v>
      </c>
      <c r="B73" s="21" t="n">
        <v>180</v>
      </c>
      <c r="C73" s="15"/>
      <c r="D73" s="14" t="n">
        <f aca="false">B73+C73</f>
        <v>180</v>
      </c>
      <c r="E73" s="15"/>
      <c r="F73" s="17" t="n">
        <f aca="false">D73+E73</f>
        <v>180</v>
      </c>
      <c r="G73" s="18"/>
      <c r="H73" s="17" t="n">
        <f aca="false">F73+G73</f>
        <v>180</v>
      </c>
      <c r="I73" s="17"/>
      <c r="J73" s="17" t="n">
        <f aca="false">H73+I73</f>
        <v>180</v>
      </c>
      <c r="K73" s="18"/>
      <c r="L73" s="17" t="n">
        <f aca="false">J73+K73</f>
        <v>180</v>
      </c>
      <c r="M73" s="18"/>
      <c r="N73" s="17" t="n">
        <f aca="false">L73+M73</f>
        <v>180</v>
      </c>
      <c r="O73" s="17"/>
      <c r="P73" s="17" t="n">
        <f aca="false">N73+O73</f>
        <v>180</v>
      </c>
    </row>
    <row r="74" customFormat="false" ht="15.05" hidden="true" customHeight="false" outlineLevel="0" collapsed="false">
      <c r="A74" s="22" t="s">
        <v>19</v>
      </c>
      <c r="B74" s="21" t="n">
        <v>268</v>
      </c>
      <c r="C74" s="15"/>
      <c r="D74" s="14" t="n">
        <f aca="false">B74+C74</f>
        <v>268</v>
      </c>
      <c r="E74" s="15"/>
      <c r="F74" s="17" t="n">
        <f aca="false">D74+E74</f>
        <v>268</v>
      </c>
      <c r="G74" s="18"/>
      <c r="H74" s="17" t="n">
        <f aca="false">F74+G74</f>
        <v>268</v>
      </c>
      <c r="I74" s="17"/>
      <c r="J74" s="17" t="n">
        <f aca="false">H74+I74</f>
        <v>268</v>
      </c>
      <c r="K74" s="18"/>
      <c r="L74" s="17" t="n">
        <f aca="false">J74+K74</f>
        <v>268</v>
      </c>
      <c r="M74" s="18"/>
      <c r="N74" s="17" t="n">
        <f aca="false">L74+M74</f>
        <v>268</v>
      </c>
      <c r="O74" s="17"/>
      <c r="P74" s="17" t="n">
        <f aca="false">N74+O74</f>
        <v>268</v>
      </c>
    </row>
    <row r="75" customFormat="false" ht="15.05" hidden="true" customHeight="false" outlineLevel="0" collapsed="false">
      <c r="A75" s="22" t="s">
        <v>28</v>
      </c>
      <c r="B75" s="21" t="n">
        <v>400</v>
      </c>
      <c r="C75" s="15"/>
      <c r="D75" s="14" t="n">
        <f aca="false">B75+C75</f>
        <v>400</v>
      </c>
      <c r="E75" s="15"/>
      <c r="F75" s="17" t="n">
        <f aca="false">D75+E75</f>
        <v>400</v>
      </c>
      <c r="G75" s="18"/>
      <c r="H75" s="17" t="n">
        <f aca="false">F75+G75</f>
        <v>400</v>
      </c>
      <c r="I75" s="17"/>
      <c r="J75" s="17" t="n">
        <f aca="false">H75+I75</f>
        <v>400</v>
      </c>
      <c r="K75" s="18"/>
      <c r="L75" s="17" t="n">
        <f aca="false">J75+K75</f>
        <v>400</v>
      </c>
      <c r="M75" s="18"/>
      <c r="N75" s="17" t="n">
        <f aca="false">L75+M75</f>
        <v>400</v>
      </c>
      <c r="O75" s="17"/>
      <c r="P75" s="17" t="n">
        <f aca="false">N75+O75</f>
        <v>400</v>
      </c>
    </row>
    <row r="76" customFormat="false" ht="15.05" hidden="true" customHeight="false" outlineLevel="0" collapsed="false">
      <c r="A76" s="22" t="s">
        <v>29</v>
      </c>
      <c r="B76" s="21" t="n">
        <v>422</v>
      </c>
      <c r="C76" s="15"/>
      <c r="D76" s="14" t="n">
        <f aca="false">B76+C76</f>
        <v>422</v>
      </c>
      <c r="E76" s="15"/>
      <c r="F76" s="17" t="n">
        <f aca="false">D76+E76</f>
        <v>422</v>
      </c>
      <c r="G76" s="18"/>
      <c r="H76" s="17" t="n">
        <f aca="false">F76+G76</f>
        <v>422</v>
      </c>
      <c r="I76" s="17"/>
      <c r="J76" s="17" t="n">
        <f aca="false">H76+I76</f>
        <v>422</v>
      </c>
      <c r="K76" s="18"/>
      <c r="L76" s="17" t="n">
        <f aca="false">J76+K76</f>
        <v>422</v>
      </c>
      <c r="M76" s="18"/>
      <c r="N76" s="17" t="n">
        <f aca="false">L76+M76</f>
        <v>422</v>
      </c>
      <c r="O76" s="17"/>
      <c r="P76" s="17" t="n">
        <f aca="false">N76+O76</f>
        <v>422</v>
      </c>
    </row>
    <row r="77" customFormat="false" ht="15.05" hidden="true" customHeight="false" outlineLevel="0" collapsed="false">
      <c r="A77" s="22" t="s">
        <v>30</v>
      </c>
      <c r="B77" s="21" t="n">
        <v>450</v>
      </c>
      <c r="C77" s="15"/>
      <c r="D77" s="14" t="n">
        <f aca="false">B77+C77</f>
        <v>450</v>
      </c>
      <c r="E77" s="15"/>
      <c r="F77" s="17" t="n">
        <f aca="false">D77+E77</f>
        <v>450</v>
      </c>
      <c r="G77" s="18"/>
      <c r="H77" s="17" t="n">
        <f aca="false">F77+G77</f>
        <v>450</v>
      </c>
      <c r="I77" s="17"/>
      <c r="J77" s="17" t="n">
        <f aca="false">H77+I77</f>
        <v>450</v>
      </c>
      <c r="K77" s="18"/>
      <c r="L77" s="17" t="n">
        <f aca="false">J77+K77</f>
        <v>450</v>
      </c>
      <c r="M77" s="18"/>
      <c r="N77" s="17" t="n">
        <f aca="false">L77+M77</f>
        <v>450</v>
      </c>
      <c r="O77" s="17"/>
      <c r="P77" s="17" t="n">
        <f aca="false">N77+O77</f>
        <v>450</v>
      </c>
    </row>
    <row r="78" customFormat="false" ht="15.05" hidden="true" customHeight="false" outlineLevel="0" collapsed="false">
      <c r="A78" s="22" t="s">
        <v>21</v>
      </c>
      <c r="B78" s="21" t="n">
        <v>2672</v>
      </c>
      <c r="C78" s="15"/>
      <c r="D78" s="14" t="n">
        <f aca="false">B78+C78</f>
        <v>2672</v>
      </c>
      <c r="E78" s="15"/>
      <c r="F78" s="17" t="n">
        <f aca="false">D78+E78</f>
        <v>2672</v>
      </c>
      <c r="G78" s="18"/>
      <c r="H78" s="17" t="n">
        <f aca="false">F78+G78</f>
        <v>2672</v>
      </c>
      <c r="I78" s="17"/>
      <c r="J78" s="17" t="n">
        <f aca="false">H78+I78</f>
        <v>2672</v>
      </c>
      <c r="K78" s="18"/>
      <c r="L78" s="17" t="n">
        <f aca="false">J78+K78</f>
        <v>2672</v>
      </c>
      <c r="M78" s="18"/>
      <c r="N78" s="17" t="n">
        <f aca="false">L78+M78</f>
        <v>2672</v>
      </c>
      <c r="O78" s="17"/>
      <c r="P78" s="17" t="n">
        <f aca="false">N78+O78</f>
        <v>2672</v>
      </c>
    </row>
    <row r="79" customFormat="false" ht="111.8" hidden="true" customHeight="true" outlineLevel="0" collapsed="false">
      <c r="A79" s="9" t="s">
        <v>37</v>
      </c>
      <c r="B79" s="10" t="n">
        <f aca="false">SUM(B80:B99)</f>
        <v>49600</v>
      </c>
      <c r="C79" s="10" t="n">
        <f aca="false">SUM(C80:C99)</f>
        <v>0</v>
      </c>
      <c r="D79" s="10" t="n">
        <f aca="false">SUM(D80:D99)</f>
        <v>49600</v>
      </c>
      <c r="E79" s="10" t="n">
        <f aca="false">SUM(E80:E99)</f>
        <v>0</v>
      </c>
      <c r="F79" s="10" t="n">
        <f aca="false">D79+E79</f>
        <v>49600</v>
      </c>
      <c r="G79" s="12" t="n">
        <f aca="false">SUM(G80:G99)</f>
        <v>0</v>
      </c>
      <c r="H79" s="10" t="n">
        <f aca="false">F79+G79</f>
        <v>49600</v>
      </c>
      <c r="I79" s="12" t="n">
        <f aca="false">SUM(I80:I99)</f>
        <v>0</v>
      </c>
      <c r="J79" s="10" t="n">
        <f aca="false">H79+I79</f>
        <v>49600</v>
      </c>
      <c r="K79" s="12" t="n">
        <f aca="false">SUM(K80:K99)</f>
        <v>0</v>
      </c>
      <c r="L79" s="10" t="n">
        <f aca="false">J79+K79</f>
        <v>49600</v>
      </c>
      <c r="M79" s="12" t="n">
        <f aca="false">SUM(M80:M99)</f>
        <v>0</v>
      </c>
      <c r="N79" s="10" t="n">
        <f aca="false">L79+M79</f>
        <v>49600</v>
      </c>
      <c r="O79" s="12" t="n">
        <f aca="false">SUM(O80:O99)</f>
        <v>0</v>
      </c>
      <c r="P79" s="10" t="n">
        <f aca="false">N79+O79</f>
        <v>49600</v>
      </c>
    </row>
    <row r="80" customFormat="false" ht="15.05" hidden="true" customHeight="false" outlineLevel="0" collapsed="false">
      <c r="A80" s="22" t="s">
        <v>34</v>
      </c>
      <c r="B80" s="21" t="n">
        <v>3930</v>
      </c>
      <c r="C80" s="15"/>
      <c r="D80" s="14" t="n">
        <f aca="false">B80+C80</f>
        <v>3930</v>
      </c>
      <c r="E80" s="15"/>
      <c r="F80" s="17" t="n">
        <f aca="false">D80+E80</f>
        <v>3930</v>
      </c>
      <c r="G80" s="18"/>
      <c r="H80" s="17" t="n">
        <f aca="false">F80+G80</f>
        <v>3930</v>
      </c>
      <c r="I80" s="17"/>
      <c r="J80" s="17" t="n">
        <f aca="false">H80+I80</f>
        <v>3930</v>
      </c>
      <c r="K80" s="18"/>
      <c r="L80" s="17" t="n">
        <f aca="false">J80+K80</f>
        <v>3930</v>
      </c>
      <c r="M80" s="18"/>
      <c r="N80" s="17" t="n">
        <f aca="false">L80+M80</f>
        <v>3930</v>
      </c>
      <c r="O80" s="17"/>
      <c r="P80" s="17" t="n">
        <f aca="false">N80+O80</f>
        <v>3930</v>
      </c>
    </row>
    <row r="81" customFormat="false" ht="15.05" hidden="true" customHeight="false" outlineLevel="0" collapsed="false">
      <c r="A81" s="22" t="s">
        <v>35</v>
      </c>
      <c r="B81" s="21" t="n">
        <v>6200</v>
      </c>
      <c r="C81" s="15"/>
      <c r="D81" s="14" t="n">
        <f aca="false">B81+C81</f>
        <v>6200</v>
      </c>
      <c r="E81" s="15"/>
      <c r="F81" s="17" t="n">
        <f aca="false">D81+E81</f>
        <v>6200</v>
      </c>
      <c r="G81" s="18"/>
      <c r="H81" s="17" t="n">
        <f aca="false">F81+G81</f>
        <v>6200</v>
      </c>
      <c r="I81" s="17"/>
      <c r="J81" s="17" t="n">
        <f aca="false">H81+I81</f>
        <v>6200</v>
      </c>
      <c r="K81" s="18"/>
      <c r="L81" s="17" t="n">
        <f aca="false">J81+K81</f>
        <v>6200</v>
      </c>
      <c r="M81" s="18"/>
      <c r="N81" s="17" t="n">
        <f aca="false">L81+M81</f>
        <v>6200</v>
      </c>
      <c r="O81" s="17"/>
      <c r="P81" s="17" t="n">
        <f aca="false">N81+O81</f>
        <v>6200</v>
      </c>
    </row>
    <row r="82" customFormat="false" ht="15.05" hidden="true" customHeight="false" outlineLevel="0" collapsed="false">
      <c r="A82" s="22" t="s">
        <v>13</v>
      </c>
      <c r="B82" s="21" t="n">
        <v>2403</v>
      </c>
      <c r="C82" s="15"/>
      <c r="D82" s="14" t="n">
        <f aca="false">B82+C82</f>
        <v>2403</v>
      </c>
      <c r="E82" s="15"/>
      <c r="F82" s="17" t="n">
        <f aca="false">D82+E82</f>
        <v>2403</v>
      </c>
      <c r="G82" s="18"/>
      <c r="H82" s="17" t="n">
        <f aca="false">F82+G82</f>
        <v>2403</v>
      </c>
      <c r="I82" s="17"/>
      <c r="J82" s="17" t="n">
        <f aca="false">H82+I82</f>
        <v>2403</v>
      </c>
      <c r="K82" s="18"/>
      <c r="L82" s="17" t="n">
        <f aca="false">J82+K82</f>
        <v>2403</v>
      </c>
      <c r="M82" s="18"/>
      <c r="N82" s="17" t="n">
        <f aca="false">L82+M82</f>
        <v>2403</v>
      </c>
      <c r="O82" s="17"/>
      <c r="P82" s="17" t="n">
        <f aca="false">N82+O82</f>
        <v>2403</v>
      </c>
    </row>
    <row r="83" customFormat="false" ht="15.05" hidden="true" customHeight="false" outlineLevel="0" collapsed="false">
      <c r="A83" s="22" t="s">
        <v>23</v>
      </c>
      <c r="B83" s="21" t="n">
        <v>3142</v>
      </c>
      <c r="C83" s="15"/>
      <c r="D83" s="14" t="n">
        <f aca="false">B83+C83</f>
        <v>3142</v>
      </c>
      <c r="E83" s="15"/>
      <c r="F83" s="17" t="n">
        <f aca="false">D83+E83</f>
        <v>3142</v>
      </c>
      <c r="G83" s="18"/>
      <c r="H83" s="17" t="n">
        <f aca="false">F83+G83</f>
        <v>3142</v>
      </c>
      <c r="I83" s="17"/>
      <c r="J83" s="17" t="n">
        <f aca="false">H83+I83</f>
        <v>3142</v>
      </c>
      <c r="K83" s="18"/>
      <c r="L83" s="17" t="n">
        <f aca="false">J83+K83</f>
        <v>3142</v>
      </c>
      <c r="M83" s="18"/>
      <c r="N83" s="17" t="n">
        <f aca="false">L83+M83</f>
        <v>3142</v>
      </c>
      <c r="O83" s="17"/>
      <c r="P83" s="17" t="n">
        <f aca="false">N83+O83</f>
        <v>3142</v>
      </c>
    </row>
    <row r="84" customFormat="false" ht="15.05" hidden="true" customHeight="false" outlineLevel="0" collapsed="false">
      <c r="A84" s="22" t="s">
        <v>36</v>
      </c>
      <c r="B84" s="21" t="n">
        <v>2700</v>
      </c>
      <c r="C84" s="15"/>
      <c r="D84" s="14" t="n">
        <f aca="false">B84+C84</f>
        <v>2700</v>
      </c>
      <c r="E84" s="15"/>
      <c r="F84" s="17" t="n">
        <f aca="false">D84+E84</f>
        <v>2700</v>
      </c>
      <c r="G84" s="18"/>
      <c r="H84" s="17" t="n">
        <f aca="false">F84+G84</f>
        <v>2700</v>
      </c>
      <c r="I84" s="17"/>
      <c r="J84" s="17" t="n">
        <f aca="false">H84+I84</f>
        <v>2700</v>
      </c>
      <c r="K84" s="18"/>
      <c r="L84" s="17" t="n">
        <f aca="false">J84+K84</f>
        <v>2700</v>
      </c>
      <c r="M84" s="18"/>
      <c r="N84" s="17" t="n">
        <f aca="false">L84+M84</f>
        <v>2700</v>
      </c>
      <c r="O84" s="17"/>
      <c r="P84" s="17" t="n">
        <f aca="false">N84+O84</f>
        <v>2700</v>
      </c>
    </row>
    <row r="85" customFormat="false" ht="15.05" hidden="true" customHeight="false" outlineLevel="0" collapsed="false">
      <c r="A85" s="22" t="s">
        <v>20</v>
      </c>
      <c r="B85" s="21" t="n">
        <v>3888</v>
      </c>
      <c r="C85" s="15"/>
      <c r="D85" s="14" t="n">
        <f aca="false">B85+C85</f>
        <v>3888</v>
      </c>
      <c r="E85" s="15"/>
      <c r="F85" s="17" t="n">
        <f aca="false">D85+E85</f>
        <v>3888</v>
      </c>
      <c r="G85" s="18"/>
      <c r="H85" s="17" t="n">
        <f aca="false">F85+G85</f>
        <v>3888</v>
      </c>
      <c r="I85" s="17"/>
      <c r="J85" s="17" t="n">
        <f aca="false">H85+I85</f>
        <v>3888</v>
      </c>
      <c r="K85" s="18"/>
      <c r="L85" s="17" t="n">
        <f aca="false">J85+K85</f>
        <v>3888</v>
      </c>
      <c r="M85" s="18"/>
      <c r="N85" s="17" t="n">
        <f aca="false">L85+M85</f>
        <v>3888</v>
      </c>
      <c r="O85" s="17"/>
      <c r="P85" s="17" t="n">
        <f aca="false">N85+O85</f>
        <v>3888</v>
      </c>
    </row>
    <row r="86" customFormat="false" ht="15.05" hidden="true" customHeight="false" outlineLevel="0" collapsed="false">
      <c r="A86" s="22" t="s">
        <v>24</v>
      </c>
      <c r="B86" s="21" t="n">
        <v>3838</v>
      </c>
      <c r="C86" s="15"/>
      <c r="D86" s="14" t="n">
        <f aca="false">B86+C86</f>
        <v>3838</v>
      </c>
      <c r="E86" s="15"/>
      <c r="F86" s="17" t="n">
        <f aca="false">D86+E86</f>
        <v>3838</v>
      </c>
      <c r="G86" s="18"/>
      <c r="H86" s="17" t="n">
        <f aca="false">F86+G86</f>
        <v>3838</v>
      </c>
      <c r="I86" s="17"/>
      <c r="J86" s="17" t="n">
        <f aca="false">H86+I86</f>
        <v>3838</v>
      </c>
      <c r="K86" s="18"/>
      <c r="L86" s="17" t="n">
        <f aca="false">J86+K86</f>
        <v>3838</v>
      </c>
      <c r="M86" s="18"/>
      <c r="N86" s="17" t="n">
        <f aca="false">L86+M86</f>
        <v>3838</v>
      </c>
      <c r="O86" s="17"/>
      <c r="P86" s="17" t="n">
        <f aca="false">N86+O86</f>
        <v>3838</v>
      </c>
    </row>
    <row r="87" customFormat="false" ht="15.05" hidden="true" customHeight="false" outlineLevel="0" collapsed="false">
      <c r="A87" s="22" t="s">
        <v>25</v>
      </c>
      <c r="B87" s="21" t="n">
        <v>1175</v>
      </c>
      <c r="C87" s="15"/>
      <c r="D87" s="14" t="n">
        <f aca="false">B87+C87</f>
        <v>1175</v>
      </c>
      <c r="E87" s="15"/>
      <c r="F87" s="17" t="n">
        <f aca="false">D87+E87</f>
        <v>1175</v>
      </c>
      <c r="G87" s="18"/>
      <c r="H87" s="17" t="n">
        <f aca="false">F87+G87</f>
        <v>1175</v>
      </c>
      <c r="I87" s="17"/>
      <c r="J87" s="17" t="n">
        <f aca="false">H87+I87</f>
        <v>1175</v>
      </c>
      <c r="K87" s="18"/>
      <c r="L87" s="17" t="n">
        <f aca="false">J87+K87</f>
        <v>1175</v>
      </c>
      <c r="M87" s="18"/>
      <c r="N87" s="17" t="n">
        <f aca="false">L87+M87</f>
        <v>1175</v>
      </c>
      <c r="O87" s="17"/>
      <c r="P87" s="17" t="n">
        <f aca="false">N87+O87</f>
        <v>1175</v>
      </c>
    </row>
    <row r="88" customFormat="false" ht="15.05" hidden="true" customHeight="false" outlineLevel="0" collapsed="false">
      <c r="A88" s="22" t="s">
        <v>14</v>
      </c>
      <c r="B88" s="21" t="n">
        <v>1325</v>
      </c>
      <c r="C88" s="15"/>
      <c r="D88" s="14" t="n">
        <f aca="false">B88+C88</f>
        <v>1325</v>
      </c>
      <c r="E88" s="15"/>
      <c r="F88" s="17" t="n">
        <f aca="false">D88+E88</f>
        <v>1325</v>
      </c>
      <c r="G88" s="18"/>
      <c r="H88" s="17" t="n">
        <f aca="false">F88+G88</f>
        <v>1325</v>
      </c>
      <c r="I88" s="17"/>
      <c r="J88" s="17" t="n">
        <f aca="false">H88+I88</f>
        <v>1325</v>
      </c>
      <c r="K88" s="18"/>
      <c r="L88" s="17" t="n">
        <f aca="false">J88+K88</f>
        <v>1325</v>
      </c>
      <c r="M88" s="18"/>
      <c r="N88" s="17" t="n">
        <f aca="false">L88+M88</f>
        <v>1325</v>
      </c>
      <c r="O88" s="17"/>
      <c r="P88" s="17" t="n">
        <f aca="false">N88+O88</f>
        <v>1325</v>
      </c>
    </row>
    <row r="89" customFormat="false" ht="15.05" hidden="true" customHeight="false" outlineLevel="0" collapsed="false">
      <c r="A89" s="22" t="s">
        <v>26</v>
      </c>
      <c r="B89" s="21" t="n">
        <v>1449</v>
      </c>
      <c r="C89" s="15"/>
      <c r="D89" s="14" t="n">
        <f aca="false">B89+C89</f>
        <v>1449</v>
      </c>
      <c r="E89" s="15"/>
      <c r="F89" s="17" t="n">
        <f aca="false">D89+E89</f>
        <v>1449</v>
      </c>
      <c r="G89" s="18"/>
      <c r="H89" s="17" t="n">
        <f aca="false">F89+G89</f>
        <v>1449</v>
      </c>
      <c r="I89" s="17"/>
      <c r="J89" s="17" t="n">
        <f aca="false">H89+I89</f>
        <v>1449</v>
      </c>
      <c r="K89" s="18"/>
      <c r="L89" s="17" t="n">
        <f aca="false">J89+K89</f>
        <v>1449</v>
      </c>
      <c r="M89" s="18"/>
      <c r="N89" s="17" t="n">
        <f aca="false">L89+M89</f>
        <v>1449</v>
      </c>
      <c r="O89" s="17"/>
      <c r="P89" s="17" t="n">
        <f aca="false">N89+O89</f>
        <v>1449</v>
      </c>
    </row>
    <row r="90" customFormat="false" ht="15.05" hidden="true" customHeight="false" outlineLevel="0" collapsed="false">
      <c r="A90" s="22" t="s">
        <v>27</v>
      </c>
      <c r="B90" s="21" t="n">
        <v>3795</v>
      </c>
      <c r="C90" s="15"/>
      <c r="D90" s="14" t="n">
        <f aca="false">B90+C90</f>
        <v>3795</v>
      </c>
      <c r="E90" s="15"/>
      <c r="F90" s="17" t="n">
        <f aca="false">D90+E90</f>
        <v>3795</v>
      </c>
      <c r="G90" s="18"/>
      <c r="H90" s="17" t="n">
        <f aca="false">F90+G90</f>
        <v>3795</v>
      </c>
      <c r="I90" s="17"/>
      <c r="J90" s="17" t="n">
        <f aca="false">H90+I90</f>
        <v>3795</v>
      </c>
      <c r="K90" s="18"/>
      <c r="L90" s="17" t="n">
        <f aca="false">J90+K90</f>
        <v>3795</v>
      </c>
      <c r="M90" s="18"/>
      <c r="N90" s="17" t="n">
        <f aca="false">L90+M90</f>
        <v>3795</v>
      </c>
      <c r="O90" s="17"/>
      <c r="P90" s="17" t="n">
        <f aca="false">N90+O90</f>
        <v>3795</v>
      </c>
    </row>
    <row r="91" customFormat="false" ht="15.05" hidden="true" customHeight="false" outlineLevel="0" collapsed="false">
      <c r="A91" s="22" t="s">
        <v>15</v>
      </c>
      <c r="B91" s="21" t="n">
        <v>2550</v>
      </c>
      <c r="C91" s="15"/>
      <c r="D91" s="14" t="n">
        <f aca="false">B91+C91</f>
        <v>2550</v>
      </c>
      <c r="E91" s="15"/>
      <c r="F91" s="17" t="n">
        <f aca="false">D91+E91</f>
        <v>2550</v>
      </c>
      <c r="G91" s="18"/>
      <c r="H91" s="17" t="n">
        <f aca="false">F91+G91</f>
        <v>2550</v>
      </c>
      <c r="I91" s="17"/>
      <c r="J91" s="17" t="n">
        <f aca="false">H91+I91</f>
        <v>2550</v>
      </c>
      <c r="K91" s="18"/>
      <c r="L91" s="17" t="n">
        <f aca="false">J91+K91</f>
        <v>2550</v>
      </c>
      <c r="M91" s="18"/>
      <c r="N91" s="17" t="n">
        <f aca="false">L91+M91</f>
        <v>2550</v>
      </c>
      <c r="O91" s="17"/>
      <c r="P91" s="17" t="n">
        <f aca="false">N91+O91</f>
        <v>2550</v>
      </c>
    </row>
    <row r="92" customFormat="false" ht="15.05" hidden="true" customHeight="false" outlineLevel="0" collapsed="false">
      <c r="A92" s="22" t="s">
        <v>16</v>
      </c>
      <c r="B92" s="21" t="n">
        <v>1175</v>
      </c>
      <c r="C92" s="15"/>
      <c r="D92" s="14" t="n">
        <f aca="false">B92+C92</f>
        <v>1175</v>
      </c>
      <c r="E92" s="15"/>
      <c r="F92" s="17" t="n">
        <f aca="false">D92+E92</f>
        <v>1175</v>
      </c>
      <c r="G92" s="18"/>
      <c r="H92" s="17" t="n">
        <f aca="false">F92+G92</f>
        <v>1175</v>
      </c>
      <c r="I92" s="17"/>
      <c r="J92" s="17" t="n">
        <f aca="false">H92+I92</f>
        <v>1175</v>
      </c>
      <c r="K92" s="18"/>
      <c r="L92" s="17" t="n">
        <f aca="false">J92+K92</f>
        <v>1175</v>
      </c>
      <c r="M92" s="18"/>
      <c r="N92" s="17" t="n">
        <f aca="false">L92+M92</f>
        <v>1175</v>
      </c>
      <c r="O92" s="17"/>
      <c r="P92" s="17" t="n">
        <f aca="false">N92+O92</f>
        <v>1175</v>
      </c>
    </row>
    <row r="93" customFormat="false" ht="15.05" hidden="true" customHeight="false" outlineLevel="0" collapsed="false">
      <c r="A93" s="22" t="s">
        <v>17</v>
      </c>
      <c r="B93" s="21" t="n">
        <v>1071</v>
      </c>
      <c r="C93" s="15"/>
      <c r="D93" s="14" t="n">
        <f aca="false">B93+C93</f>
        <v>1071</v>
      </c>
      <c r="E93" s="15"/>
      <c r="F93" s="17" t="n">
        <f aca="false">D93+E93</f>
        <v>1071</v>
      </c>
      <c r="G93" s="18"/>
      <c r="H93" s="17" t="n">
        <f aca="false">F93+G93</f>
        <v>1071</v>
      </c>
      <c r="I93" s="17"/>
      <c r="J93" s="17" t="n">
        <f aca="false">H93+I93</f>
        <v>1071</v>
      </c>
      <c r="K93" s="18"/>
      <c r="L93" s="17" t="n">
        <f aca="false">J93+K93</f>
        <v>1071</v>
      </c>
      <c r="M93" s="18"/>
      <c r="N93" s="17" t="n">
        <f aca="false">L93+M93</f>
        <v>1071</v>
      </c>
      <c r="O93" s="17"/>
      <c r="P93" s="17" t="n">
        <f aca="false">N93+O93</f>
        <v>1071</v>
      </c>
    </row>
    <row r="94" customFormat="false" ht="15.05" hidden="true" customHeight="false" outlineLevel="0" collapsed="false">
      <c r="A94" s="22" t="s">
        <v>18</v>
      </c>
      <c r="B94" s="21" t="n">
        <v>756</v>
      </c>
      <c r="C94" s="15"/>
      <c r="D94" s="14" t="n">
        <f aca="false">B94+C94</f>
        <v>756</v>
      </c>
      <c r="E94" s="15"/>
      <c r="F94" s="17" t="n">
        <f aca="false">D94+E94</f>
        <v>756</v>
      </c>
      <c r="G94" s="18"/>
      <c r="H94" s="17" t="n">
        <f aca="false">F94+G94</f>
        <v>756</v>
      </c>
      <c r="I94" s="17"/>
      <c r="J94" s="17" t="n">
        <f aca="false">H94+I94</f>
        <v>756</v>
      </c>
      <c r="K94" s="18"/>
      <c r="L94" s="17" t="n">
        <f aca="false">J94+K94</f>
        <v>756</v>
      </c>
      <c r="M94" s="18"/>
      <c r="N94" s="17" t="n">
        <f aca="false">L94+M94</f>
        <v>756</v>
      </c>
      <c r="O94" s="17"/>
      <c r="P94" s="17" t="n">
        <f aca="false">N94+O94</f>
        <v>756</v>
      </c>
    </row>
    <row r="95" customFormat="false" ht="15.05" hidden="true" customHeight="false" outlineLevel="0" collapsed="false">
      <c r="A95" s="22" t="s">
        <v>19</v>
      </c>
      <c r="B95" s="21" t="n">
        <v>3837</v>
      </c>
      <c r="C95" s="15"/>
      <c r="D95" s="14" t="n">
        <f aca="false">B95+C95</f>
        <v>3837</v>
      </c>
      <c r="E95" s="15"/>
      <c r="F95" s="17" t="n">
        <f aca="false">D95+E95</f>
        <v>3837</v>
      </c>
      <c r="G95" s="18"/>
      <c r="H95" s="17" t="n">
        <f aca="false">F95+G95</f>
        <v>3837</v>
      </c>
      <c r="I95" s="17"/>
      <c r="J95" s="17" t="n">
        <f aca="false">H95+I95</f>
        <v>3837</v>
      </c>
      <c r="K95" s="18"/>
      <c r="L95" s="17" t="n">
        <f aca="false">J95+K95</f>
        <v>3837</v>
      </c>
      <c r="M95" s="18"/>
      <c r="N95" s="17" t="n">
        <f aca="false">L95+M95</f>
        <v>3837</v>
      </c>
      <c r="O95" s="17"/>
      <c r="P95" s="17" t="n">
        <f aca="false">N95+O95</f>
        <v>3837</v>
      </c>
    </row>
    <row r="96" customFormat="false" ht="15.05" hidden="true" customHeight="false" outlineLevel="0" collapsed="false">
      <c r="A96" s="22" t="s">
        <v>28</v>
      </c>
      <c r="B96" s="21" t="n">
        <v>270</v>
      </c>
      <c r="C96" s="15"/>
      <c r="D96" s="14" t="n">
        <f aca="false">B96+C96</f>
        <v>270</v>
      </c>
      <c r="E96" s="15"/>
      <c r="F96" s="17" t="n">
        <f aca="false">D96+E96</f>
        <v>270</v>
      </c>
      <c r="G96" s="18"/>
      <c r="H96" s="17" t="n">
        <f aca="false">F96+G96</f>
        <v>270</v>
      </c>
      <c r="I96" s="17"/>
      <c r="J96" s="17" t="n">
        <f aca="false">H96+I96</f>
        <v>270</v>
      </c>
      <c r="K96" s="18"/>
      <c r="L96" s="17" t="n">
        <f aca="false">J96+K96</f>
        <v>270</v>
      </c>
      <c r="M96" s="18"/>
      <c r="N96" s="17" t="n">
        <f aca="false">L96+M96</f>
        <v>270</v>
      </c>
      <c r="O96" s="17"/>
      <c r="P96" s="17" t="n">
        <f aca="false">N96+O96</f>
        <v>270</v>
      </c>
    </row>
    <row r="97" customFormat="false" ht="15.05" hidden="true" customHeight="false" outlineLevel="0" collapsed="false">
      <c r="A97" s="22" t="s">
        <v>29</v>
      </c>
      <c r="B97" s="21" t="n">
        <v>2625</v>
      </c>
      <c r="C97" s="15"/>
      <c r="D97" s="14" t="n">
        <f aca="false">B97+C97</f>
        <v>2625</v>
      </c>
      <c r="E97" s="15"/>
      <c r="F97" s="17" t="n">
        <f aca="false">D97+E97</f>
        <v>2625</v>
      </c>
      <c r="G97" s="18"/>
      <c r="H97" s="17" t="n">
        <f aca="false">F97+G97</f>
        <v>2625</v>
      </c>
      <c r="I97" s="17"/>
      <c r="J97" s="17" t="n">
        <f aca="false">H97+I97</f>
        <v>2625</v>
      </c>
      <c r="K97" s="18"/>
      <c r="L97" s="17" t="n">
        <f aca="false">J97+K97</f>
        <v>2625</v>
      </c>
      <c r="M97" s="18"/>
      <c r="N97" s="17" t="n">
        <f aca="false">L97+M97</f>
        <v>2625</v>
      </c>
      <c r="O97" s="17"/>
      <c r="P97" s="17" t="n">
        <f aca="false">N97+O97</f>
        <v>2625</v>
      </c>
    </row>
    <row r="98" customFormat="false" ht="15.05" hidden="true" customHeight="false" outlineLevel="0" collapsed="false">
      <c r="A98" s="22" t="s">
        <v>30</v>
      </c>
      <c r="B98" s="21" t="n">
        <v>1722</v>
      </c>
      <c r="C98" s="15"/>
      <c r="D98" s="14" t="n">
        <f aca="false">B98+C98</f>
        <v>1722</v>
      </c>
      <c r="E98" s="15"/>
      <c r="F98" s="17" t="n">
        <f aca="false">D98+E98</f>
        <v>1722</v>
      </c>
      <c r="G98" s="18"/>
      <c r="H98" s="17" t="n">
        <f aca="false">F98+G98</f>
        <v>1722</v>
      </c>
      <c r="I98" s="17"/>
      <c r="J98" s="17" t="n">
        <f aca="false">H98+I98</f>
        <v>1722</v>
      </c>
      <c r="K98" s="18"/>
      <c r="L98" s="17" t="n">
        <f aca="false">J98+K98</f>
        <v>1722</v>
      </c>
      <c r="M98" s="18"/>
      <c r="N98" s="17" t="n">
        <f aca="false">L98+M98</f>
        <v>1722</v>
      </c>
      <c r="O98" s="17"/>
      <c r="P98" s="17" t="n">
        <f aca="false">N98+O98</f>
        <v>1722</v>
      </c>
    </row>
    <row r="99" customFormat="false" ht="15.05" hidden="true" customHeight="false" outlineLevel="0" collapsed="false">
      <c r="A99" s="22" t="s">
        <v>21</v>
      </c>
      <c r="B99" s="21" t="n">
        <v>1749</v>
      </c>
      <c r="C99" s="15"/>
      <c r="D99" s="14" t="n">
        <f aca="false">B99+C99</f>
        <v>1749</v>
      </c>
      <c r="E99" s="15"/>
      <c r="F99" s="17" t="n">
        <f aca="false">D99+E99</f>
        <v>1749</v>
      </c>
      <c r="G99" s="18"/>
      <c r="H99" s="17" t="n">
        <f aca="false">F99+G99</f>
        <v>1749</v>
      </c>
      <c r="I99" s="17"/>
      <c r="J99" s="17" t="n">
        <f aca="false">H99+I99</f>
        <v>1749</v>
      </c>
      <c r="K99" s="18"/>
      <c r="L99" s="17" t="n">
        <f aca="false">J99+K99</f>
        <v>1749</v>
      </c>
      <c r="M99" s="18"/>
      <c r="N99" s="17" t="n">
        <f aca="false">L99+M99</f>
        <v>1749</v>
      </c>
      <c r="O99" s="17"/>
      <c r="P99" s="17" t="n">
        <f aca="false">N99+O99</f>
        <v>1749</v>
      </c>
    </row>
    <row r="100" customFormat="false" ht="51.75" hidden="true" customHeight="true" outlineLevel="0" collapsed="false">
      <c r="A100" s="9" t="s">
        <v>38</v>
      </c>
      <c r="B100" s="10" t="n">
        <f aca="false">SUM(B102:B118)</f>
        <v>78250</v>
      </c>
      <c r="C100" s="10" t="n">
        <f aca="false">SUM(C102:C118)</f>
        <v>0</v>
      </c>
      <c r="D100" s="10" t="n">
        <f aca="false">SUM(D102:D118)</f>
        <v>78250</v>
      </c>
      <c r="E100" s="10" t="n">
        <f aca="false">SUM(E101:E120)</f>
        <v>0</v>
      </c>
      <c r="F100" s="10" t="n">
        <f aca="false">D100+E100</f>
        <v>78250</v>
      </c>
      <c r="G100" s="12" t="n">
        <f aca="false">SUM(G101:G120)</f>
        <v>0</v>
      </c>
      <c r="H100" s="10" t="n">
        <f aca="false">F100+G100</f>
        <v>78250</v>
      </c>
      <c r="I100" s="12" t="n">
        <f aca="false">SUM(I101:I120)</f>
        <v>0</v>
      </c>
      <c r="J100" s="10" t="n">
        <f aca="false">H100+I100</f>
        <v>78250</v>
      </c>
      <c r="K100" s="12" t="n">
        <f aca="false">SUM(K101:K120)</f>
        <v>0</v>
      </c>
      <c r="L100" s="10" t="n">
        <f aca="false">J100+K100</f>
        <v>78250</v>
      </c>
      <c r="M100" s="12" t="n">
        <f aca="false">SUM(M101:M120)</f>
        <v>0</v>
      </c>
      <c r="N100" s="10" t="n">
        <f aca="false">L100+M100</f>
        <v>78250</v>
      </c>
      <c r="O100" s="12" t="n">
        <f aca="false">SUM(O101:O120)</f>
        <v>0</v>
      </c>
      <c r="P100" s="10" t="n">
        <f aca="false">N100+O100</f>
        <v>78250</v>
      </c>
    </row>
    <row r="101" customFormat="false" ht="15.05" hidden="true" customHeight="false" outlineLevel="0" collapsed="false">
      <c r="A101" s="22" t="s">
        <v>34</v>
      </c>
      <c r="B101" s="21"/>
      <c r="C101" s="15"/>
      <c r="D101" s="14" t="n">
        <f aca="false">B101+C101</f>
        <v>0</v>
      </c>
      <c r="E101" s="24" t="n">
        <v>8780</v>
      </c>
      <c r="F101" s="17" t="n">
        <f aca="false">D101+E101</f>
        <v>8780</v>
      </c>
      <c r="G101" s="18"/>
      <c r="H101" s="17" t="n">
        <f aca="false">F101+G101</f>
        <v>8780</v>
      </c>
      <c r="I101" s="17"/>
      <c r="J101" s="17" t="n">
        <f aca="false">H101+I101</f>
        <v>8780</v>
      </c>
      <c r="K101" s="18"/>
      <c r="L101" s="17" t="n">
        <f aca="false">J101+K101</f>
        <v>8780</v>
      </c>
      <c r="M101" s="18"/>
      <c r="N101" s="17" t="n">
        <f aca="false">L101+M101</f>
        <v>8780</v>
      </c>
      <c r="O101" s="17"/>
      <c r="P101" s="17" t="n">
        <f aca="false">N101+O101</f>
        <v>8780</v>
      </c>
    </row>
    <row r="102" customFormat="false" ht="15.05" hidden="true" customHeight="false" outlineLevel="0" collapsed="false">
      <c r="A102" s="22" t="s">
        <v>35</v>
      </c>
      <c r="B102" s="25" t="n">
        <v>40550</v>
      </c>
      <c r="C102" s="15"/>
      <c r="D102" s="14" t="n">
        <f aca="false">B102+C102</f>
        <v>40550</v>
      </c>
      <c r="E102" s="24"/>
      <c r="F102" s="17" t="n">
        <f aca="false">D102+E102</f>
        <v>40550</v>
      </c>
      <c r="G102" s="18"/>
      <c r="H102" s="17" t="n">
        <f aca="false">F102+G102</f>
        <v>40550</v>
      </c>
      <c r="I102" s="17"/>
      <c r="J102" s="17" t="n">
        <f aca="false">H102+I102</f>
        <v>40550</v>
      </c>
      <c r="K102" s="18"/>
      <c r="L102" s="17" t="n">
        <f aca="false">J102+K102</f>
        <v>40550</v>
      </c>
      <c r="M102" s="18"/>
      <c r="N102" s="17" t="n">
        <f aca="false">L102+M102</f>
        <v>40550</v>
      </c>
      <c r="O102" s="17"/>
      <c r="P102" s="17" t="n">
        <f aca="false">N102+O102</f>
        <v>40550</v>
      </c>
    </row>
    <row r="103" customFormat="false" ht="15.05" hidden="true" customHeight="false" outlineLevel="0" collapsed="false">
      <c r="A103" s="22" t="s">
        <v>13</v>
      </c>
      <c r="B103" s="25" t="n">
        <v>2700</v>
      </c>
      <c r="C103" s="15"/>
      <c r="D103" s="14" t="n">
        <f aca="false">B103+C103</f>
        <v>2700</v>
      </c>
      <c r="E103" s="24"/>
      <c r="F103" s="17" t="n">
        <f aca="false">D103+E103</f>
        <v>2700</v>
      </c>
      <c r="G103" s="18"/>
      <c r="H103" s="17" t="n">
        <f aca="false">F103+G103</f>
        <v>2700</v>
      </c>
      <c r="I103" s="17"/>
      <c r="J103" s="17" t="n">
        <f aca="false">H103+I103</f>
        <v>2700</v>
      </c>
      <c r="K103" s="18"/>
      <c r="L103" s="17" t="n">
        <f aca="false">J103+K103</f>
        <v>2700</v>
      </c>
      <c r="M103" s="18"/>
      <c r="N103" s="17" t="n">
        <f aca="false">L103+M103</f>
        <v>2700</v>
      </c>
      <c r="O103" s="17"/>
      <c r="P103" s="17" t="n">
        <f aca="false">N103+O103</f>
        <v>2700</v>
      </c>
    </row>
    <row r="104" customFormat="false" ht="15.05" hidden="true" customHeight="false" outlineLevel="0" collapsed="false">
      <c r="A104" s="22" t="s">
        <v>23</v>
      </c>
      <c r="B104" s="25" t="n">
        <v>3500</v>
      </c>
      <c r="C104" s="15"/>
      <c r="D104" s="14" t="n">
        <f aca="false">B104+C104</f>
        <v>3500</v>
      </c>
      <c r="E104" s="24"/>
      <c r="F104" s="17" t="n">
        <f aca="false">D104+E104</f>
        <v>3500</v>
      </c>
      <c r="G104" s="18"/>
      <c r="H104" s="17" t="n">
        <f aca="false">F104+G104</f>
        <v>3500</v>
      </c>
      <c r="I104" s="17"/>
      <c r="J104" s="17" t="n">
        <f aca="false">H104+I104</f>
        <v>3500</v>
      </c>
      <c r="K104" s="18"/>
      <c r="L104" s="17" t="n">
        <f aca="false">J104+K104</f>
        <v>3500</v>
      </c>
      <c r="M104" s="18"/>
      <c r="N104" s="17" t="n">
        <f aca="false">L104+M104</f>
        <v>3500</v>
      </c>
      <c r="O104" s="17"/>
      <c r="P104" s="17" t="n">
        <f aca="false">N104+O104</f>
        <v>3500</v>
      </c>
    </row>
    <row r="105" customFormat="false" ht="15.05" hidden="true" customHeight="false" outlineLevel="0" collapsed="false">
      <c r="A105" s="22" t="s">
        <v>36</v>
      </c>
      <c r="B105" s="25" t="n">
        <v>27000</v>
      </c>
      <c r="C105" s="15"/>
      <c r="D105" s="14" t="n">
        <f aca="false">B105+C105</f>
        <v>27000</v>
      </c>
      <c r="E105" s="24" t="n">
        <v>-10000</v>
      </c>
      <c r="F105" s="17" t="n">
        <f aca="false">D105+E105</f>
        <v>17000</v>
      </c>
      <c r="G105" s="18"/>
      <c r="H105" s="17" t="n">
        <f aca="false">F105+G105</f>
        <v>17000</v>
      </c>
      <c r="I105" s="17"/>
      <c r="J105" s="17" t="n">
        <f aca="false">H105+I105</f>
        <v>17000</v>
      </c>
      <c r="K105" s="18"/>
      <c r="L105" s="17" t="n">
        <f aca="false">J105+K105</f>
        <v>17000</v>
      </c>
      <c r="M105" s="18"/>
      <c r="N105" s="17" t="n">
        <f aca="false">L105+M105</f>
        <v>17000</v>
      </c>
      <c r="O105" s="17"/>
      <c r="P105" s="17" t="n">
        <f aca="false">N105+O105</f>
        <v>17000</v>
      </c>
    </row>
    <row r="106" customFormat="false" ht="15.75" hidden="true" customHeight="true" outlineLevel="0" collapsed="false">
      <c r="A106" s="22" t="s">
        <v>20</v>
      </c>
      <c r="B106" s="25"/>
      <c r="C106" s="15"/>
      <c r="D106" s="14" t="n">
        <f aca="false">B106+C106</f>
        <v>0</v>
      </c>
      <c r="E106" s="24"/>
      <c r="F106" s="17" t="n">
        <f aca="false">D106+E106</f>
        <v>0</v>
      </c>
      <c r="G106" s="18"/>
      <c r="H106" s="17" t="n">
        <f aca="false">F106+G106</f>
        <v>0</v>
      </c>
      <c r="I106" s="17"/>
      <c r="J106" s="17" t="n">
        <f aca="false">H106+I106</f>
        <v>0</v>
      </c>
      <c r="K106" s="18"/>
      <c r="L106" s="17" t="n">
        <f aca="false">J106+K106</f>
        <v>0</v>
      </c>
      <c r="M106" s="18"/>
      <c r="N106" s="17" t="n">
        <f aca="false">L106+M106</f>
        <v>0</v>
      </c>
      <c r="O106" s="17"/>
      <c r="P106" s="17" t="n">
        <f aca="false">N106+O106</f>
        <v>0</v>
      </c>
    </row>
    <row r="107" customFormat="false" ht="15.05" hidden="true" customHeight="false" outlineLevel="0" collapsed="false">
      <c r="A107" s="22" t="s">
        <v>24</v>
      </c>
      <c r="B107" s="25" t="n">
        <v>3000</v>
      </c>
      <c r="C107" s="15"/>
      <c r="D107" s="14" t="n">
        <f aca="false">B107+C107</f>
        <v>3000</v>
      </c>
      <c r="E107" s="24"/>
      <c r="F107" s="17" t="n">
        <f aca="false">D107+E107</f>
        <v>3000</v>
      </c>
      <c r="G107" s="18"/>
      <c r="H107" s="17" t="n">
        <f aca="false">F107+G107</f>
        <v>3000</v>
      </c>
      <c r="I107" s="17"/>
      <c r="J107" s="17" t="n">
        <f aca="false">H107+I107</f>
        <v>3000</v>
      </c>
      <c r="K107" s="18"/>
      <c r="L107" s="17" t="n">
        <f aca="false">J107+K107</f>
        <v>3000</v>
      </c>
      <c r="M107" s="18"/>
      <c r="N107" s="17" t="n">
        <f aca="false">L107+M107</f>
        <v>3000</v>
      </c>
      <c r="O107" s="17"/>
      <c r="P107" s="17" t="n">
        <f aca="false">N107+O107</f>
        <v>3000</v>
      </c>
    </row>
    <row r="108" customFormat="false" ht="15.75" hidden="true" customHeight="true" outlineLevel="0" collapsed="false">
      <c r="A108" s="22" t="s">
        <v>25</v>
      </c>
      <c r="B108" s="25"/>
      <c r="C108" s="15"/>
      <c r="D108" s="14" t="n">
        <f aca="false">B108+C108</f>
        <v>0</v>
      </c>
      <c r="E108" s="24"/>
      <c r="F108" s="10" t="n">
        <f aca="false">D108+E108</f>
        <v>0</v>
      </c>
      <c r="G108" s="12"/>
      <c r="H108" s="10" t="n">
        <f aca="false">F108+G108</f>
        <v>0</v>
      </c>
      <c r="I108" s="10"/>
      <c r="J108" s="10" t="n">
        <f aca="false">H108+I108</f>
        <v>0</v>
      </c>
      <c r="K108" s="12"/>
      <c r="L108" s="10" t="n">
        <f aca="false">J108+K108</f>
        <v>0</v>
      </c>
      <c r="M108" s="12"/>
      <c r="N108" s="10" t="n">
        <f aca="false">L108+M108</f>
        <v>0</v>
      </c>
      <c r="O108" s="10"/>
      <c r="P108" s="10" t="n">
        <f aca="false">N108+O108</f>
        <v>0</v>
      </c>
    </row>
    <row r="109" customFormat="false" ht="15.75" hidden="true" customHeight="true" outlineLevel="0" collapsed="false">
      <c r="A109" s="22" t="s">
        <v>14</v>
      </c>
      <c r="B109" s="25"/>
      <c r="C109" s="15"/>
      <c r="D109" s="14" t="n">
        <f aca="false">B109+C109</f>
        <v>0</v>
      </c>
      <c r="E109" s="24"/>
      <c r="F109" s="10" t="n">
        <f aca="false">D109+E109</f>
        <v>0</v>
      </c>
      <c r="G109" s="12"/>
      <c r="H109" s="10" t="n">
        <f aca="false">F109+G109</f>
        <v>0</v>
      </c>
      <c r="I109" s="10"/>
      <c r="J109" s="10" t="n">
        <f aca="false">H109+I109</f>
        <v>0</v>
      </c>
      <c r="K109" s="12"/>
      <c r="L109" s="10" t="n">
        <f aca="false">J109+K109</f>
        <v>0</v>
      </c>
      <c r="M109" s="12"/>
      <c r="N109" s="10" t="n">
        <f aca="false">L109+M109</f>
        <v>0</v>
      </c>
      <c r="O109" s="10"/>
      <c r="P109" s="10" t="n">
        <f aca="false">N109+O109</f>
        <v>0</v>
      </c>
    </row>
    <row r="110" customFormat="false" ht="15.75" hidden="true" customHeight="true" outlineLevel="0" collapsed="false">
      <c r="A110" s="22" t="s">
        <v>26</v>
      </c>
      <c r="B110" s="25"/>
      <c r="C110" s="15"/>
      <c r="D110" s="14" t="n">
        <f aca="false">B110+C110</f>
        <v>0</v>
      </c>
      <c r="E110" s="24"/>
      <c r="F110" s="10" t="n">
        <f aca="false">D110+E110</f>
        <v>0</v>
      </c>
      <c r="G110" s="12"/>
      <c r="H110" s="10" t="n">
        <f aca="false">F110+G110</f>
        <v>0</v>
      </c>
      <c r="I110" s="10"/>
      <c r="J110" s="10" t="n">
        <f aca="false">H110+I110</f>
        <v>0</v>
      </c>
      <c r="K110" s="12"/>
      <c r="L110" s="10" t="n">
        <f aca="false">J110+K110</f>
        <v>0</v>
      </c>
      <c r="M110" s="12"/>
      <c r="N110" s="10" t="n">
        <f aca="false">L110+M110</f>
        <v>0</v>
      </c>
      <c r="O110" s="10"/>
      <c r="P110" s="10" t="n">
        <f aca="false">N110+O110</f>
        <v>0</v>
      </c>
    </row>
    <row r="111" customFormat="false" ht="15.75" hidden="true" customHeight="true" outlineLevel="0" collapsed="false">
      <c r="A111" s="22" t="s">
        <v>27</v>
      </c>
      <c r="B111" s="25"/>
      <c r="C111" s="15"/>
      <c r="D111" s="14" t="n">
        <f aca="false">B111+C111</f>
        <v>0</v>
      </c>
      <c r="E111" s="24"/>
      <c r="F111" s="10" t="n">
        <f aca="false">D111+E111</f>
        <v>0</v>
      </c>
      <c r="G111" s="12"/>
      <c r="H111" s="10" t="n">
        <f aca="false">F111+G111</f>
        <v>0</v>
      </c>
      <c r="I111" s="10"/>
      <c r="J111" s="10" t="n">
        <f aca="false">H111+I111</f>
        <v>0</v>
      </c>
      <c r="K111" s="12"/>
      <c r="L111" s="10" t="n">
        <f aca="false">J111+K111</f>
        <v>0</v>
      </c>
      <c r="M111" s="12"/>
      <c r="N111" s="10" t="n">
        <f aca="false">L111+M111</f>
        <v>0</v>
      </c>
      <c r="O111" s="10"/>
      <c r="P111" s="10" t="n">
        <f aca="false">N111+O111</f>
        <v>0</v>
      </c>
    </row>
    <row r="112" customFormat="false" ht="15.75" hidden="true" customHeight="true" outlineLevel="0" collapsed="false">
      <c r="A112" s="22" t="s">
        <v>15</v>
      </c>
      <c r="B112" s="25"/>
      <c r="C112" s="15"/>
      <c r="D112" s="14" t="n">
        <f aca="false">B112+C112</f>
        <v>0</v>
      </c>
      <c r="E112" s="24"/>
      <c r="F112" s="10" t="n">
        <f aca="false">D112+E112</f>
        <v>0</v>
      </c>
      <c r="G112" s="12"/>
      <c r="H112" s="10" t="n">
        <f aca="false">F112+G112</f>
        <v>0</v>
      </c>
      <c r="I112" s="10"/>
      <c r="J112" s="10" t="n">
        <f aca="false">H112+I112</f>
        <v>0</v>
      </c>
      <c r="K112" s="12"/>
      <c r="L112" s="10" t="n">
        <f aca="false">J112+K112</f>
        <v>0</v>
      </c>
      <c r="M112" s="12"/>
      <c r="N112" s="10" t="n">
        <f aca="false">L112+M112</f>
        <v>0</v>
      </c>
      <c r="O112" s="10"/>
      <c r="P112" s="10" t="n">
        <f aca="false">N112+O112</f>
        <v>0</v>
      </c>
    </row>
    <row r="113" customFormat="false" ht="15.75" hidden="true" customHeight="true" outlineLevel="0" collapsed="false">
      <c r="A113" s="22" t="s">
        <v>16</v>
      </c>
      <c r="B113" s="25"/>
      <c r="C113" s="15"/>
      <c r="D113" s="14" t="n">
        <f aca="false">B113+C113</f>
        <v>0</v>
      </c>
      <c r="E113" s="24" t="n">
        <v>400</v>
      </c>
      <c r="F113" s="17" t="n">
        <f aca="false">D113+E113</f>
        <v>400</v>
      </c>
      <c r="G113" s="18"/>
      <c r="H113" s="17" t="n">
        <f aca="false">F113+G113</f>
        <v>400</v>
      </c>
      <c r="I113" s="17"/>
      <c r="J113" s="17" t="n">
        <f aca="false">H113+I113</f>
        <v>400</v>
      </c>
      <c r="K113" s="18"/>
      <c r="L113" s="17" t="n">
        <f aca="false">J113+K113</f>
        <v>400</v>
      </c>
      <c r="M113" s="18"/>
      <c r="N113" s="17" t="n">
        <f aca="false">L113+M113</f>
        <v>400</v>
      </c>
      <c r="O113" s="17"/>
      <c r="P113" s="17" t="n">
        <f aca="false">N113+O113</f>
        <v>400</v>
      </c>
    </row>
    <row r="114" customFormat="false" ht="15.75" hidden="true" customHeight="true" outlineLevel="0" collapsed="false">
      <c r="A114" s="22" t="s">
        <v>17</v>
      </c>
      <c r="B114" s="25"/>
      <c r="C114" s="15"/>
      <c r="D114" s="14" t="n">
        <f aca="false">B114+C114</f>
        <v>0</v>
      </c>
      <c r="E114" s="24"/>
      <c r="F114" s="10" t="n">
        <f aca="false">D114+E114</f>
        <v>0</v>
      </c>
      <c r="G114" s="12"/>
      <c r="H114" s="10" t="n">
        <f aca="false">F114+G114</f>
        <v>0</v>
      </c>
      <c r="I114" s="10"/>
      <c r="J114" s="10" t="n">
        <f aca="false">H114+I114</f>
        <v>0</v>
      </c>
      <c r="K114" s="12"/>
      <c r="L114" s="10" t="n">
        <f aca="false">J114+K114</f>
        <v>0</v>
      </c>
      <c r="M114" s="12"/>
      <c r="N114" s="10" t="n">
        <f aca="false">L114+M114</f>
        <v>0</v>
      </c>
      <c r="O114" s="10"/>
      <c r="P114" s="10" t="n">
        <f aca="false">N114+O114</f>
        <v>0</v>
      </c>
    </row>
    <row r="115" customFormat="false" ht="15.75" hidden="true" customHeight="true" outlineLevel="0" collapsed="false">
      <c r="A115" s="22" t="s">
        <v>18</v>
      </c>
      <c r="B115" s="25"/>
      <c r="C115" s="15"/>
      <c r="D115" s="14" t="n">
        <f aca="false">B115+C115</f>
        <v>0</v>
      </c>
      <c r="E115" s="24"/>
      <c r="F115" s="10" t="n">
        <f aca="false">D115+E115</f>
        <v>0</v>
      </c>
      <c r="G115" s="12"/>
      <c r="H115" s="10" t="n">
        <f aca="false">F115+G115</f>
        <v>0</v>
      </c>
      <c r="I115" s="10"/>
      <c r="J115" s="10" t="n">
        <f aca="false">H115+I115</f>
        <v>0</v>
      </c>
      <c r="K115" s="12"/>
      <c r="L115" s="10" t="n">
        <f aca="false">J115+K115</f>
        <v>0</v>
      </c>
      <c r="M115" s="12"/>
      <c r="N115" s="10" t="n">
        <f aca="false">L115+M115</f>
        <v>0</v>
      </c>
      <c r="O115" s="10"/>
      <c r="P115" s="10" t="n">
        <f aca="false">N115+O115</f>
        <v>0</v>
      </c>
    </row>
    <row r="116" customFormat="false" ht="15.75" hidden="true" customHeight="true" outlineLevel="0" collapsed="false">
      <c r="A116" s="22" t="s">
        <v>19</v>
      </c>
      <c r="B116" s="25"/>
      <c r="C116" s="15"/>
      <c r="D116" s="14" t="n">
        <f aca="false">B116+C116</f>
        <v>0</v>
      </c>
      <c r="E116" s="24"/>
      <c r="F116" s="10" t="n">
        <f aca="false">D116+E116</f>
        <v>0</v>
      </c>
      <c r="G116" s="12"/>
      <c r="H116" s="10" t="n">
        <f aca="false">F116+G116</f>
        <v>0</v>
      </c>
      <c r="I116" s="10"/>
      <c r="J116" s="10" t="n">
        <f aca="false">H116+I116</f>
        <v>0</v>
      </c>
      <c r="K116" s="12"/>
      <c r="L116" s="10" t="n">
        <f aca="false">J116+K116</f>
        <v>0</v>
      </c>
      <c r="M116" s="12"/>
      <c r="N116" s="10" t="n">
        <f aca="false">L116+M116</f>
        <v>0</v>
      </c>
      <c r="O116" s="10"/>
      <c r="P116" s="10" t="n">
        <f aca="false">N116+O116</f>
        <v>0</v>
      </c>
    </row>
    <row r="117" customFormat="false" ht="15.75" hidden="true" customHeight="true" outlineLevel="0" collapsed="false">
      <c r="A117" s="22" t="s">
        <v>28</v>
      </c>
      <c r="B117" s="25"/>
      <c r="C117" s="15"/>
      <c r="D117" s="14" t="n">
        <f aca="false">B117+C117</f>
        <v>0</v>
      </c>
      <c r="E117" s="24"/>
      <c r="F117" s="10" t="n">
        <f aca="false">D117+E117</f>
        <v>0</v>
      </c>
      <c r="G117" s="12"/>
      <c r="H117" s="10" t="n">
        <f aca="false">F117+G117</f>
        <v>0</v>
      </c>
      <c r="I117" s="10"/>
      <c r="J117" s="10" t="n">
        <f aca="false">H117+I117</f>
        <v>0</v>
      </c>
      <c r="K117" s="12"/>
      <c r="L117" s="10" t="n">
        <f aca="false">J117+K117</f>
        <v>0</v>
      </c>
      <c r="M117" s="12"/>
      <c r="N117" s="10" t="n">
        <f aca="false">L117+M117</f>
        <v>0</v>
      </c>
      <c r="O117" s="10"/>
      <c r="P117" s="10" t="n">
        <f aca="false">N117+O117</f>
        <v>0</v>
      </c>
    </row>
    <row r="118" customFormat="false" ht="15.05" hidden="true" customHeight="false" outlineLevel="0" collapsed="false">
      <c r="A118" s="22" t="s">
        <v>29</v>
      </c>
      <c r="B118" s="25" t="n">
        <v>1500</v>
      </c>
      <c r="C118" s="15"/>
      <c r="D118" s="14" t="n">
        <f aca="false">B118+C118</f>
        <v>1500</v>
      </c>
      <c r="E118" s="24"/>
      <c r="F118" s="17" t="n">
        <f aca="false">D118+E118</f>
        <v>1500</v>
      </c>
      <c r="G118" s="18"/>
      <c r="H118" s="17" t="n">
        <f aca="false">F118+G118</f>
        <v>1500</v>
      </c>
      <c r="I118" s="17"/>
      <c r="J118" s="17" t="n">
        <f aca="false">H118+I118</f>
        <v>1500</v>
      </c>
      <c r="K118" s="18"/>
      <c r="L118" s="17" t="n">
        <f aca="false">J118+K118</f>
        <v>1500</v>
      </c>
      <c r="M118" s="18"/>
      <c r="N118" s="17" t="n">
        <f aca="false">L118+M118</f>
        <v>1500</v>
      </c>
      <c r="O118" s="17"/>
      <c r="P118" s="17" t="n">
        <f aca="false">N118+O118</f>
        <v>1500</v>
      </c>
    </row>
    <row r="119" customFormat="false" ht="15.05" hidden="true" customHeight="false" outlineLevel="0" collapsed="false">
      <c r="A119" s="22" t="s">
        <v>30</v>
      </c>
      <c r="B119" s="21"/>
      <c r="C119" s="15"/>
      <c r="D119" s="14" t="n">
        <f aca="false">B119+C119</f>
        <v>0</v>
      </c>
      <c r="E119" s="24"/>
      <c r="F119" s="10" t="n">
        <f aca="false">D119+E119</f>
        <v>0</v>
      </c>
      <c r="G119" s="12"/>
      <c r="H119" s="10" t="n">
        <f aca="false">F119+G119</f>
        <v>0</v>
      </c>
      <c r="I119" s="10"/>
      <c r="J119" s="10" t="n">
        <f aca="false">H119+I119</f>
        <v>0</v>
      </c>
      <c r="K119" s="12"/>
      <c r="L119" s="10" t="n">
        <f aca="false">J119+K119</f>
        <v>0</v>
      </c>
      <c r="M119" s="12"/>
      <c r="N119" s="10" t="n">
        <f aca="false">L119+M119</f>
        <v>0</v>
      </c>
      <c r="O119" s="10"/>
      <c r="P119" s="10" t="n">
        <f aca="false">N119+O119</f>
        <v>0</v>
      </c>
    </row>
    <row r="120" customFormat="false" ht="15.05" hidden="true" customHeight="false" outlineLevel="0" collapsed="false">
      <c r="A120" s="22" t="s">
        <v>21</v>
      </c>
      <c r="B120" s="21"/>
      <c r="C120" s="15"/>
      <c r="D120" s="14" t="n">
        <f aca="false">B120+C120</f>
        <v>0</v>
      </c>
      <c r="E120" s="24" t="n">
        <v>820</v>
      </c>
      <c r="F120" s="17" t="n">
        <f aca="false">D120+E120</f>
        <v>820</v>
      </c>
      <c r="G120" s="18"/>
      <c r="H120" s="17" t="n">
        <f aca="false">F120+G120</f>
        <v>820</v>
      </c>
      <c r="I120" s="17"/>
      <c r="J120" s="17" t="n">
        <f aca="false">H120+I120</f>
        <v>820</v>
      </c>
      <c r="K120" s="18"/>
      <c r="L120" s="17" t="n">
        <f aca="false">J120+K120</f>
        <v>820</v>
      </c>
      <c r="M120" s="18"/>
      <c r="N120" s="17" t="n">
        <f aca="false">L120+M120</f>
        <v>820</v>
      </c>
      <c r="O120" s="17"/>
      <c r="P120" s="17" t="n">
        <f aca="false">N120+O120</f>
        <v>820</v>
      </c>
    </row>
    <row r="121" s="26" customFormat="true" ht="99" hidden="true" customHeight="true" outlineLevel="0" collapsed="false">
      <c r="A121" s="9" t="s">
        <v>39</v>
      </c>
      <c r="B121" s="10" t="n">
        <f aca="false">SUM(B122:B133)</f>
        <v>1379</v>
      </c>
      <c r="C121" s="10" t="n">
        <f aca="false">SUM(C122:C133)</f>
        <v>0</v>
      </c>
      <c r="D121" s="10" t="n">
        <f aca="false">SUM(D122:D133)</f>
        <v>1379</v>
      </c>
      <c r="E121" s="10" t="n">
        <f aca="false">SUM(E122:E133)</f>
        <v>0</v>
      </c>
      <c r="F121" s="10" t="n">
        <f aca="false">D121+E121</f>
        <v>1379</v>
      </c>
      <c r="G121" s="12" t="n">
        <f aca="false">SUM(G122:G133)</f>
        <v>0</v>
      </c>
      <c r="H121" s="10" t="n">
        <f aca="false">F121+G121</f>
        <v>1379</v>
      </c>
      <c r="I121" s="12" t="n">
        <f aca="false">SUM(I122:I133)</f>
        <v>0</v>
      </c>
      <c r="J121" s="10" t="n">
        <f aca="false">H121+I121</f>
        <v>1379</v>
      </c>
      <c r="K121" s="12" t="n">
        <f aca="false">SUM(K122:K133)</f>
        <v>0</v>
      </c>
      <c r="L121" s="10" t="n">
        <f aca="false">J121+K121</f>
        <v>1379</v>
      </c>
      <c r="M121" s="12" t="n">
        <f aca="false">SUM(M122:M133)</f>
        <v>0</v>
      </c>
      <c r="N121" s="10" t="n">
        <f aca="false">L121+M121</f>
        <v>1379</v>
      </c>
      <c r="O121" s="12" t="n">
        <f aca="false">SUM(O122:O133)</f>
        <v>0</v>
      </c>
      <c r="P121" s="10" t="n">
        <f aca="false">N121+O121</f>
        <v>1379</v>
      </c>
    </row>
    <row r="122" s="26" customFormat="true" ht="15.05" hidden="true" customHeight="false" outlineLevel="0" collapsed="false">
      <c r="A122" s="22" t="s">
        <v>25</v>
      </c>
      <c r="B122" s="21" t="n">
        <v>140</v>
      </c>
      <c r="C122" s="27"/>
      <c r="D122" s="14" t="n">
        <f aca="false">B122+C122</f>
        <v>140</v>
      </c>
      <c r="E122" s="27"/>
      <c r="F122" s="17" t="n">
        <f aca="false">D122+E122</f>
        <v>140</v>
      </c>
      <c r="G122" s="18"/>
      <c r="H122" s="17" t="n">
        <f aca="false">F122+G122</f>
        <v>140</v>
      </c>
      <c r="I122" s="17"/>
      <c r="J122" s="17" t="n">
        <f aca="false">H122+I122</f>
        <v>140</v>
      </c>
      <c r="K122" s="18"/>
      <c r="L122" s="17" t="n">
        <f aca="false">J122+K122</f>
        <v>140</v>
      </c>
      <c r="M122" s="18"/>
      <c r="N122" s="17" t="n">
        <f aca="false">L122+M122</f>
        <v>140</v>
      </c>
      <c r="O122" s="17"/>
      <c r="P122" s="17" t="n">
        <f aca="false">N122+O122</f>
        <v>140</v>
      </c>
    </row>
    <row r="123" s="26" customFormat="true" ht="15.05" hidden="true" customHeight="false" outlineLevel="0" collapsed="false">
      <c r="A123" s="20" t="s">
        <v>14</v>
      </c>
      <c r="B123" s="21" t="n">
        <v>90</v>
      </c>
      <c r="C123" s="27"/>
      <c r="D123" s="14" t="n">
        <f aca="false">B123+C123</f>
        <v>90</v>
      </c>
      <c r="E123" s="27"/>
      <c r="F123" s="17" t="n">
        <f aca="false">D123+E123</f>
        <v>90</v>
      </c>
      <c r="G123" s="18"/>
      <c r="H123" s="17" t="n">
        <f aca="false">F123+G123</f>
        <v>90</v>
      </c>
      <c r="I123" s="17"/>
      <c r="J123" s="17" t="n">
        <f aca="false">H123+I123</f>
        <v>90</v>
      </c>
      <c r="K123" s="18"/>
      <c r="L123" s="17" t="n">
        <f aca="false">J123+K123</f>
        <v>90</v>
      </c>
      <c r="M123" s="18"/>
      <c r="N123" s="17" t="n">
        <f aca="false">L123+M123</f>
        <v>90</v>
      </c>
      <c r="O123" s="17"/>
      <c r="P123" s="17" t="n">
        <f aca="false">N123+O123</f>
        <v>90</v>
      </c>
    </row>
    <row r="124" s="26" customFormat="true" ht="15.05" hidden="true" customHeight="false" outlineLevel="0" collapsed="false">
      <c r="A124" s="28" t="s">
        <v>26</v>
      </c>
      <c r="B124" s="21" t="n">
        <v>110</v>
      </c>
      <c r="C124" s="27"/>
      <c r="D124" s="14" t="n">
        <f aca="false">B124+C124</f>
        <v>110</v>
      </c>
      <c r="E124" s="27"/>
      <c r="F124" s="17" t="n">
        <f aca="false">D124+E124</f>
        <v>110</v>
      </c>
      <c r="G124" s="18"/>
      <c r="H124" s="17" t="n">
        <f aca="false">F124+G124</f>
        <v>110</v>
      </c>
      <c r="I124" s="17"/>
      <c r="J124" s="17" t="n">
        <f aca="false">H124+I124</f>
        <v>110</v>
      </c>
      <c r="K124" s="18"/>
      <c r="L124" s="17" t="n">
        <f aca="false">J124+K124</f>
        <v>110</v>
      </c>
      <c r="M124" s="18"/>
      <c r="N124" s="17" t="n">
        <f aca="false">L124+M124</f>
        <v>110</v>
      </c>
      <c r="O124" s="17"/>
      <c r="P124" s="17" t="n">
        <f aca="false">N124+O124</f>
        <v>110</v>
      </c>
    </row>
    <row r="125" s="26" customFormat="true" ht="15.05" hidden="true" customHeight="false" outlineLevel="0" collapsed="false">
      <c r="A125" s="20" t="s">
        <v>27</v>
      </c>
      <c r="B125" s="21" t="n">
        <v>90</v>
      </c>
      <c r="C125" s="27"/>
      <c r="D125" s="14" t="n">
        <f aca="false">B125+C125</f>
        <v>90</v>
      </c>
      <c r="E125" s="27"/>
      <c r="F125" s="17" t="n">
        <f aca="false">D125+E125</f>
        <v>90</v>
      </c>
      <c r="G125" s="18"/>
      <c r="H125" s="17" t="n">
        <f aca="false">F125+G125</f>
        <v>90</v>
      </c>
      <c r="I125" s="17"/>
      <c r="J125" s="17" t="n">
        <f aca="false">H125+I125</f>
        <v>90</v>
      </c>
      <c r="K125" s="18"/>
      <c r="L125" s="17" t="n">
        <f aca="false">J125+K125</f>
        <v>90</v>
      </c>
      <c r="M125" s="18"/>
      <c r="N125" s="17" t="n">
        <f aca="false">L125+M125</f>
        <v>90</v>
      </c>
      <c r="O125" s="17"/>
      <c r="P125" s="17" t="n">
        <f aca="false">N125+O125</f>
        <v>90</v>
      </c>
    </row>
    <row r="126" s="26" customFormat="true" ht="15.05" hidden="true" customHeight="false" outlineLevel="0" collapsed="false">
      <c r="A126" s="28" t="s">
        <v>15</v>
      </c>
      <c r="B126" s="21" t="n">
        <v>130</v>
      </c>
      <c r="C126" s="27"/>
      <c r="D126" s="14" t="n">
        <f aca="false">B126+C126</f>
        <v>130</v>
      </c>
      <c r="E126" s="27"/>
      <c r="F126" s="17" t="n">
        <f aca="false">D126+E126</f>
        <v>130</v>
      </c>
      <c r="G126" s="18"/>
      <c r="H126" s="17" t="n">
        <f aca="false">F126+G126</f>
        <v>130</v>
      </c>
      <c r="I126" s="17"/>
      <c r="J126" s="17" t="n">
        <f aca="false">H126+I126</f>
        <v>130</v>
      </c>
      <c r="K126" s="18"/>
      <c r="L126" s="17" t="n">
        <f aca="false">J126+K126</f>
        <v>130</v>
      </c>
      <c r="M126" s="18"/>
      <c r="N126" s="17" t="n">
        <f aca="false">L126+M126</f>
        <v>130</v>
      </c>
      <c r="O126" s="17"/>
      <c r="P126" s="17" t="n">
        <f aca="false">N126+O126</f>
        <v>130</v>
      </c>
    </row>
    <row r="127" s="26" customFormat="true" ht="15.05" hidden="true" customHeight="false" outlineLevel="0" collapsed="false">
      <c r="A127" s="20" t="s">
        <v>16</v>
      </c>
      <c r="B127" s="21" t="n">
        <v>150</v>
      </c>
      <c r="C127" s="27"/>
      <c r="D127" s="14" t="n">
        <f aca="false">B127+C127</f>
        <v>150</v>
      </c>
      <c r="E127" s="27"/>
      <c r="F127" s="17" t="n">
        <f aca="false">D127+E127</f>
        <v>150</v>
      </c>
      <c r="G127" s="18"/>
      <c r="H127" s="17" t="n">
        <f aca="false">F127+G127</f>
        <v>150</v>
      </c>
      <c r="I127" s="17"/>
      <c r="J127" s="17" t="n">
        <f aca="false">H127+I127</f>
        <v>150</v>
      </c>
      <c r="K127" s="18"/>
      <c r="L127" s="17" t="n">
        <f aca="false">J127+K127</f>
        <v>150</v>
      </c>
      <c r="M127" s="18"/>
      <c r="N127" s="17" t="n">
        <f aca="false">L127+M127</f>
        <v>150</v>
      </c>
      <c r="O127" s="17"/>
      <c r="P127" s="17" t="n">
        <f aca="false">N127+O127</f>
        <v>150</v>
      </c>
    </row>
    <row r="128" s="26" customFormat="true" ht="15.05" hidden="true" customHeight="false" outlineLevel="0" collapsed="false">
      <c r="A128" s="28" t="s">
        <v>19</v>
      </c>
      <c r="B128" s="21" t="n">
        <v>100</v>
      </c>
      <c r="C128" s="27"/>
      <c r="D128" s="14" t="n">
        <f aca="false">B128+C128</f>
        <v>100</v>
      </c>
      <c r="E128" s="27"/>
      <c r="F128" s="17" t="n">
        <f aca="false">D128+E128</f>
        <v>100</v>
      </c>
      <c r="G128" s="18"/>
      <c r="H128" s="17" t="n">
        <f aca="false">F128+G128</f>
        <v>100</v>
      </c>
      <c r="I128" s="17"/>
      <c r="J128" s="17" t="n">
        <f aca="false">H128+I128</f>
        <v>100</v>
      </c>
      <c r="K128" s="18"/>
      <c r="L128" s="17" t="n">
        <f aca="false">J128+K128</f>
        <v>100</v>
      </c>
      <c r="M128" s="18"/>
      <c r="N128" s="17" t="n">
        <f aca="false">L128+M128</f>
        <v>100</v>
      </c>
      <c r="O128" s="17"/>
      <c r="P128" s="17" t="n">
        <f aca="false">N128+O128</f>
        <v>100</v>
      </c>
    </row>
    <row r="129" s="26" customFormat="true" ht="15.05" hidden="true" customHeight="false" outlineLevel="0" collapsed="false">
      <c r="A129" s="20" t="s">
        <v>28</v>
      </c>
      <c r="B129" s="21" t="n">
        <v>140</v>
      </c>
      <c r="C129" s="27"/>
      <c r="D129" s="14" t="n">
        <f aca="false">B129+C129</f>
        <v>140</v>
      </c>
      <c r="E129" s="27"/>
      <c r="F129" s="17" t="n">
        <f aca="false">D129+E129</f>
        <v>140</v>
      </c>
      <c r="G129" s="18"/>
      <c r="H129" s="17" t="n">
        <f aca="false">F129+G129</f>
        <v>140</v>
      </c>
      <c r="I129" s="17"/>
      <c r="J129" s="17" t="n">
        <f aca="false">H129+I129</f>
        <v>140</v>
      </c>
      <c r="K129" s="18"/>
      <c r="L129" s="17" t="n">
        <f aca="false">J129+K129</f>
        <v>140</v>
      </c>
      <c r="M129" s="18"/>
      <c r="N129" s="17" t="n">
        <f aca="false">L129+M129</f>
        <v>140</v>
      </c>
      <c r="O129" s="17"/>
      <c r="P129" s="17" t="n">
        <f aca="false">N129+O129</f>
        <v>140</v>
      </c>
    </row>
    <row r="130" s="26" customFormat="true" ht="15.05" hidden="true" customHeight="false" outlineLevel="0" collapsed="false">
      <c r="A130" s="28" t="s">
        <v>30</v>
      </c>
      <c r="B130" s="21" t="n">
        <v>100</v>
      </c>
      <c r="C130" s="27"/>
      <c r="D130" s="14" t="n">
        <f aca="false">B130+C130</f>
        <v>100</v>
      </c>
      <c r="E130" s="27"/>
      <c r="F130" s="17" t="n">
        <f aca="false">D130+E130</f>
        <v>100</v>
      </c>
      <c r="G130" s="18"/>
      <c r="H130" s="17" t="n">
        <f aca="false">F130+G130</f>
        <v>100</v>
      </c>
      <c r="I130" s="17"/>
      <c r="J130" s="17" t="n">
        <f aca="false">H130+I130</f>
        <v>100</v>
      </c>
      <c r="K130" s="18"/>
      <c r="L130" s="17" t="n">
        <f aca="false">J130+K130</f>
        <v>100</v>
      </c>
      <c r="M130" s="18"/>
      <c r="N130" s="17" t="n">
        <f aca="false">L130+M130</f>
        <v>100</v>
      </c>
      <c r="O130" s="17"/>
      <c r="P130" s="17" t="n">
        <f aca="false">N130+O130</f>
        <v>100</v>
      </c>
    </row>
    <row r="131" s="26" customFormat="true" ht="15.05" hidden="true" customHeight="false" outlineLevel="0" collapsed="false">
      <c r="A131" s="22" t="s">
        <v>23</v>
      </c>
      <c r="B131" s="21" t="n">
        <v>80</v>
      </c>
      <c r="C131" s="27"/>
      <c r="D131" s="14" t="n">
        <f aca="false">B131+C131</f>
        <v>80</v>
      </c>
      <c r="E131" s="27"/>
      <c r="F131" s="17" t="n">
        <f aca="false">D131+E131</f>
        <v>80</v>
      </c>
      <c r="G131" s="18"/>
      <c r="H131" s="17" t="n">
        <f aca="false">F131+G131</f>
        <v>80</v>
      </c>
      <c r="I131" s="17"/>
      <c r="J131" s="17" t="n">
        <f aca="false">H131+I131</f>
        <v>80</v>
      </c>
      <c r="K131" s="18"/>
      <c r="L131" s="17" t="n">
        <f aca="false">J131+K131</f>
        <v>80</v>
      </c>
      <c r="M131" s="18"/>
      <c r="N131" s="17" t="n">
        <f aca="false">L131+M131</f>
        <v>80</v>
      </c>
      <c r="O131" s="17"/>
      <c r="P131" s="17" t="n">
        <f aca="false">N131+O131</f>
        <v>80</v>
      </c>
    </row>
    <row r="132" s="26" customFormat="true" ht="15.05" hidden="true" customHeight="false" outlineLevel="0" collapsed="false">
      <c r="A132" s="22" t="s">
        <v>13</v>
      </c>
      <c r="B132" s="21" t="n">
        <v>130</v>
      </c>
      <c r="C132" s="27"/>
      <c r="D132" s="14" t="n">
        <f aca="false">B132+C132</f>
        <v>130</v>
      </c>
      <c r="E132" s="27"/>
      <c r="F132" s="17" t="n">
        <f aca="false">D132+E132</f>
        <v>130</v>
      </c>
      <c r="G132" s="18"/>
      <c r="H132" s="17" t="n">
        <f aca="false">F132+G132</f>
        <v>130</v>
      </c>
      <c r="I132" s="17"/>
      <c r="J132" s="17" t="n">
        <f aca="false">H132+I132</f>
        <v>130</v>
      </c>
      <c r="K132" s="18"/>
      <c r="L132" s="17" t="n">
        <f aca="false">J132+K132</f>
        <v>130</v>
      </c>
      <c r="M132" s="18"/>
      <c r="N132" s="17" t="n">
        <f aca="false">L132+M132</f>
        <v>130</v>
      </c>
      <c r="O132" s="17"/>
      <c r="P132" s="17" t="n">
        <f aca="false">N132+O132</f>
        <v>130</v>
      </c>
    </row>
    <row r="133" s="26" customFormat="true" ht="15.75" hidden="true" customHeight="true" outlineLevel="0" collapsed="false">
      <c r="A133" s="20" t="s">
        <v>21</v>
      </c>
      <c r="B133" s="21" t="n">
        <v>119</v>
      </c>
      <c r="C133" s="27"/>
      <c r="D133" s="14" t="n">
        <f aca="false">B133+C133</f>
        <v>119</v>
      </c>
      <c r="E133" s="27"/>
      <c r="F133" s="17" t="n">
        <f aca="false">D133+E133</f>
        <v>119</v>
      </c>
      <c r="G133" s="18"/>
      <c r="H133" s="17" t="n">
        <f aca="false">F133+G133</f>
        <v>119</v>
      </c>
      <c r="I133" s="17"/>
      <c r="J133" s="17" t="n">
        <f aca="false">H133+I133</f>
        <v>119</v>
      </c>
      <c r="K133" s="18"/>
      <c r="L133" s="17" t="n">
        <f aca="false">J133+K133</f>
        <v>119</v>
      </c>
      <c r="M133" s="18"/>
      <c r="N133" s="17" t="n">
        <f aca="false">L133+M133</f>
        <v>119</v>
      </c>
      <c r="O133" s="17"/>
      <c r="P133" s="17" t="n">
        <f aca="false">N133+O133</f>
        <v>119</v>
      </c>
    </row>
    <row r="134" customFormat="false" ht="69.05" hidden="true" customHeight="true" outlineLevel="0" collapsed="false">
      <c r="A134" s="9" t="s">
        <v>40</v>
      </c>
      <c r="B134" s="10" t="n">
        <f aca="false">SUM(B135:B153)</f>
        <v>320000</v>
      </c>
      <c r="C134" s="10" t="n">
        <f aca="false">SUM(C135:C153)</f>
        <v>-41248</v>
      </c>
      <c r="D134" s="10" t="n">
        <f aca="false">SUM(D135:D153)</f>
        <v>278752</v>
      </c>
      <c r="E134" s="10" t="n">
        <f aca="false">SUM(E135:E153)</f>
        <v>0</v>
      </c>
      <c r="F134" s="10" t="n">
        <f aca="false">D134+E134</f>
        <v>278752</v>
      </c>
      <c r="G134" s="12" t="n">
        <f aca="false">SUM(G135:G153)</f>
        <v>0</v>
      </c>
      <c r="H134" s="10" t="n">
        <f aca="false">F134+G134</f>
        <v>278752</v>
      </c>
      <c r="I134" s="12" t="n">
        <f aca="false">SUM(I135:I153)</f>
        <v>0</v>
      </c>
      <c r="J134" s="10" t="n">
        <f aca="false">H134+I134</f>
        <v>278752</v>
      </c>
      <c r="K134" s="12" t="n">
        <f aca="false">SUM(K135:K153)</f>
        <v>-17794</v>
      </c>
      <c r="L134" s="10" t="n">
        <f aca="false">J134+K134</f>
        <v>260958</v>
      </c>
      <c r="M134" s="12" t="n">
        <f aca="false">SUM(M135:M153)</f>
        <v>0</v>
      </c>
      <c r="N134" s="10" t="n">
        <f aca="false">L134+M134</f>
        <v>260958</v>
      </c>
      <c r="O134" s="12" t="n">
        <f aca="false">SUM(O135:O153)</f>
        <v>0</v>
      </c>
      <c r="P134" s="10" t="n">
        <f aca="false">N134+O134</f>
        <v>260958</v>
      </c>
    </row>
    <row r="135" customFormat="false" ht="15.05" hidden="true" customHeight="false" outlineLevel="0" collapsed="false">
      <c r="A135" s="22" t="s">
        <v>35</v>
      </c>
      <c r="B135" s="21" t="n">
        <v>27000</v>
      </c>
      <c r="C135" s="29" t="n">
        <v>5000</v>
      </c>
      <c r="D135" s="14" t="n">
        <f aca="false">B135+C135</f>
        <v>32000</v>
      </c>
      <c r="E135" s="30"/>
      <c r="F135" s="17" t="n">
        <f aca="false">D135+E135</f>
        <v>32000</v>
      </c>
      <c r="G135" s="18"/>
      <c r="H135" s="17" t="n">
        <f aca="false">F135+G135</f>
        <v>32000</v>
      </c>
      <c r="I135" s="17"/>
      <c r="J135" s="17" t="n">
        <f aca="false">H135+I135</f>
        <v>32000</v>
      </c>
      <c r="K135" s="18" t="n">
        <v>-3234</v>
      </c>
      <c r="L135" s="17" t="n">
        <f aca="false">J135+K135</f>
        <v>28766</v>
      </c>
      <c r="M135" s="18"/>
      <c r="N135" s="17" t="n">
        <f aca="false">L135+M135</f>
        <v>28766</v>
      </c>
      <c r="O135" s="17"/>
      <c r="P135" s="17" t="n">
        <f aca="false">N135+O135</f>
        <v>28766</v>
      </c>
    </row>
    <row r="136" customFormat="false" ht="15.05" hidden="true" customHeight="false" outlineLevel="0" collapsed="false">
      <c r="A136" s="22" t="s">
        <v>13</v>
      </c>
      <c r="B136" s="21" t="n">
        <v>104248</v>
      </c>
      <c r="C136" s="29" t="n">
        <v>-23448</v>
      </c>
      <c r="D136" s="14" t="n">
        <f aca="false">B136+C136</f>
        <v>80800</v>
      </c>
      <c r="E136" s="30"/>
      <c r="F136" s="17" t="n">
        <f aca="false">D136+E136</f>
        <v>80800</v>
      </c>
      <c r="G136" s="18"/>
      <c r="H136" s="17" t="n">
        <f aca="false">F136+G136</f>
        <v>80800</v>
      </c>
      <c r="I136" s="17"/>
      <c r="J136" s="17" t="n">
        <f aca="false">H136+I136</f>
        <v>80800</v>
      </c>
      <c r="K136" s="18" t="n">
        <v>517</v>
      </c>
      <c r="L136" s="17" t="n">
        <f aca="false">J136+K136</f>
        <v>81317</v>
      </c>
      <c r="M136" s="18"/>
      <c r="N136" s="17" t="n">
        <f aca="false">L136+M136</f>
        <v>81317</v>
      </c>
      <c r="O136" s="17"/>
      <c r="P136" s="17" t="n">
        <f aca="false">N136+O136</f>
        <v>81317</v>
      </c>
    </row>
    <row r="137" customFormat="false" ht="15.05" hidden="true" customHeight="false" outlineLevel="0" collapsed="false">
      <c r="A137" s="22" t="s">
        <v>23</v>
      </c>
      <c r="B137" s="21" t="n">
        <v>28669</v>
      </c>
      <c r="C137" s="15"/>
      <c r="D137" s="14" t="n">
        <f aca="false">B137+C137</f>
        <v>28669</v>
      </c>
      <c r="E137" s="31"/>
      <c r="F137" s="17" t="n">
        <f aca="false">D137+E137</f>
        <v>28669</v>
      </c>
      <c r="G137" s="18"/>
      <c r="H137" s="17" t="n">
        <f aca="false">F137+G137</f>
        <v>28669</v>
      </c>
      <c r="I137" s="17"/>
      <c r="J137" s="17" t="n">
        <f aca="false">H137+I137</f>
        <v>28669</v>
      </c>
      <c r="K137" s="18" t="n">
        <v>-5064</v>
      </c>
      <c r="L137" s="17" t="n">
        <f aca="false">J137+K137</f>
        <v>23605</v>
      </c>
      <c r="M137" s="18"/>
      <c r="N137" s="17" t="n">
        <f aca="false">L137+M137</f>
        <v>23605</v>
      </c>
      <c r="O137" s="17"/>
      <c r="P137" s="17" t="n">
        <f aca="false">N137+O137</f>
        <v>23605</v>
      </c>
    </row>
    <row r="138" customFormat="false" ht="15.05" hidden="true" customHeight="false" outlineLevel="0" collapsed="false">
      <c r="A138" s="22" t="s">
        <v>36</v>
      </c>
      <c r="B138" s="21" t="n">
        <v>7650</v>
      </c>
      <c r="C138" s="15"/>
      <c r="D138" s="14" t="n">
        <f aca="false">B138+C138</f>
        <v>7650</v>
      </c>
      <c r="E138" s="31"/>
      <c r="F138" s="17" t="n">
        <f aca="false">D138+E138</f>
        <v>7650</v>
      </c>
      <c r="G138" s="18"/>
      <c r="H138" s="17" t="n">
        <f aca="false">F138+G138</f>
        <v>7650</v>
      </c>
      <c r="I138" s="17"/>
      <c r="J138" s="17" t="n">
        <f aca="false">H138+I138</f>
        <v>7650</v>
      </c>
      <c r="K138" s="18" t="n">
        <v>-1349</v>
      </c>
      <c r="L138" s="17" t="n">
        <f aca="false">J138+K138</f>
        <v>6301</v>
      </c>
      <c r="M138" s="18"/>
      <c r="N138" s="17" t="n">
        <f aca="false">L138+M138</f>
        <v>6301</v>
      </c>
      <c r="O138" s="17"/>
      <c r="P138" s="17" t="n">
        <f aca="false">N138+O138</f>
        <v>6301</v>
      </c>
    </row>
    <row r="139" customFormat="false" ht="15.05" hidden="true" customHeight="false" outlineLevel="0" collapsed="false">
      <c r="A139" s="22" t="s">
        <v>20</v>
      </c>
      <c r="B139" s="21" t="n">
        <v>10000</v>
      </c>
      <c r="C139" s="15"/>
      <c r="D139" s="14" t="n">
        <f aca="false">B139+C139</f>
        <v>10000</v>
      </c>
      <c r="E139" s="32" t="n">
        <v>-2000</v>
      </c>
      <c r="F139" s="17" t="n">
        <f aca="false">D139+E139</f>
        <v>8000</v>
      </c>
      <c r="G139" s="18"/>
      <c r="H139" s="17" t="n">
        <f aca="false">F139+G139</f>
        <v>8000</v>
      </c>
      <c r="I139" s="17"/>
      <c r="J139" s="17" t="n">
        <f aca="false">H139+I139</f>
        <v>8000</v>
      </c>
      <c r="K139" s="18" t="n">
        <v>1676</v>
      </c>
      <c r="L139" s="17" t="n">
        <f aca="false">J139+K139</f>
        <v>9676</v>
      </c>
      <c r="M139" s="18"/>
      <c r="N139" s="17" t="n">
        <f aca="false">L139+M139</f>
        <v>9676</v>
      </c>
      <c r="O139" s="17"/>
      <c r="P139" s="17" t="n">
        <f aca="false">N139+O139</f>
        <v>9676</v>
      </c>
    </row>
    <row r="140" customFormat="false" ht="15.05" hidden="true" customHeight="false" outlineLevel="0" collapsed="false">
      <c r="A140" s="22" t="s">
        <v>24</v>
      </c>
      <c r="B140" s="21" t="n">
        <v>52800</v>
      </c>
      <c r="C140" s="29" t="n">
        <v>-17800</v>
      </c>
      <c r="D140" s="14" t="n">
        <f aca="false">B140+C140</f>
        <v>35000</v>
      </c>
      <c r="E140" s="30"/>
      <c r="F140" s="17" t="n">
        <f aca="false">D140+E140</f>
        <v>35000</v>
      </c>
      <c r="G140" s="18"/>
      <c r="H140" s="17" t="n">
        <f aca="false">F140+G140</f>
        <v>35000</v>
      </c>
      <c r="I140" s="17"/>
      <c r="J140" s="17" t="n">
        <f aca="false">H140+I140</f>
        <v>35000</v>
      </c>
      <c r="K140" s="18" t="n">
        <v>-64</v>
      </c>
      <c r="L140" s="17" t="n">
        <f aca="false">J140+K140</f>
        <v>34936</v>
      </c>
      <c r="M140" s="18"/>
      <c r="N140" s="17" t="n">
        <f aca="false">L140+M140</f>
        <v>34936</v>
      </c>
      <c r="O140" s="17"/>
      <c r="P140" s="17" t="n">
        <f aca="false">N140+O140</f>
        <v>34936</v>
      </c>
    </row>
    <row r="141" customFormat="false" ht="15.05" hidden="true" customHeight="false" outlineLevel="0" collapsed="false">
      <c r="A141" s="22" t="s">
        <v>25</v>
      </c>
      <c r="B141" s="21" t="n">
        <v>8050</v>
      </c>
      <c r="C141" s="15"/>
      <c r="D141" s="14" t="n">
        <f aca="false">B141+C141</f>
        <v>8050</v>
      </c>
      <c r="E141" s="31"/>
      <c r="F141" s="17" t="n">
        <f aca="false">D141+E141</f>
        <v>8050</v>
      </c>
      <c r="G141" s="18"/>
      <c r="H141" s="17" t="n">
        <f aca="false">F141+G141</f>
        <v>8050</v>
      </c>
      <c r="I141" s="17"/>
      <c r="J141" s="17" t="n">
        <f aca="false">H141+I141</f>
        <v>8050</v>
      </c>
      <c r="K141" s="18" t="n">
        <v>-4061</v>
      </c>
      <c r="L141" s="17" t="n">
        <f aca="false">J141+K141</f>
        <v>3989</v>
      </c>
      <c r="M141" s="18"/>
      <c r="N141" s="17" t="n">
        <f aca="false">L141+M141</f>
        <v>3989</v>
      </c>
      <c r="O141" s="17"/>
      <c r="P141" s="17" t="n">
        <f aca="false">N141+O141</f>
        <v>3989</v>
      </c>
    </row>
    <row r="142" customFormat="false" ht="15.05" hidden="true" customHeight="false" outlineLevel="0" collapsed="false">
      <c r="A142" s="22" t="s">
        <v>14</v>
      </c>
      <c r="B142" s="21" t="n">
        <v>3000</v>
      </c>
      <c r="C142" s="15"/>
      <c r="D142" s="14" t="n">
        <f aca="false">B142+C142</f>
        <v>3000</v>
      </c>
      <c r="E142" s="31"/>
      <c r="F142" s="17" t="n">
        <f aca="false">D142+E142</f>
        <v>3000</v>
      </c>
      <c r="G142" s="18"/>
      <c r="H142" s="17" t="n">
        <f aca="false">F142+G142</f>
        <v>3000</v>
      </c>
      <c r="I142" s="17"/>
      <c r="J142" s="17" t="n">
        <f aca="false">H142+I142</f>
        <v>3000</v>
      </c>
      <c r="K142" s="18"/>
      <c r="L142" s="17" t="n">
        <f aca="false">J142+K142</f>
        <v>3000</v>
      </c>
      <c r="M142" s="18"/>
      <c r="N142" s="17" t="n">
        <f aca="false">L142+M142</f>
        <v>3000</v>
      </c>
      <c r="O142" s="17"/>
      <c r="P142" s="17" t="n">
        <f aca="false">N142+O142</f>
        <v>3000</v>
      </c>
    </row>
    <row r="143" customFormat="false" ht="15.05" hidden="true" customHeight="false" outlineLevel="0" collapsed="false">
      <c r="A143" s="22" t="s">
        <v>26</v>
      </c>
      <c r="B143" s="21" t="n">
        <v>0</v>
      </c>
      <c r="C143" s="15"/>
      <c r="D143" s="14" t="n">
        <f aca="false">B143+C143</f>
        <v>0</v>
      </c>
      <c r="E143" s="32" t="n">
        <v>2000</v>
      </c>
      <c r="F143" s="17" t="n">
        <f aca="false">D143+E143</f>
        <v>2000</v>
      </c>
      <c r="G143" s="18"/>
      <c r="H143" s="17" t="n">
        <f aca="false">F143+G143</f>
        <v>2000</v>
      </c>
      <c r="I143" s="17"/>
      <c r="J143" s="17" t="n">
        <f aca="false">H143+I143</f>
        <v>2000</v>
      </c>
      <c r="K143" s="18"/>
      <c r="L143" s="17" t="n">
        <f aca="false">J143+K143</f>
        <v>2000</v>
      </c>
      <c r="M143" s="18"/>
      <c r="N143" s="17" t="n">
        <f aca="false">L143+M143</f>
        <v>2000</v>
      </c>
      <c r="O143" s="17"/>
      <c r="P143" s="17" t="n">
        <f aca="false">N143+O143</f>
        <v>2000</v>
      </c>
    </row>
    <row r="144" customFormat="false" ht="15.05" hidden="true" customHeight="false" outlineLevel="0" collapsed="false">
      <c r="A144" s="22" t="s">
        <v>27</v>
      </c>
      <c r="B144" s="21" t="n">
        <v>6500</v>
      </c>
      <c r="C144" s="15"/>
      <c r="D144" s="14" t="n">
        <f aca="false">B144+C144</f>
        <v>6500</v>
      </c>
      <c r="E144" s="31"/>
      <c r="F144" s="17" t="n">
        <f aca="false">D144+E144</f>
        <v>6500</v>
      </c>
      <c r="G144" s="18"/>
      <c r="H144" s="17" t="n">
        <f aca="false">F144+G144</f>
        <v>6500</v>
      </c>
      <c r="I144" s="17"/>
      <c r="J144" s="17" t="n">
        <f aca="false">H144+I144</f>
        <v>6500</v>
      </c>
      <c r="K144" s="18"/>
      <c r="L144" s="17" t="n">
        <f aca="false">J144+K144</f>
        <v>6500</v>
      </c>
      <c r="M144" s="18"/>
      <c r="N144" s="17" t="n">
        <f aca="false">L144+M144</f>
        <v>6500</v>
      </c>
      <c r="O144" s="17"/>
      <c r="P144" s="17" t="n">
        <f aca="false">N144+O144</f>
        <v>6500</v>
      </c>
    </row>
    <row r="145" customFormat="false" ht="15.05" hidden="true" customHeight="false" outlineLevel="0" collapsed="false">
      <c r="A145" s="22" t="s">
        <v>15</v>
      </c>
      <c r="B145" s="21" t="n">
        <v>2375</v>
      </c>
      <c r="C145" s="15"/>
      <c r="D145" s="14" t="n">
        <f aca="false">B145+C145</f>
        <v>2375</v>
      </c>
      <c r="E145" s="31"/>
      <c r="F145" s="17" t="n">
        <f aca="false">D145+E145</f>
        <v>2375</v>
      </c>
      <c r="G145" s="18"/>
      <c r="H145" s="17" t="n">
        <f aca="false">F145+G145</f>
        <v>2375</v>
      </c>
      <c r="I145" s="17"/>
      <c r="J145" s="17" t="n">
        <f aca="false">H145+I145</f>
        <v>2375</v>
      </c>
      <c r="K145" s="18" t="n">
        <v>2780</v>
      </c>
      <c r="L145" s="17" t="n">
        <f aca="false">J145+K145</f>
        <v>5155</v>
      </c>
      <c r="M145" s="18"/>
      <c r="N145" s="17" t="n">
        <f aca="false">L145+M145</f>
        <v>5155</v>
      </c>
      <c r="O145" s="17"/>
      <c r="P145" s="17" t="n">
        <f aca="false">N145+O145</f>
        <v>5155</v>
      </c>
    </row>
    <row r="146" customFormat="false" ht="15.05" hidden="true" customHeight="false" outlineLevel="0" collapsed="false">
      <c r="A146" s="22" t="s">
        <v>16</v>
      </c>
      <c r="B146" s="21" t="n">
        <v>8400</v>
      </c>
      <c r="C146" s="15"/>
      <c r="D146" s="14" t="n">
        <f aca="false">B146+C146</f>
        <v>8400</v>
      </c>
      <c r="E146" s="31"/>
      <c r="F146" s="17" t="n">
        <f aca="false">D146+E146</f>
        <v>8400</v>
      </c>
      <c r="G146" s="18"/>
      <c r="H146" s="17" t="n">
        <f aca="false">F146+G146</f>
        <v>8400</v>
      </c>
      <c r="I146" s="17"/>
      <c r="J146" s="17" t="n">
        <f aca="false">H146+I146</f>
        <v>8400</v>
      </c>
      <c r="K146" s="18" t="n">
        <v>3844</v>
      </c>
      <c r="L146" s="17" t="n">
        <f aca="false">J146+K146</f>
        <v>12244</v>
      </c>
      <c r="M146" s="18"/>
      <c r="N146" s="17" t="n">
        <f aca="false">L146+M146</f>
        <v>12244</v>
      </c>
      <c r="O146" s="17"/>
      <c r="P146" s="17" t="n">
        <f aca="false">N146+O146</f>
        <v>12244</v>
      </c>
    </row>
    <row r="147" customFormat="false" ht="15.05" hidden="true" customHeight="false" outlineLevel="0" collapsed="false">
      <c r="A147" s="22" t="s">
        <v>17</v>
      </c>
      <c r="B147" s="21" t="n">
        <v>3400</v>
      </c>
      <c r="C147" s="15"/>
      <c r="D147" s="14" t="n">
        <f aca="false">B147+C147</f>
        <v>3400</v>
      </c>
      <c r="E147" s="31"/>
      <c r="F147" s="17" t="n">
        <f aca="false">D147+E147</f>
        <v>3400</v>
      </c>
      <c r="G147" s="18"/>
      <c r="H147" s="17" t="n">
        <f aca="false">F147+G147</f>
        <v>3400</v>
      </c>
      <c r="I147" s="17"/>
      <c r="J147" s="17" t="n">
        <f aca="false">H147+I147</f>
        <v>3400</v>
      </c>
      <c r="K147" s="18" t="n">
        <v>-3400</v>
      </c>
      <c r="L147" s="17" t="n">
        <f aca="false">J147+K147</f>
        <v>0</v>
      </c>
      <c r="M147" s="18"/>
      <c r="N147" s="17" t="n">
        <f aca="false">L147+M147</f>
        <v>0</v>
      </c>
      <c r="O147" s="17"/>
      <c r="P147" s="17" t="n">
        <f aca="false">N147+O147</f>
        <v>0</v>
      </c>
    </row>
    <row r="148" customFormat="false" ht="15.05" hidden="true" customHeight="false" outlineLevel="0" collapsed="false">
      <c r="A148" s="22" t="s">
        <v>18</v>
      </c>
      <c r="B148" s="21" t="n">
        <v>8000</v>
      </c>
      <c r="C148" s="15"/>
      <c r="D148" s="14" t="n">
        <f aca="false">B148+C148</f>
        <v>8000</v>
      </c>
      <c r="E148" s="31"/>
      <c r="F148" s="17" t="n">
        <f aca="false">D148+E148</f>
        <v>8000</v>
      </c>
      <c r="G148" s="18"/>
      <c r="H148" s="17" t="n">
        <f aca="false">F148+G148</f>
        <v>8000</v>
      </c>
      <c r="I148" s="17"/>
      <c r="J148" s="17" t="n">
        <f aca="false">H148+I148</f>
        <v>8000</v>
      </c>
      <c r="K148" s="18" t="n">
        <v>-4269</v>
      </c>
      <c r="L148" s="17" t="n">
        <f aca="false">J148+K148</f>
        <v>3731</v>
      </c>
      <c r="M148" s="18"/>
      <c r="N148" s="17" t="n">
        <f aca="false">L148+M148</f>
        <v>3731</v>
      </c>
      <c r="O148" s="17"/>
      <c r="P148" s="17" t="n">
        <f aca="false">N148+O148</f>
        <v>3731</v>
      </c>
    </row>
    <row r="149" customFormat="false" ht="15.05" hidden="true" customHeight="false" outlineLevel="0" collapsed="false">
      <c r="A149" s="22" t="s">
        <v>19</v>
      </c>
      <c r="B149" s="21" t="n">
        <v>4350</v>
      </c>
      <c r="C149" s="15"/>
      <c r="D149" s="14" t="n">
        <f aca="false">B149+C149</f>
        <v>4350</v>
      </c>
      <c r="E149" s="31"/>
      <c r="F149" s="17" t="n">
        <f aca="false">D149+E149</f>
        <v>4350</v>
      </c>
      <c r="G149" s="18"/>
      <c r="H149" s="17" t="n">
        <f aca="false">F149+G149</f>
        <v>4350</v>
      </c>
      <c r="I149" s="17"/>
      <c r="J149" s="17" t="n">
        <f aca="false">H149+I149</f>
        <v>4350</v>
      </c>
      <c r="K149" s="18" t="n">
        <v>-300</v>
      </c>
      <c r="L149" s="17" t="n">
        <f aca="false">J149+K149</f>
        <v>4050</v>
      </c>
      <c r="M149" s="18"/>
      <c r="N149" s="17" t="n">
        <f aca="false">L149+M149</f>
        <v>4050</v>
      </c>
      <c r="O149" s="17"/>
      <c r="P149" s="17" t="n">
        <f aca="false">N149+O149</f>
        <v>4050</v>
      </c>
    </row>
    <row r="150" customFormat="false" ht="15.05" hidden="true" customHeight="false" outlineLevel="0" collapsed="false">
      <c r="A150" s="22" t="s">
        <v>28</v>
      </c>
      <c r="B150" s="21" t="n">
        <v>1917</v>
      </c>
      <c r="C150" s="15"/>
      <c r="D150" s="14" t="n">
        <f aca="false">B150+C150</f>
        <v>1917</v>
      </c>
      <c r="E150" s="31"/>
      <c r="F150" s="17" t="n">
        <f aca="false">D150+E150</f>
        <v>1917</v>
      </c>
      <c r="G150" s="18"/>
      <c r="H150" s="17" t="n">
        <f aca="false">F150+G150</f>
        <v>1917</v>
      </c>
      <c r="I150" s="17"/>
      <c r="J150" s="17" t="n">
        <f aca="false">H150+I150</f>
        <v>1917</v>
      </c>
      <c r="K150" s="18" t="n">
        <v>630</v>
      </c>
      <c r="L150" s="17" t="n">
        <f aca="false">J150+K150</f>
        <v>2547</v>
      </c>
      <c r="M150" s="18"/>
      <c r="N150" s="17" t="n">
        <f aca="false">L150+M150</f>
        <v>2547</v>
      </c>
      <c r="O150" s="17"/>
      <c r="P150" s="17" t="n">
        <f aca="false">N150+O150</f>
        <v>2547</v>
      </c>
    </row>
    <row r="151" customFormat="false" ht="15.05" hidden="true" customHeight="false" outlineLevel="0" collapsed="false">
      <c r="A151" s="22" t="s">
        <v>29</v>
      </c>
      <c r="B151" s="21" t="n">
        <v>18514</v>
      </c>
      <c r="C151" s="15"/>
      <c r="D151" s="14" t="n">
        <f aca="false">B151+C151</f>
        <v>18514</v>
      </c>
      <c r="E151" s="31"/>
      <c r="F151" s="17" t="n">
        <f aca="false">D151+E151</f>
        <v>18514</v>
      </c>
      <c r="G151" s="18"/>
      <c r="H151" s="17" t="n">
        <f aca="false">F151+G151</f>
        <v>18514</v>
      </c>
      <c r="I151" s="17"/>
      <c r="J151" s="17" t="n">
        <f aca="false">H151+I151</f>
        <v>18514</v>
      </c>
      <c r="K151" s="18"/>
      <c r="L151" s="17" t="n">
        <f aca="false">J151+K151</f>
        <v>18514</v>
      </c>
      <c r="M151" s="18"/>
      <c r="N151" s="17" t="n">
        <f aca="false">L151+M151</f>
        <v>18514</v>
      </c>
      <c r="O151" s="17"/>
      <c r="P151" s="17" t="n">
        <f aca="false">N151+O151</f>
        <v>18514</v>
      </c>
    </row>
    <row r="152" customFormat="false" ht="15.05" hidden="true" customHeight="false" outlineLevel="0" collapsed="false">
      <c r="A152" s="22" t="s">
        <v>30</v>
      </c>
      <c r="B152" s="21" t="n">
        <v>1000</v>
      </c>
      <c r="C152" s="15"/>
      <c r="D152" s="14" t="n">
        <f aca="false">B152+C152</f>
        <v>1000</v>
      </c>
      <c r="E152" s="31"/>
      <c r="F152" s="17" t="n">
        <f aca="false">D152+E152</f>
        <v>1000</v>
      </c>
      <c r="G152" s="18"/>
      <c r="H152" s="17" t="n">
        <f aca="false">F152+G152</f>
        <v>1000</v>
      </c>
      <c r="I152" s="17"/>
      <c r="J152" s="17" t="n">
        <f aca="false">H152+I152</f>
        <v>1000</v>
      </c>
      <c r="K152" s="18"/>
      <c r="L152" s="17" t="n">
        <f aca="false">J152+K152</f>
        <v>1000</v>
      </c>
      <c r="M152" s="18"/>
      <c r="N152" s="17" t="n">
        <f aca="false">L152+M152</f>
        <v>1000</v>
      </c>
      <c r="O152" s="17"/>
      <c r="P152" s="17" t="n">
        <f aca="false">N152+O152</f>
        <v>1000</v>
      </c>
    </row>
    <row r="153" customFormat="false" ht="15.05" hidden="true" customHeight="false" outlineLevel="0" collapsed="false">
      <c r="A153" s="22" t="s">
        <v>21</v>
      </c>
      <c r="B153" s="21" t="n">
        <v>24127</v>
      </c>
      <c r="C153" s="29" t="n">
        <v>-5000</v>
      </c>
      <c r="D153" s="14" t="n">
        <f aca="false">B153+C153</f>
        <v>19127</v>
      </c>
      <c r="E153" s="30"/>
      <c r="F153" s="17" t="n">
        <f aca="false">D153+E153</f>
        <v>19127</v>
      </c>
      <c r="G153" s="18"/>
      <c r="H153" s="17" t="n">
        <f aca="false">F153+G153</f>
        <v>19127</v>
      </c>
      <c r="I153" s="17"/>
      <c r="J153" s="17" t="n">
        <f aca="false">H153+I153</f>
        <v>19127</v>
      </c>
      <c r="K153" s="18" t="n">
        <v>-5500</v>
      </c>
      <c r="L153" s="17" t="n">
        <f aca="false">J153+K153</f>
        <v>13627</v>
      </c>
      <c r="M153" s="18"/>
      <c r="N153" s="17" t="n">
        <f aca="false">L153+M153</f>
        <v>13627</v>
      </c>
      <c r="O153" s="17"/>
      <c r="P153" s="17" t="n">
        <f aca="false">N153+O153</f>
        <v>13627</v>
      </c>
    </row>
    <row r="154" customFormat="false" ht="15.05" hidden="true" customHeight="false" outlineLevel="0" collapsed="false">
      <c r="A154" s="22" t="s">
        <v>30</v>
      </c>
      <c r="B154" s="21" t="n">
        <v>0</v>
      </c>
      <c r="C154" s="15"/>
      <c r="D154" s="14" t="n">
        <f aca="false">B154+C154</f>
        <v>0</v>
      </c>
      <c r="E154" s="15"/>
      <c r="F154" s="10" t="n">
        <f aca="false">D154+E154</f>
        <v>0</v>
      </c>
      <c r="G154" s="12"/>
      <c r="H154" s="10" t="n">
        <f aca="false">F154+G154</f>
        <v>0</v>
      </c>
      <c r="I154" s="10"/>
      <c r="J154" s="10" t="n">
        <f aca="false">H154+I154</f>
        <v>0</v>
      </c>
      <c r="K154" s="12"/>
      <c r="L154" s="10" t="n">
        <f aca="false">J154+K154</f>
        <v>0</v>
      </c>
      <c r="M154" s="12"/>
      <c r="N154" s="10" t="n">
        <f aca="false">L154+M154</f>
        <v>0</v>
      </c>
      <c r="O154" s="10"/>
      <c r="P154" s="10" t="n">
        <f aca="false">N154+O154</f>
        <v>0</v>
      </c>
    </row>
    <row r="155" customFormat="false" ht="98.2" hidden="true" customHeight="true" outlineLevel="0" collapsed="false">
      <c r="A155" s="9" t="s">
        <v>41</v>
      </c>
      <c r="B155" s="10" t="n">
        <f aca="false">SUM(B156:B172)</f>
        <v>3336</v>
      </c>
      <c r="C155" s="10" t="n">
        <f aca="false">SUM(C156:C172)</f>
        <v>0</v>
      </c>
      <c r="D155" s="10" t="n">
        <f aca="false">SUM(D156:D172)</f>
        <v>3336</v>
      </c>
      <c r="E155" s="10" t="n">
        <f aca="false">SUM(E156:E172)</f>
        <v>0</v>
      </c>
      <c r="F155" s="10" t="n">
        <f aca="false">D155+E155</f>
        <v>3336</v>
      </c>
      <c r="G155" s="12" t="n">
        <f aca="false">SUM(G156:G172)</f>
        <v>0</v>
      </c>
      <c r="H155" s="10" t="n">
        <f aca="false">F155+G155</f>
        <v>3336</v>
      </c>
      <c r="I155" s="12" t="n">
        <f aca="false">SUM(I156:I172)</f>
        <v>0</v>
      </c>
      <c r="J155" s="10" t="n">
        <f aca="false">H155+I155</f>
        <v>3336</v>
      </c>
      <c r="K155" s="12" t="n">
        <f aca="false">SUM(K156:K172)</f>
        <v>0</v>
      </c>
      <c r="L155" s="10" t="n">
        <f aca="false">J155+K155</f>
        <v>3336</v>
      </c>
      <c r="M155" s="12" t="n">
        <f aca="false">SUM(M156:M172)</f>
        <v>0</v>
      </c>
      <c r="N155" s="10" t="n">
        <f aca="false">L155+M155</f>
        <v>3336</v>
      </c>
      <c r="O155" s="12" t="n">
        <f aca="false">SUM(O156:O172)</f>
        <v>0</v>
      </c>
      <c r="P155" s="10" t="n">
        <f aca="false">N155+O155</f>
        <v>3336</v>
      </c>
    </row>
    <row r="156" customFormat="false" ht="15.75" hidden="true" customHeight="true" outlineLevel="0" collapsed="false">
      <c r="A156" s="22" t="s">
        <v>25</v>
      </c>
      <c r="B156" s="33" t="n">
        <v>180</v>
      </c>
      <c r="C156" s="15"/>
      <c r="D156" s="14" t="n">
        <f aca="false">B156+C156</f>
        <v>180</v>
      </c>
      <c r="E156" s="15"/>
      <c r="F156" s="17" t="n">
        <f aca="false">D156+E156</f>
        <v>180</v>
      </c>
      <c r="G156" s="18"/>
      <c r="H156" s="17" t="n">
        <f aca="false">F156+G156</f>
        <v>180</v>
      </c>
      <c r="I156" s="17"/>
      <c r="J156" s="17" t="n">
        <f aca="false">H156+I156</f>
        <v>180</v>
      </c>
      <c r="K156" s="18"/>
      <c r="L156" s="17" t="n">
        <f aca="false">J156+K156</f>
        <v>180</v>
      </c>
      <c r="M156" s="18"/>
      <c r="N156" s="17" t="n">
        <f aca="false">L156+M156</f>
        <v>180</v>
      </c>
      <c r="O156" s="17"/>
      <c r="P156" s="17" t="n">
        <f aca="false">N156+O156</f>
        <v>180</v>
      </c>
    </row>
    <row r="157" customFormat="false" ht="17.2" hidden="true" customHeight="true" outlineLevel="0" collapsed="false">
      <c r="A157" s="20" t="s">
        <v>14</v>
      </c>
      <c r="B157" s="33" t="n">
        <v>185</v>
      </c>
      <c r="C157" s="15"/>
      <c r="D157" s="14" t="n">
        <f aca="false">B157+C157</f>
        <v>185</v>
      </c>
      <c r="E157" s="15"/>
      <c r="F157" s="17" t="n">
        <f aca="false">D157+E157</f>
        <v>185</v>
      </c>
      <c r="G157" s="18"/>
      <c r="H157" s="17" t="n">
        <f aca="false">F157+G157</f>
        <v>185</v>
      </c>
      <c r="I157" s="17"/>
      <c r="J157" s="17" t="n">
        <f aca="false">H157+I157</f>
        <v>185</v>
      </c>
      <c r="K157" s="18"/>
      <c r="L157" s="17" t="n">
        <f aca="false">J157+K157</f>
        <v>185</v>
      </c>
      <c r="M157" s="18"/>
      <c r="N157" s="17" t="n">
        <f aca="false">L157+M157</f>
        <v>185</v>
      </c>
      <c r="O157" s="17"/>
      <c r="P157" s="17" t="n">
        <f aca="false">N157+O157</f>
        <v>185</v>
      </c>
    </row>
    <row r="158" customFormat="false" ht="16.55" hidden="true" customHeight="true" outlineLevel="0" collapsed="false">
      <c r="A158" s="28" t="s">
        <v>26</v>
      </c>
      <c r="B158" s="33" t="n">
        <v>200</v>
      </c>
      <c r="C158" s="15"/>
      <c r="D158" s="14" t="n">
        <f aca="false">B158+C158</f>
        <v>200</v>
      </c>
      <c r="E158" s="15"/>
      <c r="F158" s="17" t="n">
        <f aca="false">D158+E158</f>
        <v>200</v>
      </c>
      <c r="G158" s="18"/>
      <c r="H158" s="17" t="n">
        <f aca="false">F158+G158</f>
        <v>200</v>
      </c>
      <c r="I158" s="17"/>
      <c r="J158" s="17" t="n">
        <f aca="false">H158+I158</f>
        <v>200</v>
      </c>
      <c r="K158" s="18"/>
      <c r="L158" s="17" t="n">
        <f aca="false">J158+K158</f>
        <v>200</v>
      </c>
      <c r="M158" s="18"/>
      <c r="N158" s="17" t="n">
        <f aca="false">L158+M158</f>
        <v>200</v>
      </c>
      <c r="O158" s="17"/>
      <c r="P158" s="17" t="n">
        <f aca="false">N158+O158</f>
        <v>200</v>
      </c>
    </row>
    <row r="159" customFormat="false" ht="15.05" hidden="true" customHeight="true" outlineLevel="0" collapsed="false">
      <c r="A159" s="20" t="s">
        <v>27</v>
      </c>
      <c r="B159" s="33" t="n">
        <v>165</v>
      </c>
      <c r="C159" s="15"/>
      <c r="D159" s="14" t="n">
        <f aca="false">B159+C159</f>
        <v>165</v>
      </c>
      <c r="E159" s="15"/>
      <c r="F159" s="17" t="n">
        <f aca="false">D159+E159</f>
        <v>165</v>
      </c>
      <c r="G159" s="18"/>
      <c r="H159" s="17" t="n">
        <f aca="false">F159+G159</f>
        <v>165</v>
      </c>
      <c r="I159" s="17"/>
      <c r="J159" s="17" t="n">
        <f aca="false">H159+I159</f>
        <v>165</v>
      </c>
      <c r="K159" s="18"/>
      <c r="L159" s="17" t="n">
        <f aca="false">J159+K159</f>
        <v>165</v>
      </c>
      <c r="M159" s="18"/>
      <c r="N159" s="17" t="n">
        <f aca="false">L159+M159</f>
        <v>165</v>
      </c>
      <c r="O159" s="17"/>
      <c r="P159" s="17" t="n">
        <f aca="false">N159+O159</f>
        <v>165</v>
      </c>
    </row>
    <row r="160" customFormat="false" ht="16.55" hidden="true" customHeight="true" outlineLevel="0" collapsed="false">
      <c r="A160" s="28" t="s">
        <v>15</v>
      </c>
      <c r="B160" s="33" t="n">
        <v>200</v>
      </c>
      <c r="C160" s="15"/>
      <c r="D160" s="14" t="n">
        <f aca="false">B160+C160</f>
        <v>200</v>
      </c>
      <c r="E160" s="15"/>
      <c r="F160" s="17" t="n">
        <f aca="false">D160+E160</f>
        <v>200</v>
      </c>
      <c r="G160" s="18"/>
      <c r="H160" s="17" t="n">
        <f aca="false">F160+G160</f>
        <v>200</v>
      </c>
      <c r="I160" s="17"/>
      <c r="J160" s="17" t="n">
        <f aca="false">H160+I160</f>
        <v>200</v>
      </c>
      <c r="K160" s="18"/>
      <c r="L160" s="17" t="n">
        <f aca="false">J160+K160</f>
        <v>200</v>
      </c>
      <c r="M160" s="18"/>
      <c r="N160" s="17" t="n">
        <f aca="false">L160+M160</f>
        <v>200</v>
      </c>
      <c r="O160" s="17"/>
      <c r="P160" s="17" t="n">
        <f aca="false">N160+O160</f>
        <v>200</v>
      </c>
    </row>
    <row r="161" customFormat="false" ht="16.55" hidden="true" customHeight="true" outlineLevel="0" collapsed="false">
      <c r="A161" s="20" t="s">
        <v>16</v>
      </c>
      <c r="B161" s="33" t="n">
        <v>200</v>
      </c>
      <c r="C161" s="15"/>
      <c r="D161" s="14" t="n">
        <f aca="false">B161+C161</f>
        <v>200</v>
      </c>
      <c r="E161" s="15"/>
      <c r="F161" s="17" t="n">
        <f aca="false">D161+E161</f>
        <v>200</v>
      </c>
      <c r="G161" s="18"/>
      <c r="H161" s="17" t="n">
        <f aca="false">F161+G161</f>
        <v>200</v>
      </c>
      <c r="I161" s="17"/>
      <c r="J161" s="17" t="n">
        <f aca="false">H161+I161</f>
        <v>200</v>
      </c>
      <c r="K161" s="18"/>
      <c r="L161" s="17" t="n">
        <f aca="false">J161+K161</f>
        <v>200</v>
      </c>
      <c r="M161" s="18"/>
      <c r="N161" s="17" t="n">
        <f aca="false">L161+M161</f>
        <v>200</v>
      </c>
      <c r="O161" s="17"/>
      <c r="P161" s="17" t="n">
        <f aca="false">N161+O161</f>
        <v>200</v>
      </c>
    </row>
    <row r="162" customFormat="false" ht="16.55" hidden="true" customHeight="true" outlineLevel="0" collapsed="false">
      <c r="A162" s="20" t="s">
        <v>17</v>
      </c>
      <c r="B162" s="33" t="n">
        <v>178</v>
      </c>
      <c r="C162" s="15"/>
      <c r="D162" s="14" t="n">
        <f aca="false">B162+C162</f>
        <v>178</v>
      </c>
      <c r="E162" s="15"/>
      <c r="F162" s="17" t="n">
        <f aca="false">D162+E162</f>
        <v>178</v>
      </c>
      <c r="G162" s="18"/>
      <c r="H162" s="17" t="n">
        <f aca="false">F162+G162</f>
        <v>178</v>
      </c>
      <c r="I162" s="17"/>
      <c r="J162" s="17" t="n">
        <f aca="false">H162+I162</f>
        <v>178</v>
      </c>
      <c r="K162" s="18"/>
      <c r="L162" s="17" t="n">
        <f aca="false">J162+K162</f>
        <v>178</v>
      </c>
      <c r="M162" s="18"/>
      <c r="N162" s="17" t="n">
        <f aca="false">L162+M162</f>
        <v>178</v>
      </c>
      <c r="O162" s="17"/>
      <c r="P162" s="17" t="n">
        <f aca="false">N162+O162</f>
        <v>178</v>
      </c>
    </row>
    <row r="163" customFormat="false" ht="16.55" hidden="true" customHeight="true" outlineLevel="0" collapsed="false">
      <c r="A163" s="20" t="s">
        <v>18</v>
      </c>
      <c r="B163" s="33" t="n">
        <v>312</v>
      </c>
      <c r="C163" s="15"/>
      <c r="D163" s="14" t="n">
        <f aca="false">B163+C163</f>
        <v>312</v>
      </c>
      <c r="E163" s="15"/>
      <c r="F163" s="17" t="n">
        <f aca="false">D163+E163</f>
        <v>312</v>
      </c>
      <c r="G163" s="18"/>
      <c r="H163" s="17" t="n">
        <f aca="false">F163+G163</f>
        <v>312</v>
      </c>
      <c r="I163" s="17"/>
      <c r="J163" s="17" t="n">
        <f aca="false">H163+I163</f>
        <v>312</v>
      </c>
      <c r="K163" s="18"/>
      <c r="L163" s="17" t="n">
        <f aca="false">J163+K163</f>
        <v>312</v>
      </c>
      <c r="M163" s="18"/>
      <c r="N163" s="17" t="n">
        <f aca="false">L163+M163</f>
        <v>312</v>
      </c>
      <c r="O163" s="17"/>
      <c r="P163" s="17" t="n">
        <f aca="false">N163+O163</f>
        <v>312</v>
      </c>
    </row>
    <row r="164" customFormat="false" ht="16.55" hidden="true" customHeight="true" outlineLevel="0" collapsed="false">
      <c r="A164" s="28" t="s">
        <v>19</v>
      </c>
      <c r="B164" s="33" t="n">
        <v>195</v>
      </c>
      <c r="C164" s="15"/>
      <c r="D164" s="14" t="n">
        <f aca="false">B164+C164</f>
        <v>195</v>
      </c>
      <c r="E164" s="15"/>
      <c r="F164" s="17" t="n">
        <f aca="false">D164+E164</f>
        <v>195</v>
      </c>
      <c r="G164" s="18"/>
      <c r="H164" s="17" t="n">
        <f aca="false">F164+G164</f>
        <v>195</v>
      </c>
      <c r="I164" s="17"/>
      <c r="J164" s="17" t="n">
        <f aca="false">H164+I164</f>
        <v>195</v>
      </c>
      <c r="K164" s="18"/>
      <c r="L164" s="17" t="n">
        <f aca="false">J164+K164</f>
        <v>195</v>
      </c>
      <c r="M164" s="18"/>
      <c r="N164" s="17" t="n">
        <f aca="false">L164+M164</f>
        <v>195</v>
      </c>
      <c r="O164" s="17"/>
      <c r="P164" s="17" t="n">
        <f aca="false">N164+O164</f>
        <v>195</v>
      </c>
    </row>
    <row r="165" customFormat="false" ht="16.55" hidden="true" customHeight="true" outlineLevel="0" collapsed="false">
      <c r="A165" s="20" t="s">
        <v>28</v>
      </c>
      <c r="B165" s="33" t="n">
        <v>190</v>
      </c>
      <c r="C165" s="15"/>
      <c r="D165" s="14" t="n">
        <f aca="false">B165+C165</f>
        <v>190</v>
      </c>
      <c r="E165" s="15"/>
      <c r="F165" s="17" t="n">
        <f aca="false">D165+E165</f>
        <v>190</v>
      </c>
      <c r="G165" s="18"/>
      <c r="H165" s="17" t="n">
        <f aca="false">F165+G165</f>
        <v>190</v>
      </c>
      <c r="I165" s="17"/>
      <c r="J165" s="17" t="n">
        <f aca="false">H165+I165</f>
        <v>190</v>
      </c>
      <c r="K165" s="18"/>
      <c r="L165" s="17" t="n">
        <f aca="false">J165+K165</f>
        <v>190</v>
      </c>
      <c r="M165" s="18"/>
      <c r="N165" s="17" t="n">
        <f aca="false">L165+M165</f>
        <v>190</v>
      </c>
      <c r="O165" s="17"/>
      <c r="P165" s="17" t="n">
        <f aca="false">N165+O165</f>
        <v>190</v>
      </c>
    </row>
    <row r="166" customFormat="false" ht="16.55" hidden="true" customHeight="true" outlineLevel="0" collapsed="false">
      <c r="A166" s="20" t="s">
        <v>29</v>
      </c>
      <c r="B166" s="33" t="n">
        <v>170</v>
      </c>
      <c r="C166" s="15"/>
      <c r="D166" s="14" t="n">
        <f aca="false">B166+C166</f>
        <v>170</v>
      </c>
      <c r="E166" s="15"/>
      <c r="F166" s="17" t="n">
        <f aca="false">D166+E166</f>
        <v>170</v>
      </c>
      <c r="G166" s="18"/>
      <c r="H166" s="17" t="n">
        <f aca="false">F166+G166</f>
        <v>170</v>
      </c>
      <c r="I166" s="17"/>
      <c r="J166" s="17" t="n">
        <f aca="false">H166+I166</f>
        <v>170</v>
      </c>
      <c r="K166" s="18"/>
      <c r="L166" s="17" t="n">
        <f aca="false">J166+K166</f>
        <v>170</v>
      </c>
      <c r="M166" s="18"/>
      <c r="N166" s="17" t="n">
        <f aca="false">L166+M166</f>
        <v>170</v>
      </c>
      <c r="O166" s="17"/>
      <c r="P166" s="17" t="n">
        <f aca="false">N166+O166</f>
        <v>170</v>
      </c>
    </row>
    <row r="167" customFormat="false" ht="16.55" hidden="true" customHeight="true" outlineLevel="0" collapsed="false">
      <c r="A167" s="28" t="s">
        <v>30</v>
      </c>
      <c r="B167" s="33" t="n">
        <v>218</v>
      </c>
      <c r="C167" s="15"/>
      <c r="D167" s="14" t="n">
        <f aca="false">B167+C167</f>
        <v>218</v>
      </c>
      <c r="E167" s="15"/>
      <c r="F167" s="17" t="n">
        <f aca="false">D167+E167</f>
        <v>218</v>
      </c>
      <c r="G167" s="18"/>
      <c r="H167" s="17" t="n">
        <f aca="false">F167+G167</f>
        <v>218</v>
      </c>
      <c r="I167" s="17"/>
      <c r="J167" s="17" t="n">
        <f aca="false">H167+I167</f>
        <v>218</v>
      </c>
      <c r="K167" s="18"/>
      <c r="L167" s="17" t="n">
        <f aca="false">J167+K167</f>
        <v>218</v>
      </c>
      <c r="M167" s="18"/>
      <c r="N167" s="17" t="n">
        <f aca="false">L167+M167</f>
        <v>218</v>
      </c>
      <c r="O167" s="17"/>
      <c r="P167" s="17" t="n">
        <f aca="false">N167+O167</f>
        <v>218</v>
      </c>
    </row>
    <row r="168" customFormat="false" ht="16.55" hidden="true" customHeight="true" outlineLevel="0" collapsed="false">
      <c r="A168" s="22" t="s">
        <v>23</v>
      </c>
      <c r="B168" s="33" t="n">
        <v>190</v>
      </c>
      <c r="C168" s="15"/>
      <c r="D168" s="14" t="n">
        <f aca="false">B168+C168</f>
        <v>190</v>
      </c>
      <c r="E168" s="15"/>
      <c r="F168" s="17" t="n">
        <f aca="false">D168+E168</f>
        <v>190</v>
      </c>
      <c r="G168" s="18"/>
      <c r="H168" s="17" t="n">
        <f aca="false">F168+G168</f>
        <v>190</v>
      </c>
      <c r="I168" s="17"/>
      <c r="J168" s="17" t="n">
        <f aca="false">H168+I168</f>
        <v>190</v>
      </c>
      <c r="K168" s="18"/>
      <c r="L168" s="17" t="n">
        <f aca="false">J168+K168</f>
        <v>190</v>
      </c>
      <c r="M168" s="18"/>
      <c r="N168" s="17" t="n">
        <f aca="false">L168+M168</f>
        <v>190</v>
      </c>
      <c r="O168" s="17"/>
      <c r="P168" s="17" t="n">
        <f aca="false">N168+O168</f>
        <v>190</v>
      </c>
    </row>
    <row r="169" customFormat="false" ht="16.55" hidden="true" customHeight="true" outlineLevel="0" collapsed="false">
      <c r="A169" s="34" t="s">
        <v>13</v>
      </c>
      <c r="B169" s="33" t="n">
        <v>195</v>
      </c>
      <c r="C169" s="15"/>
      <c r="D169" s="14" t="n">
        <f aca="false">B169+C169</f>
        <v>195</v>
      </c>
      <c r="E169" s="15"/>
      <c r="F169" s="17" t="n">
        <f aca="false">D169+E169</f>
        <v>195</v>
      </c>
      <c r="G169" s="18"/>
      <c r="H169" s="17" t="n">
        <f aca="false">F169+G169</f>
        <v>195</v>
      </c>
      <c r="I169" s="17"/>
      <c r="J169" s="17" t="n">
        <f aca="false">H169+I169</f>
        <v>195</v>
      </c>
      <c r="K169" s="18"/>
      <c r="L169" s="17" t="n">
        <f aca="false">J169+K169</f>
        <v>195</v>
      </c>
      <c r="M169" s="18"/>
      <c r="N169" s="17" t="n">
        <f aca="false">L169+M169</f>
        <v>195</v>
      </c>
      <c r="O169" s="17"/>
      <c r="P169" s="17" t="n">
        <f aca="false">N169+O169</f>
        <v>195</v>
      </c>
    </row>
    <row r="170" customFormat="false" ht="16.55" hidden="true" customHeight="true" outlineLevel="0" collapsed="false">
      <c r="A170" s="20" t="s">
        <v>24</v>
      </c>
      <c r="B170" s="33" t="n">
        <v>190</v>
      </c>
      <c r="C170" s="15"/>
      <c r="D170" s="14" t="n">
        <f aca="false">B170+C170</f>
        <v>190</v>
      </c>
      <c r="E170" s="15"/>
      <c r="F170" s="17" t="n">
        <f aca="false">D170+E170</f>
        <v>190</v>
      </c>
      <c r="G170" s="18"/>
      <c r="H170" s="17" t="n">
        <f aca="false">F170+G170</f>
        <v>190</v>
      </c>
      <c r="I170" s="17"/>
      <c r="J170" s="17" t="n">
        <f aca="false">H170+I170</f>
        <v>190</v>
      </c>
      <c r="K170" s="18"/>
      <c r="L170" s="17" t="n">
        <f aca="false">J170+K170</f>
        <v>190</v>
      </c>
      <c r="M170" s="18"/>
      <c r="N170" s="17" t="n">
        <f aca="false">L170+M170</f>
        <v>190</v>
      </c>
      <c r="O170" s="17"/>
      <c r="P170" s="17" t="n">
        <f aca="false">N170+O170</f>
        <v>190</v>
      </c>
    </row>
    <row r="171" customFormat="false" ht="16.55" hidden="true" customHeight="true" outlineLevel="0" collapsed="false">
      <c r="A171" s="20" t="s">
        <v>20</v>
      </c>
      <c r="B171" s="33" t="n">
        <v>178</v>
      </c>
      <c r="C171" s="15"/>
      <c r="D171" s="14" t="n">
        <f aca="false">B171+C171</f>
        <v>178</v>
      </c>
      <c r="E171" s="15"/>
      <c r="F171" s="17" t="n">
        <f aca="false">D171+E171</f>
        <v>178</v>
      </c>
      <c r="G171" s="18"/>
      <c r="H171" s="17" t="n">
        <f aca="false">F171+G171</f>
        <v>178</v>
      </c>
      <c r="I171" s="17"/>
      <c r="J171" s="17" t="n">
        <f aca="false">H171+I171</f>
        <v>178</v>
      </c>
      <c r="K171" s="18"/>
      <c r="L171" s="17" t="n">
        <f aca="false">J171+K171</f>
        <v>178</v>
      </c>
      <c r="M171" s="18"/>
      <c r="N171" s="17" t="n">
        <f aca="false">L171+M171</f>
        <v>178</v>
      </c>
      <c r="O171" s="17"/>
      <c r="P171" s="17" t="n">
        <f aca="false">N171+O171</f>
        <v>178</v>
      </c>
    </row>
    <row r="172" customFormat="false" ht="15.05" hidden="true" customHeight="false" outlineLevel="0" collapsed="false">
      <c r="A172" s="20" t="s">
        <v>21</v>
      </c>
      <c r="B172" s="33" t="n">
        <v>190</v>
      </c>
      <c r="C172" s="15"/>
      <c r="D172" s="14" t="n">
        <f aca="false">B172+C172</f>
        <v>190</v>
      </c>
      <c r="E172" s="15"/>
      <c r="F172" s="17" t="n">
        <f aca="false">D172+E172</f>
        <v>190</v>
      </c>
      <c r="G172" s="18"/>
      <c r="H172" s="17" t="n">
        <f aca="false">F172+G172</f>
        <v>190</v>
      </c>
      <c r="I172" s="17"/>
      <c r="J172" s="17" t="n">
        <f aca="false">H172+I172</f>
        <v>190</v>
      </c>
      <c r="K172" s="18"/>
      <c r="L172" s="17" t="n">
        <f aca="false">J172+K172</f>
        <v>190</v>
      </c>
      <c r="M172" s="18"/>
      <c r="N172" s="17" t="n">
        <f aca="false">L172+M172</f>
        <v>190</v>
      </c>
      <c r="O172" s="17"/>
      <c r="P172" s="17" t="n">
        <f aca="false">N172+O172</f>
        <v>190</v>
      </c>
    </row>
    <row r="173" customFormat="false" ht="35.2" hidden="true" customHeight="true" outlineLevel="0" collapsed="false">
      <c r="A173" s="35" t="s">
        <v>42</v>
      </c>
      <c r="B173" s="10" t="n">
        <f aca="false">SUM(B174:B192)</f>
        <v>150000</v>
      </c>
      <c r="C173" s="10" t="n">
        <f aca="false">SUM(C174:C192)</f>
        <v>0</v>
      </c>
      <c r="D173" s="10" t="n">
        <f aca="false">SUM(D174:D192)</f>
        <v>150000</v>
      </c>
      <c r="E173" s="10" t="n">
        <f aca="false">SUM(E174:E192)</f>
        <v>0</v>
      </c>
      <c r="F173" s="10" t="n">
        <f aca="false">D173+E173</f>
        <v>150000</v>
      </c>
      <c r="G173" s="12" t="n">
        <f aca="false">SUM(G174:G192)</f>
        <v>0</v>
      </c>
      <c r="H173" s="10" t="n">
        <f aca="false">F173+G173</f>
        <v>150000</v>
      </c>
      <c r="I173" s="12" t="n">
        <f aca="false">SUM(I174:I192)</f>
        <v>0</v>
      </c>
      <c r="J173" s="10" t="n">
        <f aca="false">H173+I173</f>
        <v>150000</v>
      </c>
      <c r="K173" s="12" t="n">
        <f aca="false">SUM(K174:K192)</f>
        <v>-28570</v>
      </c>
      <c r="L173" s="10" t="n">
        <f aca="false">J173+K173</f>
        <v>121430</v>
      </c>
      <c r="M173" s="12" t="n">
        <f aca="false">SUM(M174:M192)</f>
        <v>0</v>
      </c>
      <c r="N173" s="10" t="n">
        <f aca="false">L173+M173</f>
        <v>121430</v>
      </c>
      <c r="O173" s="12" t="n">
        <f aca="false">SUM(O174:O192)</f>
        <v>0</v>
      </c>
      <c r="P173" s="10" t="n">
        <f aca="false">N173+O173</f>
        <v>121430</v>
      </c>
    </row>
    <row r="174" customFormat="false" ht="15.05" hidden="true" customHeight="false" outlineLevel="0" collapsed="false">
      <c r="A174" s="22" t="s">
        <v>35</v>
      </c>
      <c r="B174" s="33" t="n">
        <v>12600</v>
      </c>
      <c r="C174" s="15"/>
      <c r="D174" s="14" t="n">
        <f aca="false">B174+C174</f>
        <v>12600</v>
      </c>
      <c r="E174" s="36"/>
      <c r="F174" s="17" t="n">
        <f aca="false">D174+E174</f>
        <v>12600</v>
      </c>
      <c r="G174" s="18"/>
      <c r="H174" s="17" t="n">
        <f aca="false">F174+G174</f>
        <v>12600</v>
      </c>
      <c r="I174" s="17"/>
      <c r="J174" s="17" t="n">
        <f aca="false">H174+I174</f>
        <v>12600</v>
      </c>
      <c r="K174" s="18" t="n">
        <v>-5000</v>
      </c>
      <c r="L174" s="17" t="n">
        <f aca="false">J174+K174</f>
        <v>7600</v>
      </c>
      <c r="M174" s="18"/>
      <c r="N174" s="17" t="n">
        <f aca="false">L174+M174</f>
        <v>7600</v>
      </c>
      <c r="O174" s="17"/>
      <c r="P174" s="17" t="n">
        <f aca="false">N174+O174</f>
        <v>7600</v>
      </c>
    </row>
    <row r="175" customFormat="false" ht="15.05" hidden="true" customHeight="false" outlineLevel="0" collapsed="false">
      <c r="A175" s="22" t="s">
        <v>13</v>
      </c>
      <c r="B175" s="33" t="n">
        <v>14529</v>
      </c>
      <c r="C175" s="15"/>
      <c r="D175" s="14" t="n">
        <f aca="false">B175+C175</f>
        <v>14529</v>
      </c>
      <c r="E175" s="36"/>
      <c r="F175" s="17" t="n">
        <f aca="false">D175+E175</f>
        <v>14529</v>
      </c>
      <c r="G175" s="18"/>
      <c r="H175" s="17" t="n">
        <f aca="false">F175+G175</f>
        <v>14529</v>
      </c>
      <c r="I175" s="17"/>
      <c r="J175" s="17" t="n">
        <f aca="false">H175+I175</f>
        <v>14529</v>
      </c>
      <c r="K175" s="18" t="n">
        <v>-2100</v>
      </c>
      <c r="L175" s="17" t="n">
        <f aca="false">J175+K175</f>
        <v>12429</v>
      </c>
      <c r="M175" s="18"/>
      <c r="N175" s="17" t="n">
        <f aca="false">L175+M175</f>
        <v>12429</v>
      </c>
      <c r="O175" s="17"/>
      <c r="P175" s="17" t="n">
        <f aca="false">N175+O175</f>
        <v>12429</v>
      </c>
    </row>
    <row r="176" customFormat="false" ht="15.05" hidden="true" customHeight="false" outlineLevel="0" collapsed="false">
      <c r="A176" s="22" t="s">
        <v>23</v>
      </c>
      <c r="B176" s="33" t="n">
        <v>8960</v>
      </c>
      <c r="C176" s="15"/>
      <c r="D176" s="14" t="n">
        <f aca="false">B176+C176</f>
        <v>8960</v>
      </c>
      <c r="E176" s="36"/>
      <c r="F176" s="17" t="n">
        <f aca="false">D176+E176</f>
        <v>8960</v>
      </c>
      <c r="G176" s="18"/>
      <c r="H176" s="17" t="n">
        <f aca="false">F176+G176</f>
        <v>8960</v>
      </c>
      <c r="I176" s="17"/>
      <c r="J176" s="17" t="n">
        <f aca="false">H176+I176</f>
        <v>8960</v>
      </c>
      <c r="K176" s="18"/>
      <c r="L176" s="17" t="n">
        <f aca="false">J176+K176</f>
        <v>8960</v>
      </c>
      <c r="M176" s="18"/>
      <c r="N176" s="17" t="n">
        <f aca="false">L176+M176</f>
        <v>8960</v>
      </c>
      <c r="O176" s="17"/>
      <c r="P176" s="17" t="n">
        <f aca="false">N176+O176</f>
        <v>8960</v>
      </c>
    </row>
    <row r="177" customFormat="false" ht="15.05" hidden="true" customHeight="false" outlineLevel="0" collapsed="false">
      <c r="A177" s="22" t="s">
        <v>36</v>
      </c>
      <c r="B177" s="33" t="n">
        <v>2776</v>
      </c>
      <c r="C177" s="15"/>
      <c r="D177" s="14" t="n">
        <f aca="false">B177+C177</f>
        <v>2776</v>
      </c>
      <c r="E177" s="37" t="n">
        <v>-76</v>
      </c>
      <c r="F177" s="17" t="n">
        <f aca="false">D177+E177</f>
        <v>2700</v>
      </c>
      <c r="G177" s="18"/>
      <c r="H177" s="17" t="n">
        <f aca="false">F177+G177</f>
        <v>2700</v>
      </c>
      <c r="I177" s="17"/>
      <c r="J177" s="17" t="n">
        <f aca="false">H177+I177</f>
        <v>2700</v>
      </c>
      <c r="K177" s="18"/>
      <c r="L177" s="17" t="n">
        <f aca="false">J177+K177</f>
        <v>2700</v>
      </c>
      <c r="M177" s="18"/>
      <c r="N177" s="17" t="n">
        <f aca="false">L177+M177</f>
        <v>2700</v>
      </c>
      <c r="O177" s="17"/>
      <c r="P177" s="17" t="n">
        <f aca="false">N177+O177</f>
        <v>2700</v>
      </c>
    </row>
    <row r="178" customFormat="false" ht="15.05" hidden="true" customHeight="false" outlineLevel="0" collapsed="false">
      <c r="A178" s="22" t="s">
        <v>20</v>
      </c>
      <c r="B178" s="33" t="n">
        <v>9206</v>
      </c>
      <c r="C178" s="15"/>
      <c r="D178" s="14" t="n">
        <f aca="false">B178+C178</f>
        <v>9206</v>
      </c>
      <c r="E178" s="37"/>
      <c r="F178" s="17" t="n">
        <f aca="false">D178+E178</f>
        <v>9206</v>
      </c>
      <c r="G178" s="18"/>
      <c r="H178" s="17" t="n">
        <f aca="false">F178+G178</f>
        <v>9206</v>
      </c>
      <c r="I178" s="17"/>
      <c r="J178" s="17" t="n">
        <f aca="false">H178+I178</f>
        <v>9206</v>
      </c>
      <c r="K178" s="18" t="n">
        <v>-2805</v>
      </c>
      <c r="L178" s="17" t="n">
        <f aca="false">J178+K178</f>
        <v>6401</v>
      </c>
      <c r="M178" s="18"/>
      <c r="N178" s="17" t="n">
        <f aca="false">L178+M178</f>
        <v>6401</v>
      </c>
      <c r="O178" s="17"/>
      <c r="P178" s="17" t="n">
        <f aca="false">N178+O178</f>
        <v>6401</v>
      </c>
    </row>
    <row r="179" customFormat="false" ht="15.05" hidden="true" customHeight="false" outlineLevel="0" collapsed="false">
      <c r="A179" s="22" t="s">
        <v>24</v>
      </c>
      <c r="B179" s="33" t="n">
        <v>7554</v>
      </c>
      <c r="C179" s="15"/>
      <c r="D179" s="14" t="n">
        <f aca="false">B179+C179</f>
        <v>7554</v>
      </c>
      <c r="E179" s="37"/>
      <c r="F179" s="17" t="n">
        <f aca="false">D179+E179</f>
        <v>7554</v>
      </c>
      <c r="G179" s="18"/>
      <c r="H179" s="17" t="n">
        <f aca="false">F179+G179</f>
        <v>7554</v>
      </c>
      <c r="I179" s="17"/>
      <c r="J179" s="17" t="n">
        <f aca="false">H179+I179</f>
        <v>7554</v>
      </c>
      <c r="K179" s="18" t="n">
        <v>-6800</v>
      </c>
      <c r="L179" s="17" t="n">
        <f aca="false">J179+K179</f>
        <v>754</v>
      </c>
      <c r="M179" s="18"/>
      <c r="N179" s="17" t="n">
        <f aca="false">L179+M179</f>
        <v>754</v>
      </c>
      <c r="O179" s="17"/>
      <c r="P179" s="17" t="n">
        <f aca="false">N179+O179</f>
        <v>754</v>
      </c>
    </row>
    <row r="180" customFormat="false" ht="15.05" hidden="true" customHeight="false" outlineLevel="0" collapsed="false">
      <c r="A180" s="22" t="s">
        <v>25</v>
      </c>
      <c r="B180" s="33" t="n">
        <v>2278</v>
      </c>
      <c r="C180" s="15"/>
      <c r="D180" s="14" t="n">
        <f aca="false">B180+C180</f>
        <v>2278</v>
      </c>
      <c r="E180" s="37"/>
      <c r="F180" s="17" t="n">
        <f aca="false">D180+E180</f>
        <v>2278</v>
      </c>
      <c r="G180" s="18"/>
      <c r="H180" s="17" t="n">
        <f aca="false">F180+G180</f>
        <v>2278</v>
      </c>
      <c r="I180" s="17"/>
      <c r="J180" s="17" t="n">
        <f aca="false">H180+I180</f>
        <v>2278</v>
      </c>
      <c r="K180" s="18" t="n">
        <v>-594</v>
      </c>
      <c r="L180" s="17" t="n">
        <f aca="false">J180+K180</f>
        <v>1684</v>
      </c>
      <c r="M180" s="18"/>
      <c r="N180" s="17" t="n">
        <f aca="false">L180+M180</f>
        <v>1684</v>
      </c>
      <c r="O180" s="17"/>
      <c r="P180" s="17" t="n">
        <f aca="false">N180+O180</f>
        <v>1684</v>
      </c>
    </row>
    <row r="181" customFormat="false" ht="15.05" hidden="true" customHeight="false" outlineLevel="0" collapsed="false">
      <c r="A181" s="22" t="s">
        <v>14</v>
      </c>
      <c r="B181" s="33" t="n">
        <v>3842</v>
      </c>
      <c r="C181" s="15"/>
      <c r="D181" s="14" t="n">
        <f aca="false">B181+C181</f>
        <v>3842</v>
      </c>
      <c r="E181" s="37"/>
      <c r="F181" s="17" t="n">
        <f aca="false">D181+E181</f>
        <v>3842</v>
      </c>
      <c r="G181" s="18"/>
      <c r="H181" s="17" t="n">
        <f aca="false">F181+G181</f>
        <v>3842</v>
      </c>
      <c r="I181" s="17"/>
      <c r="J181" s="17" t="n">
        <f aca="false">H181+I181</f>
        <v>3842</v>
      </c>
      <c r="K181" s="18" t="n">
        <v>-231</v>
      </c>
      <c r="L181" s="17" t="n">
        <f aca="false">J181+K181</f>
        <v>3611</v>
      </c>
      <c r="M181" s="18"/>
      <c r="N181" s="17" t="n">
        <f aca="false">L181+M181</f>
        <v>3611</v>
      </c>
      <c r="O181" s="17"/>
      <c r="P181" s="17" t="n">
        <f aca="false">N181+O181</f>
        <v>3611</v>
      </c>
    </row>
    <row r="182" customFormat="false" ht="15.05" hidden="true" customHeight="false" outlineLevel="0" collapsed="false">
      <c r="A182" s="22" t="s">
        <v>26</v>
      </c>
      <c r="B182" s="33" t="n">
        <v>4620</v>
      </c>
      <c r="C182" s="15"/>
      <c r="D182" s="14" t="n">
        <f aca="false">B182+C182</f>
        <v>4620</v>
      </c>
      <c r="E182" s="37"/>
      <c r="F182" s="17" t="n">
        <f aca="false">D182+E182</f>
        <v>4620</v>
      </c>
      <c r="G182" s="18"/>
      <c r="H182" s="17" t="n">
        <f aca="false">F182+G182</f>
        <v>4620</v>
      </c>
      <c r="I182" s="17"/>
      <c r="J182" s="17" t="n">
        <f aca="false">H182+I182</f>
        <v>4620</v>
      </c>
      <c r="K182" s="18" t="n">
        <v>-1159</v>
      </c>
      <c r="L182" s="17" t="n">
        <f aca="false">J182+K182</f>
        <v>3461</v>
      </c>
      <c r="M182" s="18"/>
      <c r="N182" s="17" t="n">
        <f aca="false">L182+M182</f>
        <v>3461</v>
      </c>
      <c r="O182" s="17"/>
      <c r="P182" s="17" t="n">
        <f aca="false">N182+O182</f>
        <v>3461</v>
      </c>
    </row>
    <row r="183" customFormat="false" ht="15.05" hidden="true" customHeight="false" outlineLevel="0" collapsed="false">
      <c r="A183" s="22" t="s">
        <v>27</v>
      </c>
      <c r="B183" s="33" t="n">
        <v>9514</v>
      </c>
      <c r="C183" s="15"/>
      <c r="D183" s="14" t="n">
        <f aca="false">B183+C183</f>
        <v>9514</v>
      </c>
      <c r="E183" s="37"/>
      <c r="F183" s="17" t="n">
        <f aca="false">D183+E183</f>
        <v>9514</v>
      </c>
      <c r="G183" s="18"/>
      <c r="H183" s="17" t="n">
        <f aca="false">F183+G183</f>
        <v>9514</v>
      </c>
      <c r="I183" s="17"/>
      <c r="J183" s="17" t="n">
        <f aca="false">H183+I183</f>
        <v>9514</v>
      </c>
      <c r="K183" s="18" t="n">
        <v>2913</v>
      </c>
      <c r="L183" s="17" t="n">
        <f aca="false">J183+K183</f>
        <v>12427</v>
      </c>
      <c r="M183" s="18"/>
      <c r="N183" s="17" t="n">
        <f aca="false">L183+M183</f>
        <v>12427</v>
      </c>
      <c r="O183" s="17"/>
      <c r="P183" s="17" t="n">
        <f aca="false">N183+O183</f>
        <v>12427</v>
      </c>
    </row>
    <row r="184" customFormat="false" ht="15.05" hidden="true" customHeight="false" outlineLevel="0" collapsed="false">
      <c r="A184" s="22" t="s">
        <v>15</v>
      </c>
      <c r="B184" s="33" t="n">
        <v>9382</v>
      </c>
      <c r="C184" s="15"/>
      <c r="D184" s="14" t="n">
        <f aca="false">B184+C184</f>
        <v>9382</v>
      </c>
      <c r="E184" s="37" t="n">
        <v>76</v>
      </c>
      <c r="F184" s="17" t="n">
        <f aca="false">D184+E184</f>
        <v>9458</v>
      </c>
      <c r="G184" s="18"/>
      <c r="H184" s="17" t="n">
        <f aca="false">F184+G184</f>
        <v>9458</v>
      </c>
      <c r="I184" s="17"/>
      <c r="J184" s="17" t="n">
        <f aca="false">H184+I184</f>
        <v>9458</v>
      </c>
      <c r="K184" s="18" t="n">
        <v>-1354</v>
      </c>
      <c r="L184" s="17" t="n">
        <f aca="false">J184+K184</f>
        <v>8104</v>
      </c>
      <c r="M184" s="18"/>
      <c r="N184" s="17" t="n">
        <f aca="false">L184+M184</f>
        <v>8104</v>
      </c>
      <c r="O184" s="17"/>
      <c r="P184" s="17" t="n">
        <f aca="false">N184+O184</f>
        <v>8104</v>
      </c>
    </row>
    <row r="185" customFormat="false" ht="15.05" hidden="true" customHeight="false" outlineLevel="0" collapsed="false">
      <c r="A185" s="22" t="s">
        <v>16</v>
      </c>
      <c r="B185" s="33" t="n">
        <v>3428</v>
      </c>
      <c r="C185" s="15"/>
      <c r="D185" s="14" t="n">
        <f aca="false">B185+C185</f>
        <v>3428</v>
      </c>
      <c r="E185" s="36"/>
      <c r="F185" s="17" t="n">
        <f aca="false">D185+E185</f>
        <v>3428</v>
      </c>
      <c r="G185" s="18"/>
      <c r="H185" s="17" t="n">
        <f aca="false">F185+G185</f>
        <v>3428</v>
      </c>
      <c r="I185" s="17"/>
      <c r="J185" s="17" t="n">
        <f aca="false">H185+I185</f>
        <v>3428</v>
      </c>
      <c r="K185" s="18"/>
      <c r="L185" s="17" t="n">
        <f aca="false">J185+K185</f>
        <v>3428</v>
      </c>
      <c r="M185" s="18"/>
      <c r="N185" s="17" t="n">
        <f aca="false">L185+M185</f>
        <v>3428</v>
      </c>
      <c r="O185" s="17"/>
      <c r="P185" s="17" t="n">
        <f aca="false">N185+O185</f>
        <v>3428</v>
      </c>
    </row>
    <row r="186" customFormat="false" ht="15.05" hidden="true" customHeight="false" outlineLevel="0" collapsed="false">
      <c r="A186" s="22" t="s">
        <v>17</v>
      </c>
      <c r="B186" s="33" t="n">
        <v>9437</v>
      </c>
      <c r="C186" s="15"/>
      <c r="D186" s="14" t="n">
        <f aca="false">B186+C186</f>
        <v>9437</v>
      </c>
      <c r="E186" s="36"/>
      <c r="F186" s="17" t="n">
        <f aca="false">D186+E186</f>
        <v>9437</v>
      </c>
      <c r="G186" s="18"/>
      <c r="H186" s="17" t="n">
        <f aca="false">F186+G186</f>
        <v>9437</v>
      </c>
      <c r="I186" s="17"/>
      <c r="J186" s="17" t="n">
        <f aca="false">H186+I186</f>
        <v>9437</v>
      </c>
      <c r="K186" s="18" t="n">
        <v>-4500</v>
      </c>
      <c r="L186" s="17" t="n">
        <f aca="false">J186+K186</f>
        <v>4937</v>
      </c>
      <c r="M186" s="18"/>
      <c r="N186" s="17" t="n">
        <f aca="false">L186+M186</f>
        <v>4937</v>
      </c>
      <c r="O186" s="17"/>
      <c r="P186" s="17" t="n">
        <f aca="false">N186+O186</f>
        <v>4937</v>
      </c>
    </row>
    <row r="187" customFormat="false" ht="15.05" hidden="true" customHeight="false" outlineLevel="0" collapsed="false">
      <c r="A187" s="22" t="s">
        <v>18</v>
      </c>
      <c r="B187" s="33" t="n">
        <v>3339</v>
      </c>
      <c r="C187" s="15"/>
      <c r="D187" s="14" t="n">
        <f aca="false">B187+C187</f>
        <v>3339</v>
      </c>
      <c r="E187" s="36"/>
      <c r="F187" s="17" t="n">
        <f aca="false">D187+E187</f>
        <v>3339</v>
      </c>
      <c r="G187" s="18"/>
      <c r="H187" s="17" t="n">
        <f aca="false">F187+G187</f>
        <v>3339</v>
      </c>
      <c r="I187" s="17"/>
      <c r="J187" s="17" t="n">
        <f aca="false">H187+I187</f>
        <v>3339</v>
      </c>
      <c r="K187" s="18" t="n">
        <v>-985</v>
      </c>
      <c r="L187" s="17" t="n">
        <f aca="false">J187+K187</f>
        <v>2354</v>
      </c>
      <c r="M187" s="18"/>
      <c r="N187" s="17" t="n">
        <f aca="false">L187+M187</f>
        <v>2354</v>
      </c>
      <c r="O187" s="17"/>
      <c r="P187" s="17" t="n">
        <f aca="false">N187+O187</f>
        <v>2354</v>
      </c>
    </row>
    <row r="188" customFormat="false" ht="15.05" hidden="true" customHeight="false" outlineLevel="0" collapsed="false">
      <c r="A188" s="22" t="s">
        <v>19</v>
      </c>
      <c r="B188" s="33" t="n">
        <v>9968</v>
      </c>
      <c r="C188" s="15"/>
      <c r="D188" s="14" t="n">
        <f aca="false">B188+C188</f>
        <v>9968</v>
      </c>
      <c r="E188" s="36"/>
      <c r="F188" s="17" t="n">
        <f aca="false">D188+E188</f>
        <v>9968</v>
      </c>
      <c r="G188" s="18"/>
      <c r="H188" s="17" t="n">
        <f aca="false">F188+G188</f>
        <v>9968</v>
      </c>
      <c r="I188" s="17"/>
      <c r="J188" s="17" t="n">
        <f aca="false">H188+I188</f>
        <v>9968</v>
      </c>
      <c r="K188" s="18" t="n">
        <v>-4500</v>
      </c>
      <c r="L188" s="17" t="n">
        <f aca="false">J188+K188</f>
        <v>5468</v>
      </c>
      <c r="M188" s="18"/>
      <c r="N188" s="17" t="n">
        <f aca="false">L188+M188</f>
        <v>5468</v>
      </c>
      <c r="O188" s="17"/>
      <c r="P188" s="17" t="n">
        <f aca="false">N188+O188</f>
        <v>5468</v>
      </c>
    </row>
    <row r="189" customFormat="false" ht="15.05" hidden="true" customHeight="false" outlineLevel="0" collapsed="false">
      <c r="A189" s="22" t="s">
        <v>28</v>
      </c>
      <c r="B189" s="33" t="n">
        <v>19413</v>
      </c>
      <c r="C189" s="15"/>
      <c r="D189" s="14" t="n">
        <f aca="false">B189+C189</f>
        <v>19413</v>
      </c>
      <c r="E189" s="36"/>
      <c r="F189" s="17" t="n">
        <f aca="false">D189+E189</f>
        <v>19413</v>
      </c>
      <c r="G189" s="18"/>
      <c r="H189" s="17" t="n">
        <f aca="false">F189+G189</f>
        <v>19413</v>
      </c>
      <c r="I189" s="17"/>
      <c r="J189" s="17" t="n">
        <f aca="false">H189+I189</f>
        <v>19413</v>
      </c>
      <c r="K189" s="18" t="n">
        <v>966</v>
      </c>
      <c r="L189" s="17" t="n">
        <f aca="false">J189+K189</f>
        <v>20379</v>
      </c>
      <c r="M189" s="18"/>
      <c r="N189" s="17" t="n">
        <f aca="false">L189+M189</f>
        <v>20379</v>
      </c>
      <c r="O189" s="17"/>
      <c r="P189" s="17" t="n">
        <f aca="false">N189+O189</f>
        <v>20379</v>
      </c>
    </row>
    <row r="190" customFormat="false" ht="15.05" hidden="true" customHeight="false" outlineLevel="0" collapsed="false">
      <c r="A190" s="22" t="s">
        <v>29</v>
      </c>
      <c r="B190" s="33" t="n">
        <v>6951</v>
      </c>
      <c r="C190" s="15"/>
      <c r="D190" s="14" t="n">
        <f aca="false">B190+C190</f>
        <v>6951</v>
      </c>
      <c r="E190" s="36"/>
      <c r="F190" s="17" t="n">
        <f aca="false">D190+E190</f>
        <v>6951</v>
      </c>
      <c r="G190" s="18"/>
      <c r="H190" s="17" t="n">
        <f aca="false">F190+G190</f>
        <v>6951</v>
      </c>
      <c r="I190" s="17"/>
      <c r="J190" s="17" t="n">
        <f aca="false">H190+I190</f>
        <v>6951</v>
      </c>
      <c r="K190" s="18"/>
      <c r="L190" s="17" t="n">
        <f aca="false">J190+K190</f>
        <v>6951</v>
      </c>
      <c r="M190" s="18"/>
      <c r="N190" s="17" t="n">
        <f aca="false">L190+M190</f>
        <v>6951</v>
      </c>
      <c r="O190" s="17"/>
      <c r="P190" s="17" t="n">
        <f aca="false">N190+O190</f>
        <v>6951</v>
      </c>
    </row>
    <row r="191" customFormat="false" ht="15.05" hidden="true" customHeight="false" outlineLevel="0" collapsed="false">
      <c r="A191" s="22" t="s">
        <v>30</v>
      </c>
      <c r="B191" s="33" t="n">
        <v>3378</v>
      </c>
      <c r="C191" s="15"/>
      <c r="D191" s="14" t="n">
        <f aca="false">B191+C191</f>
        <v>3378</v>
      </c>
      <c r="E191" s="36"/>
      <c r="F191" s="17" t="n">
        <f aca="false">D191+E191</f>
        <v>3378</v>
      </c>
      <c r="G191" s="18"/>
      <c r="H191" s="17" t="n">
        <f aca="false">F191+G191</f>
        <v>3378</v>
      </c>
      <c r="I191" s="17"/>
      <c r="J191" s="17" t="n">
        <f aca="false">H191+I191</f>
        <v>3378</v>
      </c>
      <c r="K191" s="18"/>
      <c r="L191" s="17" t="n">
        <f aca="false">J191+K191</f>
        <v>3378</v>
      </c>
      <c r="M191" s="18"/>
      <c r="N191" s="17" t="n">
        <f aca="false">L191+M191</f>
        <v>3378</v>
      </c>
      <c r="O191" s="17"/>
      <c r="P191" s="17" t="n">
        <f aca="false">N191+O191</f>
        <v>3378</v>
      </c>
    </row>
    <row r="192" customFormat="false" ht="15.05" hidden="true" customHeight="false" outlineLevel="0" collapsed="false">
      <c r="A192" s="22" t="s">
        <v>21</v>
      </c>
      <c r="B192" s="33" t="n">
        <v>8825</v>
      </c>
      <c r="C192" s="15"/>
      <c r="D192" s="14" t="n">
        <f aca="false">B192+C192</f>
        <v>8825</v>
      </c>
      <c r="E192" s="36"/>
      <c r="F192" s="17" t="n">
        <f aca="false">D192+E192</f>
        <v>8825</v>
      </c>
      <c r="G192" s="18"/>
      <c r="H192" s="17" t="n">
        <f aca="false">F192+G192</f>
        <v>8825</v>
      </c>
      <c r="I192" s="17"/>
      <c r="J192" s="17" t="n">
        <f aca="false">H192+I192</f>
        <v>8825</v>
      </c>
      <c r="K192" s="18" t="n">
        <v>-2421</v>
      </c>
      <c r="L192" s="17" t="n">
        <f aca="false">J192+K192</f>
        <v>6404</v>
      </c>
      <c r="M192" s="18"/>
      <c r="N192" s="17" t="n">
        <f aca="false">L192+M192</f>
        <v>6404</v>
      </c>
      <c r="O192" s="17"/>
      <c r="P192" s="17" t="n">
        <f aca="false">N192+O192</f>
        <v>6404</v>
      </c>
    </row>
    <row r="193" customFormat="false" ht="94.6" hidden="true" customHeight="true" outlineLevel="0" collapsed="false">
      <c r="A193" s="38" t="s">
        <v>43</v>
      </c>
      <c r="B193" s="10" t="n">
        <v>50000</v>
      </c>
      <c r="C193" s="15"/>
      <c r="D193" s="39" t="n">
        <f aca="false">B193+C193</f>
        <v>50000</v>
      </c>
      <c r="E193" s="15"/>
      <c r="F193" s="10" t="n">
        <f aca="false">D193+E193</f>
        <v>50000</v>
      </c>
      <c r="G193" s="12" t="n">
        <f aca="false">-7175+10594</f>
        <v>3419</v>
      </c>
      <c r="H193" s="10" t="n">
        <f aca="false">F193+G193</f>
        <v>53419</v>
      </c>
      <c r="I193" s="10"/>
      <c r="J193" s="10" t="n">
        <f aca="false">H193+I193</f>
        <v>53419</v>
      </c>
      <c r="K193" s="12" t="n">
        <v>2678</v>
      </c>
      <c r="L193" s="10" t="n">
        <f aca="false">J193+K193</f>
        <v>56097</v>
      </c>
      <c r="M193" s="12"/>
      <c r="N193" s="10" t="n">
        <f aca="false">L193+M193</f>
        <v>56097</v>
      </c>
      <c r="O193" s="12"/>
      <c r="P193" s="10" t="n">
        <f aca="false">N193+O193</f>
        <v>56097</v>
      </c>
    </row>
    <row r="194" customFormat="false" ht="60.25" hidden="true" customHeight="false" outlineLevel="0" collapsed="false">
      <c r="A194" s="40" t="s">
        <v>44</v>
      </c>
      <c r="B194" s="10" t="n">
        <f aca="false">SUM(B195:B214)</f>
        <v>4116</v>
      </c>
      <c r="C194" s="10" t="n">
        <f aca="false">SUM(C195:C214)</f>
        <v>0</v>
      </c>
      <c r="D194" s="10" t="n">
        <f aca="false">SUM(D195:D214)</f>
        <v>4116</v>
      </c>
      <c r="E194" s="10" t="n">
        <f aca="false">SUM(E195:E214)</f>
        <v>0</v>
      </c>
      <c r="F194" s="10" t="n">
        <f aca="false">D194+E194</f>
        <v>4116</v>
      </c>
      <c r="G194" s="12" t="n">
        <f aca="false">SUM(G195:G214)</f>
        <v>0</v>
      </c>
      <c r="H194" s="10" t="n">
        <f aca="false">F194+G194</f>
        <v>4116</v>
      </c>
      <c r="I194" s="12" t="n">
        <f aca="false">SUM(I195:I214)</f>
        <v>188</v>
      </c>
      <c r="J194" s="10" t="n">
        <f aca="false">H194+I194</f>
        <v>4304</v>
      </c>
      <c r="K194" s="12" t="n">
        <f aca="false">SUM(K195:K214)</f>
        <v>0</v>
      </c>
      <c r="L194" s="10" t="n">
        <f aca="false">J194+K194</f>
        <v>4304</v>
      </c>
      <c r="M194" s="12" t="n">
        <f aca="false">SUM(M195:M214)</f>
        <v>0</v>
      </c>
      <c r="N194" s="10" t="n">
        <f aca="false">L194+M194</f>
        <v>4304</v>
      </c>
      <c r="O194" s="12" t="n">
        <f aca="false">SUM(O195:O214)</f>
        <v>0</v>
      </c>
      <c r="P194" s="10" t="n">
        <f aca="false">N194+O194</f>
        <v>4304</v>
      </c>
    </row>
    <row r="195" customFormat="false" ht="15.05" hidden="true" customHeight="false" outlineLevel="0" collapsed="false">
      <c r="A195" s="34" t="s">
        <v>34</v>
      </c>
      <c r="B195" s="33" t="n">
        <v>862</v>
      </c>
      <c r="C195" s="15"/>
      <c r="D195" s="14" t="n">
        <f aca="false">B195+C195</f>
        <v>862</v>
      </c>
      <c r="E195" s="15"/>
      <c r="F195" s="17" t="n">
        <f aca="false">D195+E195</f>
        <v>862</v>
      </c>
      <c r="G195" s="18"/>
      <c r="H195" s="17" t="n">
        <f aca="false">F195+G195</f>
        <v>862</v>
      </c>
      <c r="I195" s="17" t="n">
        <v>38</v>
      </c>
      <c r="J195" s="17" t="n">
        <f aca="false">H195+I195</f>
        <v>900</v>
      </c>
      <c r="K195" s="18"/>
      <c r="L195" s="17" t="n">
        <f aca="false">J195+K195</f>
        <v>900</v>
      </c>
      <c r="M195" s="18"/>
      <c r="N195" s="17" t="n">
        <f aca="false">L195+M195</f>
        <v>900</v>
      </c>
      <c r="O195" s="17"/>
      <c r="P195" s="17" t="n">
        <f aca="false">N195+O195</f>
        <v>900</v>
      </c>
    </row>
    <row r="196" customFormat="false" ht="15.05" hidden="true" customHeight="false" outlineLevel="0" collapsed="false">
      <c r="A196" s="20" t="s">
        <v>35</v>
      </c>
      <c r="B196" s="33" t="n">
        <v>337</v>
      </c>
      <c r="C196" s="15"/>
      <c r="D196" s="14" t="n">
        <f aca="false">B196+C196</f>
        <v>337</v>
      </c>
      <c r="E196" s="15"/>
      <c r="F196" s="17" t="n">
        <f aca="false">D196+E196</f>
        <v>337</v>
      </c>
      <c r="G196" s="18"/>
      <c r="H196" s="17" t="n">
        <f aca="false">F196+G196</f>
        <v>337</v>
      </c>
      <c r="I196" s="17" t="n">
        <v>15</v>
      </c>
      <c r="J196" s="17" t="n">
        <f aca="false">H196+I196</f>
        <v>352</v>
      </c>
      <c r="K196" s="18"/>
      <c r="L196" s="17" t="n">
        <f aca="false">J196+K196</f>
        <v>352</v>
      </c>
      <c r="M196" s="18"/>
      <c r="N196" s="17" t="n">
        <f aca="false">L196+M196</f>
        <v>352</v>
      </c>
      <c r="O196" s="17"/>
      <c r="P196" s="17" t="n">
        <f aca="false">N196+O196</f>
        <v>352</v>
      </c>
    </row>
    <row r="197" customFormat="false" ht="15.05" hidden="true" customHeight="false" outlineLevel="0" collapsed="false">
      <c r="A197" s="22" t="s">
        <v>13</v>
      </c>
      <c r="B197" s="33" t="n">
        <v>178</v>
      </c>
      <c r="C197" s="15"/>
      <c r="D197" s="14" t="n">
        <f aca="false">B197+C197</f>
        <v>178</v>
      </c>
      <c r="E197" s="15"/>
      <c r="F197" s="17" t="n">
        <f aca="false">D197+E197</f>
        <v>178</v>
      </c>
      <c r="G197" s="18"/>
      <c r="H197" s="17" t="n">
        <f aca="false">F197+G197</f>
        <v>178</v>
      </c>
      <c r="I197" s="17" t="n">
        <v>8</v>
      </c>
      <c r="J197" s="17" t="n">
        <f aca="false">H197+I197</f>
        <v>186</v>
      </c>
      <c r="K197" s="18"/>
      <c r="L197" s="17" t="n">
        <f aca="false">J197+K197</f>
        <v>186</v>
      </c>
      <c r="M197" s="18"/>
      <c r="N197" s="17" t="n">
        <f aca="false">L197+M197</f>
        <v>186</v>
      </c>
      <c r="O197" s="17"/>
      <c r="P197" s="17" t="n">
        <f aca="false">N197+O197</f>
        <v>186</v>
      </c>
    </row>
    <row r="198" customFormat="false" ht="15.05" hidden="true" customHeight="false" outlineLevel="0" collapsed="false">
      <c r="A198" s="22" t="s">
        <v>23</v>
      </c>
      <c r="B198" s="33" t="n">
        <v>272</v>
      </c>
      <c r="C198" s="15"/>
      <c r="D198" s="14" t="n">
        <f aca="false">B198+C198</f>
        <v>272</v>
      </c>
      <c r="E198" s="15"/>
      <c r="F198" s="17" t="n">
        <f aca="false">D198+E198</f>
        <v>272</v>
      </c>
      <c r="G198" s="18"/>
      <c r="H198" s="17" t="n">
        <f aca="false">F198+G198</f>
        <v>272</v>
      </c>
      <c r="I198" s="17" t="n">
        <v>12</v>
      </c>
      <c r="J198" s="17" t="n">
        <f aca="false">H198+I198</f>
        <v>284</v>
      </c>
      <c r="K198" s="18"/>
      <c r="L198" s="17" t="n">
        <f aca="false">J198+K198</f>
        <v>284</v>
      </c>
      <c r="M198" s="18"/>
      <c r="N198" s="17" t="n">
        <f aca="false">L198+M198</f>
        <v>284</v>
      </c>
      <c r="O198" s="17"/>
      <c r="P198" s="17" t="n">
        <f aca="false">N198+O198</f>
        <v>284</v>
      </c>
    </row>
    <row r="199" customFormat="false" ht="15.05" hidden="true" customHeight="false" outlineLevel="0" collapsed="false">
      <c r="A199" s="22" t="s">
        <v>36</v>
      </c>
      <c r="B199" s="33" t="n">
        <v>75</v>
      </c>
      <c r="C199" s="15"/>
      <c r="D199" s="14" t="n">
        <f aca="false">B199+C199</f>
        <v>75</v>
      </c>
      <c r="E199" s="15"/>
      <c r="F199" s="17" t="n">
        <f aca="false">D199+E199</f>
        <v>75</v>
      </c>
      <c r="G199" s="18"/>
      <c r="H199" s="17" t="n">
        <f aca="false">F199+G199</f>
        <v>75</v>
      </c>
      <c r="I199" s="17" t="n">
        <v>3</v>
      </c>
      <c r="J199" s="17" t="n">
        <f aca="false">H199+I199</f>
        <v>78</v>
      </c>
      <c r="K199" s="18"/>
      <c r="L199" s="17" t="n">
        <f aca="false">J199+K199</f>
        <v>78</v>
      </c>
      <c r="M199" s="18"/>
      <c r="N199" s="17" t="n">
        <f aca="false">L199+M199</f>
        <v>78</v>
      </c>
      <c r="O199" s="17"/>
      <c r="P199" s="17" t="n">
        <f aca="false">N199+O199</f>
        <v>78</v>
      </c>
    </row>
    <row r="200" customFormat="false" ht="15.05" hidden="true" customHeight="false" outlineLevel="0" collapsed="false">
      <c r="A200" s="22" t="s">
        <v>20</v>
      </c>
      <c r="B200" s="33" t="n">
        <v>328</v>
      </c>
      <c r="C200" s="15"/>
      <c r="D200" s="14" t="n">
        <f aca="false">B200+C200</f>
        <v>328</v>
      </c>
      <c r="E200" s="15"/>
      <c r="F200" s="17" t="n">
        <f aca="false">D200+E200</f>
        <v>328</v>
      </c>
      <c r="G200" s="18"/>
      <c r="H200" s="17" t="n">
        <f aca="false">F200+G200</f>
        <v>328</v>
      </c>
      <c r="I200" s="17" t="n">
        <v>15</v>
      </c>
      <c r="J200" s="17" t="n">
        <f aca="false">H200+I200</f>
        <v>343</v>
      </c>
      <c r="K200" s="18"/>
      <c r="L200" s="17" t="n">
        <f aca="false">J200+K200</f>
        <v>343</v>
      </c>
      <c r="M200" s="18"/>
      <c r="N200" s="17" t="n">
        <f aca="false">L200+M200</f>
        <v>343</v>
      </c>
      <c r="O200" s="17"/>
      <c r="P200" s="17" t="n">
        <f aca="false">N200+O200</f>
        <v>343</v>
      </c>
    </row>
    <row r="201" customFormat="false" ht="15.05" hidden="true" customHeight="false" outlineLevel="0" collapsed="false">
      <c r="A201" s="22" t="s">
        <v>24</v>
      </c>
      <c r="B201" s="33" t="n">
        <v>225</v>
      </c>
      <c r="C201" s="15"/>
      <c r="D201" s="14" t="n">
        <f aca="false">B201+C201</f>
        <v>225</v>
      </c>
      <c r="E201" s="15"/>
      <c r="F201" s="17" t="n">
        <f aca="false">D201+E201</f>
        <v>225</v>
      </c>
      <c r="G201" s="18"/>
      <c r="H201" s="17" t="n">
        <f aca="false">F201+G201</f>
        <v>225</v>
      </c>
      <c r="I201" s="17" t="n">
        <v>13</v>
      </c>
      <c r="J201" s="17" t="n">
        <f aca="false">H201+I201</f>
        <v>238</v>
      </c>
      <c r="K201" s="18"/>
      <c r="L201" s="17" t="n">
        <f aca="false">J201+K201</f>
        <v>238</v>
      </c>
      <c r="M201" s="18"/>
      <c r="N201" s="17" t="n">
        <f aca="false">L201+M201</f>
        <v>238</v>
      </c>
      <c r="O201" s="17"/>
      <c r="P201" s="17" t="n">
        <f aca="false">N201+O201</f>
        <v>238</v>
      </c>
    </row>
    <row r="202" customFormat="false" ht="15.05" hidden="true" customHeight="false" outlineLevel="0" collapsed="false">
      <c r="A202" s="22" t="s">
        <v>25</v>
      </c>
      <c r="B202" s="33" t="n">
        <v>113</v>
      </c>
      <c r="C202" s="15"/>
      <c r="D202" s="14" t="n">
        <f aca="false">B202+C202</f>
        <v>113</v>
      </c>
      <c r="E202" s="15"/>
      <c r="F202" s="17" t="n">
        <f aca="false">D202+E202</f>
        <v>113</v>
      </c>
      <c r="G202" s="18"/>
      <c r="H202" s="17" t="n">
        <f aca="false">F202+G202</f>
        <v>113</v>
      </c>
      <c r="I202" s="17" t="n">
        <v>6</v>
      </c>
      <c r="J202" s="17" t="n">
        <f aca="false">H202+I202</f>
        <v>119</v>
      </c>
      <c r="K202" s="18"/>
      <c r="L202" s="17" t="n">
        <f aca="false">J202+K202</f>
        <v>119</v>
      </c>
      <c r="M202" s="18"/>
      <c r="N202" s="17" t="n">
        <f aca="false">L202+M202</f>
        <v>119</v>
      </c>
      <c r="O202" s="17"/>
      <c r="P202" s="17" t="n">
        <f aca="false">N202+O202</f>
        <v>119</v>
      </c>
    </row>
    <row r="203" customFormat="false" ht="15.05" hidden="true" customHeight="false" outlineLevel="0" collapsed="false">
      <c r="A203" s="22" t="s">
        <v>14</v>
      </c>
      <c r="B203" s="33" t="n">
        <v>122</v>
      </c>
      <c r="C203" s="15"/>
      <c r="D203" s="14" t="n">
        <f aca="false">B203+C203</f>
        <v>122</v>
      </c>
      <c r="E203" s="15"/>
      <c r="F203" s="17" t="n">
        <f aca="false">D203+E203</f>
        <v>122</v>
      </c>
      <c r="G203" s="18"/>
      <c r="H203" s="17" t="n">
        <f aca="false">F203+G203</f>
        <v>122</v>
      </c>
      <c r="I203" s="17" t="n">
        <v>6</v>
      </c>
      <c r="J203" s="17" t="n">
        <f aca="false">H203+I203</f>
        <v>128</v>
      </c>
      <c r="K203" s="18"/>
      <c r="L203" s="17" t="n">
        <f aca="false">J203+K203</f>
        <v>128</v>
      </c>
      <c r="M203" s="18"/>
      <c r="N203" s="17" t="n">
        <f aca="false">L203+M203</f>
        <v>128</v>
      </c>
      <c r="O203" s="17"/>
      <c r="P203" s="17" t="n">
        <f aca="false">N203+O203</f>
        <v>128</v>
      </c>
    </row>
    <row r="204" customFormat="false" ht="15.05" hidden="true" customHeight="false" outlineLevel="0" collapsed="false">
      <c r="A204" s="22" t="s">
        <v>26</v>
      </c>
      <c r="B204" s="33" t="n">
        <v>38</v>
      </c>
      <c r="C204" s="15"/>
      <c r="D204" s="14" t="n">
        <f aca="false">B204+C204</f>
        <v>38</v>
      </c>
      <c r="E204" s="15"/>
      <c r="F204" s="17" t="n">
        <f aca="false">D204+E204</f>
        <v>38</v>
      </c>
      <c r="G204" s="18"/>
      <c r="H204" s="17" t="n">
        <f aca="false">F204+G204</f>
        <v>38</v>
      </c>
      <c r="I204" s="17" t="n">
        <v>2</v>
      </c>
      <c r="J204" s="17" t="n">
        <f aca="false">H204+I204</f>
        <v>40</v>
      </c>
      <c r="K204" s="18"/>
      <c r="L204" s="17" t="n">
        <f aca="false">J204+K204</f>
        <v>40</v>
      </c>
      <c r="M204" s="18"/>
      <c r="N204" s="17" t="n">
        <f aca="false">L204+M204</f>
        <v>40</v>
      </c>
      <c r="O204" s="17"/>
      <c r="P204" s="17" t="n">
        <f aca="false">N204+O204</f>
        <v>40</v>
      </c>
    </row>
    <row r="205" customFormat="false" ht="15.05" hidden="true" customHeight="false" outlineLevel="0" collapsed="false">
      <c r="A205" s="22" t="s">
        <v>27</v>
      </c>
      <c r="B205" s="33" t="n">
        <v>178</v>
      </c>
      <c r="C205" s="15"/>
      <c r="D205" s="14" t="n">
        <f aca="false">B205+C205</f>
        <v>178</v>
      </c>
      <c r="E205" s="15"/>
      <c r="F205" s="17" t="n">
        <f aca="false">D205+E205</f>
        <v>178</v>
      </c>
      <c r="G205" s="18"/>
      <c r="H205" s="17" t="n">
        <f aca="false">F205+G205</f>
        <v>178</v>
      </c>
      <c r="I205" s="17" t="n">
        <v>8</v>
      </c>
      <c r="J205" s="17" t="n">
        <f aca="false">H205+I205</f>
        <v>186</v>
      </c>
      <c r="K205" s="18"/>
      <c r="L205" s="17" t="n">
        <f aca="false">J205+K205</f>
        <v>186</v>
      </c>
      <c r="M205" s="18"/>
      <c r="N205" s="17" t="n">
        <f aca="false">L205+M205</f>
        <v>186</v>
      </c>
      <c r="O205" s="17"/>
      <c r="P205" s="17" t="n">
        <f aca="false">N205+O205</f>
        <v>186</v>
      </c>
    </row>
    <row r="206" customFormat="false" ht="15.05" hidden="true" customHeight="false" outlineLevel="0" collapsed="false">
      <c r="A206" s="22" t="s">
        <v>15</v>
      </c>
      <c r="B206" s="33" t="n">
        <v>188</v>
      </c>
      <c r="C206" s="15"/>
      <c r="D206" s="14" t="n">
        <f aca="false">B206+C206</f>
        <v>188</v>
      </c>
      <c r="E206" s="15"/>
      <c r="F206" s="17" t="n">
        <f aca="false">D206+E206</f>
        <v>188</v>
      </c>
      <c r="G206" s="18"/>
      <c r="H206" s="17" t="n">
        <f aca="false">F206+G206</f>
        <v>188</v>
      </c>
      <c r="I206" s="17" t="n">
        <v>8</v>
      </c>
      <c r="J206" s="17" t="n">
        <f aca="false">H206+I206</f>
        <v>196</v>
      </c>
      <c r="K206" s="18"/>
      <c r="L206" s="17" t="n">
        <f aca="false">J206+K206</f>
        <v>196</v>
      </c>
      <c r="M206" s="18"/>
      <c r="N206" s="17" t="n">
        <f aca="false">L206+M206</f>
        <v>196</v>
      </c>
      <c r="O206" s="17"/>
      <c r="P206" s="17" t="n">
        <f aca="false">N206+O206</f>
        <v>196</v>
      </c>
    </row>
    <row r="207" customFormat="false" ht="15.05" hidden="true" customHeight="false" outlineLevel="0" collapsed="false">
      <c r="A207" s="22" t="s">
        <v>16</v>
      </c>
      <c r="B207" s="33" t="n">
        <v>131</v>
      </c>
      <c r="C207" s="15"/>
      <c r="D207" s="14" t="n">
        <f aca="false">B207+C207</f>
        <v>131</v>
      </c>
      <c r="E207" s="15"/>
      <c r="F207" s="17" t="n">
        <f aca="false">D207+E207</f>
        <v>131</v>
      </c>
      <c r="G207" s="18"/>
      <c r="H207" s="17" t="n">
        <f aca="false">F207+G207</f>
        <v>131</v>
      </c>
      <c r="I207" s="17" t="n">
        <v>6</v>
      </c>
      <c r="J207" s="17" t="n">
        <f aca="false">H207+I207</f>
        <v>137</v>
      </c>
      <c r="K207" s="18"/>
      <c r="L207" s="17" t="n">
        <f aca="false">J207+K207</f>
        <v>137</v>
      </c>
      <c r="M207" s="18"/>
      <c r="N207" s="17" t="n">
        <f aca="false">L207+M207</f>
        <v>137</v>
      </c>
      <c r="O207" s="17"/>
      <c r="P207" s="17" t="n">
        <f aca="false">N207+O207</f>
        <v>137</v>
      </c>
    </row>
    <row r="208" customFormat="false" ht="15.05" hidden="true" customHeight="false" outlineLevel="0" collapsed="false">
      <c r="A208" s="22" t="s">
        <v>17</v>
      </c>
      <c r="B208" s="33" t="n">
        <v>103</v>
      </c>
      <c r="C208" s="15"/>
      <c r="D208" s="14" t="n">
        <f aca="false">B208+C208</f>
        <v>103</v>
      </c>
      <c r="E208" s="15"/>
      <c r="F208" s="17" t="n">
        <f aca="false">D208+E208</f>
        <v>103</v>
      </c>
      <c r="G208" s="18"/>
      <c r="H208" s="17" t="n">
        <f aca="false">F208+G208</f>
        <v>103</v>
      </c>
      <c r="I208" s="17" t="n">
        <v>5</v>
      </c>
      <c r="J208" s="17" t="n">
        <f aca="false">H208+I208</f>
        <v>108</v>
      </c>
      <c r="K208" s="18"/>
      <c r="L208" s="17" t="n">
        <f aca="false">J208+K208</f>
        <v>108</v>
      </c>
      <c r="M208" s="18"/>
      <c r="N208" s="17" t="n">
        <f aca="false">L208+M208</f>
        <v>108</v>
      </c>
      <c r="O208" s="17"/>
      <c r="P208" s="17" t="n">
        <f aca="false">N208+O208</f>
        <v>108</v>
      </c>
    </row>
    <row r="209" customFormat="false" ht="15.05" hidden="true" customHeight="false" outlineLevel="0" collapsed="false">
      <c r="A209" s="22" t="s">
        <v>18</v>
      </c>
      <c r="B209" s="33" t="n">
        <v>141</v>
      </c>
      <c r="C209" s="15"/>
      <c r="D209" s="14" t="n">
        <f aca="false">B209+C209</f>
        <v>141</v>
      </c>
      <c r="E209" s="15"/>
      <c r="F209" s="17" t="n">
        <f aca="false">D209+E209</f>
        <v>141</v>
      </c>
      <c r="G209" s="18"/>
      <c r="H209" s="17" t="n">
        <f aca="false">F209+G209</f>
        <v>141</v>
      </c>
      <c r="I209" s="17" t="n">
        <v>6</v>
      </c>
      <c r="J209" s="17" t="n">
        <f aca="false">H209+I209</f>
        <v>147</v>
      </c>
      <c r="K209" s="18"/>
      <c r="L209" s="17" t="n">
        <f aca="false">J209+K209</f>
        <v>147</v>
      </c>
      <c r="M209" s="18"/>
      <c r="N209" s="17" t="n">
        <f aca="false">L209+M209</f>
        <v>147</v>
      </c>
      <c r="O209" s="17"/>
      <c r="P209" s="17" t="n">
        <f aca="false">N209+O209</f>
        <v>147</v>
      </c>
    </row>
    <row r="210" customFormat="false" ht="15.05" hidden="true" customHeight="false" outlineLevel="0" collapsed="false">
      <c r="A210" s="22" t="s">
        <v>19</v>
      </c>
      <c r="B210" s="33" t="n">
        <v>113</v>
      </c>
      <c r="C210" s="15"/>
      <c r="D210" s="14" t="n">
        <f aca="false">B210+C210</f>
        <v>113</v>
      </c>
      <c r="E210" s="15"/>
      <c r="F210" s="17" t="n">
        <f aca="false">D210+E210</f>
        <v>113</v>
      </c>
      <c r="G210" s="18"/>
      <c r="H210" s="17" t="n">
        <f aca="false">F210+G210</f>
        <v>113</v>
      </c>
      <c r="I210" s="17" t="n">
        <v>5</v>
      </c>
      <c r="J210" s="17" t="n">
        <f aca="false">H210+I210</f>
        <v>118</v>
      </c>
      <c r="K210" s="18"/>
      <c r="L210" s="17" t="n">
        <f aca="false">J210+K210</f>
        <v>118</v>
      </c>
      <c r="M210" s="18"/>
      <c r="N210" s="17" t="n">
        <f aca="false">L210+M210</f>
        <v>118</v>
      </c>
      <c r="O210" s="17"/>
      <c r="P210" s="17" t="n">
        <f aca="false">N210+O210</f>
        <v>118</v>
      </c>
    </row>
    <row r="211" customFormat="false" ht="15.05" hidden="true" customHeight="false" outlineLevel="0" collapsed="false">
      <c r="A211" s="22" t="s">
        <v>28</v>
      </c>
      <c r="B211" s="33" t="n">
        <v>131</v>
      </c>
      <c r="C211" s="15"/>
      <c r="D211" s="14" t="n">
        <f aca="false">B211+C211</f>
        <v>131</v>
      </c>
      <c r="E211" s="15"/>
      <c r="F211" s="17" t="n">
        <f aca="false">D211+E211</f>
        <v>131</v>
      </c>
      <c r="G211" s="18"/>
      <c r="H211" s="17" t="n">
        <f aca="false">F211+G211</f>
        <v>131</v>
      </c>
      <c r="I211" s="17" t="n">
        <v>6</v>
      </c>
      <c r="J211" s="17" t="n">
        <f aca="false">H211+I211</f>
        <v>137</v>
      </c>
      <c r="K211" s="18"/>
      <c r="L211" s="17" t="n">
        <f aca="false">J211+K211</f>
        <v>137</v>
      </c>
      <c r="M211" s="18"/>
      <c r="N211" s="17" t="n">
        <f aca="false">L211+M211</f>
        <v>137</v>
      </c>
      <c r="O211" s="17"/>
      <c r="P211" s="17" t="n">
        <f aca="false">N211+O211</f>
        <v>137</v>
      </c>
    </row>
    <row r="212" customFormat="false" ht="15.05" hidden="true" customHeight="false" outlineLevel="0" collapsed="false">
      <c r="A212" s="22" t="s">
        <v>29</v>
      </c>
      <c r="B212" s="33" t="n">
        <v>178</v>
      </c>
      <c r="C212" s="15"/>
      <c r="D212" s="14" t="n">
        <f aca="false">B212+C212</f>
        <v>178</v>
      </c>
      <c r="E212" s="15"/>
      <c r="F212" s="17" t="n">
        <f aca="false">D212+E212</f>
        <v>178</v>
      </c>
      <c r="G212" s="18"/>
      <c r="H212" s="17" t="n">
        <f aca="false">F212+G212</f>
        <v>178</v>
      </c>
      <c r="I212" s="17" t="n">
        <v>8</v>
      </c>
      <c r="J212" s="17" t="n">
        <f aca="false">H212+I212</f>
        <v>186</v>
      </c>
      <c r="K212" s="18"/>
      <c r="L212" s="17" t="n">
        <f aca="false">J212+K212</f>
        <v>186</v>
      </c>
      <c r="M212" s="18"/>
      <c r="N212" s="17" t="n">
        <f aca="false">L212+M212</f>
        <v>186</v>
      </c>
      <c r="O212" s="17"/>
      <c r="P212" s="17" t="n">
        <f aca="false">N212+O212</f>
        <v>186</v>
      </c>
    </row>
    <row r="213" customFormat="false" ht="15.05" hidden="true" customHeight="false" outlineLevel="0" collapsed="false">
      <c r="A213" s="22" t="s">
        <v>30</v>
      </c>
      <c r="B213" s="33" t="n">
        <v>150</v>
      </c>
      <c r="C213" s="15"/>
      <c r="D213" s="14" t="n">
        <f aca="false">B213+C213</f>
        <v>150</v>
      </c>
      <c r="E213" s="15"/>
      <c r="F213" s="17" t="n">
        <f aca="false">D213+E213</f>
        <v>150</v>
      </c>
      <c r="G213" s="18"/>
      <c r="H213" s="17" t="n">
        <f aca="false">F213+G213</f>
        <v>150</v>
      </c>
      <c r="I213" s="17" t="n">
        <v>7</v>
      </c>
      <c r="J213" s="17" t="n">
        <f aca="false">H213+I213</f>
        <v>157</v>
      </c>
      <c r="K213" s="18"/>
      <c r="L213" s="17" t="n">
        <f aca="false">J213+K213</f>
        <v>157</v>
      </c>
      <c r="M213" s="18"/>
      <c r="N213" s="17" t="n">
        <f aca="false">L213+M213</f>
        <v>157</v>
      </c>
      <c r="O213" s="17"/>
      <c r="P213" s="17" t="n">
        <f aca="false">N213+O213</f>
        <v>157</v>
      </c>
    </row>
    <row r="214" customFormat="false" ht="15.05" hidden="true" customHeight="false" outlineLevel="0" collapsed="false">
      <c r="A214" s="22" t="s">
        <v>21</v>
      </c>
      <c r="B214" s="33" t="n">
        <v>253</v>
      </c>
      <c r="C214" s="15"/>
      <c r="D214" s="14" t="n">
        <f aca="false">B214+C214</f>
        <v>253</v>
      </c>
      <c r="E214" s="15"/>
      <c r="F214" s="17" t="n">
        <f aca="false">D214+E214</f>
        <v>253</v>
      </c>
      <c r="G214" s="18"/>
      <c r="H214" s="17" t="n">
        <f aca="false">F214+G214</f>
        <v>253</v>
      </c>
      <c r="I214" s="17" t="n">
        <v>11</v>
      </c>
      <c r="J214" s="17" t="n">
        <f aca="false">H214+I214</f>
        <v>264</v>
      </c>
      <c r="K214" s="18"/>
      <c r="L214" s="17" t="n">
        <f aca="false">J214+K214</f>
        <v>264</v>
      </c>
      <c r="M214" s="18"/>
      <c r="N214" s="17" t="n">
        <f aca="false">L214+M214</f>
        <v>264</v>
      </c>
      <c r="O214" s="17"/>
      <c r="P214" s="17" t="n">
        <f aca="false">N214+O214</f>
        <v>264</v>
      </c>
    </row>
    <row r="215" customFormat="false" ht="94.6" hidden="true" customHeight="true" outlineLevel="0" collapsed="false">
      <c r="A215" s="40" t="s">
        <v>45</v>
      </c>
      <c r="B215" s="10" t="n">
        <v>59760</v>
      </c>
      <c r="C215" s="15"/>
      <c r="D215" s="39" t="n">
        <f aca="false">B215+C215</f>
        <v>59760</v>
      </c>
      <c r="E215" s="39" t="n">
        <v>23667</v>
      </c>
      <c r="F215" s="10" t="n">
        <f aca="false">D215+E215</f>
        <v>83427</v>
      </c>
      <c r="G215" s="12"/>
      <c r="H215" s="10" t="n">
        <f aca="false">F215+G215</f>
        <v>83427</v>
      </c>
      <c r="I215" s="10"/>
      <c r="J215" s="10" t="n">
        <f aca="false">H215+I215</f>
        <v>83427</v>
      </c>
      <c r="K215" s="12"/>
      <c r="L215" s="10" t="n">
        <f aca="false">J215+K215</f>
        <v>83427</v>
      </c>
      <c r="M215" s="12"/>
      <c r="N215" s="10" t="n">
        <f aca="false">L215+M215</f>
        <v>83427</v>
      </c>
      <c r="O215" s="12"/>
      <c r="P215" s="10" t="n">
        <f aca="false">N215+O215</f>
        <v>83427</v>
      </c>
    </row>
    <row r="216" customFormat="false" ht="51.75" hidden="true" customHeight="true" outlineLevel="0" collapsed="false">
      <c r="A216" s="9" t="s">
        <v>46</v>
      </c>
      <c r="B216" s="10" t="n">
        <f aca="false">SUM(B217:B236)</f>
        <v>6910</v>
      </c>
      <c r="C216" s="10" t="n">
        <f aca="false">SUM(C217:C236)</f>
        <v>0</v>
      </c>
      <c r="D216" s="10" t="n">
        <f aca="false">SUM(D217:D236)</f>
        <v>6910</v>
      </c>
      <c r="E216" s="10" t="n">
        <f aca="false">SUM(E217:E236)</f>
        <v>0</v>
      </c>
      <c r="F216" s="10" t="n">
        <f aca="false">D216+E216</f>
        <v>6910</v>
      </c>
      <c r="G216" s="12" t="n">
        <f aca="false">SUM(G217:G236)</f>
        <v>0</v>
      </c>
      <c r="H216" s="10" t="n">
        <f aca="false">F216+G216</f>
        <v>6910</v>
      </c>
      <c r="I216" s="12" t="n">
        <f aca="false">SUM(I217:I236)</f>
        <v>0</v>
      </c>
      <c r="J216" s="10" t="n">
        <f aca="false">H216+I216</f>
        <v>6910</v>
      </c>
      <c r="K216" s="12" t="n">
        <f aca="false">SUM(K217:K236)</f>
        <v>-70</v>
      </c>
      <c r="L216" s="10" t="n">
        <f aca="false">J216+K216</f>
        <v>6840</v>
      </c>
      <c r="M216" s="12" t="n">
        <f aca="false">SUM(M217:M236)</f>
        <v>0</v>
      </c>
      <c r="N216" s="10" t="n">
        <f aca="false">L216+M216</f>
        <v>6840</v>
      </c>
      <c r="O216" s="12" t="n">
        <f aca="false">SUM(O217:O236)</f>
        <v>0</v>
      </c>
      <c r="P216" s="10" t="n">
        <f aca="false">N216+O216</f>
        <v>6840</v>
      </c>
    </row>
    <row r="217" customFormat="false" ht="15.05" hidden="true" customHeight="false" outlineLevel="0" collapsed="false">
      <c r="A217" s="22" t="s">
        <v>34</v>
      </c>
      <c r="B217" s="41" t="n">
        <v>1421</v>
      </c>
      <c r="C217" s="15"/>
      <c r="D217" s="14" t="n">
        <f aca="false">B217+C217</f>
        <v>1421</v>
      </c>
      <c r="E217" s="15"/>
      <c r="F217" s="17" t="n">
        <f aca="false">D217+E217</f>
        <v>1421</v>
      </c>
      <c r="G217" s="18"/>
      <c r="H217" s="17" t="n">
        <f aca="false">F217+G217</f>
        <v>1421</v>
      </c>
      <c r="I217" s="17"/>
      <c r="J217" s="17" t="n">
        <f aca="false">H217+I217</f>
        <v>1421</v>
      </c>
      <c r="K217" s="18" t="n">
        <v>-70</v>
      </c>
      <c r="L217" s="17" t="n">
        <f aca="false">J217+K217</f>
        <v>1351</v>
      </c>
      <c r="M217" s="18"/>
      <c r="N217" s="17" t="n">
        <f aca="false">L217+M217</f>
        <v>1351</v>
      </c>
      <c r="O217" s="17"/>
      <c r="P217" s="17" t="n">
        <f aca="false">N217+O217</f>
        <v>1351</v>
      </c>
    </row>
    <row r="218" customFormat="false" ht="15.05" hidden="true" customHeight="false" outlineLevel="0" collapsed="false">
      <c r="A218" s="22" t="s">
        <v>35</v>
      </c>
      <c r="B218" s="41" t="n">
        <v>582</v>
      </c>
      <c r="C218" s="23"/>
      <c r="D218" s="14" t="n">
        <f aca="false">B218+C218</f>
        <v>582</v>
      </c>
      <c r="E218" s="23"/>
      <c r="F218" s="17" t="n">
        <f aca="false">D218+E218</f>
        <v>582</v>
      </c>
      <c r="G218" s="18"/>
      <c r="H218" s="17" t="n">
        <f aca="false">F218+G218</f>
        <v>582</v>
      </c>
      <c r="I218" s="17"/>
      <c r="J218" s="17" t="n">
        <f aca="false">H218+I218</f>
        <v>582</v>
      </c>
      <c r="K218" s="18"/>
      <c r="L218" s="17" t="n">
        <f aca="false">J218+K218</f>
        <v>582</v>
      </c>
      <c r="M218" s="18"/>
      <c r="N218" s="17" t="n">
        <f aca="false">L218+M218</f>
        <v>582</v>
      </c>
      <c r="O218" s="17"/>
      <c r="P218" s="17" t="n">
        <f aca="false">N218+O218</f>
        <v>582</v>
      </c>
    </row>
    <row r="219" customFormat="false" ht="15.05" hidden="true" customHeight="false" outlineLevel="0" collapsed="false">
      <c r="A219" s="22" t="s">
        <v>13</v>
      </c>
      <c r="B219" s="41" t="n">
        <v>315</v>
      </c>
      <c r="C219" s="23"/>
      <c r="D219" s="14" t="n">
        <f aca="false">B219+C219</f>
        <v>315</v>
      </c>
      <c r="E219" s="23"/>
      <c r="F219" s="17" t="n">
        <f aca="false">D219+E219</f>
        <v>315</v>
      </c>
      <c r="G219" s="18"/>
      <c r="H219" s="17" t="n">
        <f aca="false">F219+G219</f>
        <v>315</v>
      </c>
      <c r="I219" s="17"/>
      <c r="J219" s="17" t="n">
        <f aca="false">H219+I219</f>
        <v>315</v>
      </c>
      <c r="K219" s="18"/>
      <c r="L219" s="17" t="n">
        <f aca="false">J219+K219</f>
        <v>315</v>
      </c>
      <c r="M219" s="18"/>
      <c r="N219" s="17" t="n">
        <f aca="false">L219+M219</f>
        <v>315</v>
      </c>
      <c r="O219" s="17"/>
      <c r="P219" s="17" t="n">
        <f aca="false">N219+O219</f>
        <v>315</v>
      </c>
    </row>
    <row r="220" customFormat="false" ht="15.05" hidden="true" customHeight="false" outlineLevel="0" collapsed="false">
      <c r="A220" s="22" t="s">
        <v>23</v>
      </c>
      <c r="B220" s="41" t="n">
        <v>713</v>
      </c>
      <c r="C220" s="23"/>
      <c r="D220" s="14" t="n">
        <f aca="false">B220+C220</f>
        <v>713</v>
      </c>
      <c r="E220" s="23"/>
      <c r="F220" s="17" t="n">
        <f aca="false">D220+E220</f>
        <v>713</v>
      </c>
      <c r="G220" s="18"/>
      <c r="H220" s="17" t="n">
        <f aca="false">F220+G220</f>
        <v>713</v>
      </c>
      <c r="I220" s="17"/>
      <c r="J220" s="17" t="n">
        <f aca="false">H220+I220</f>
        <v>713</v>
      </c>
      <c r="K220" s="18"/>
      <c r="L220" s="17" t="n">
        <f aca="false">J220+K220</f>
        <v>713</v>
      </c>
      <c r="M220" s="18"/>
      <c r="N220" s="17" t="n">
        <f aca="false">L220+M220</f>
        <v>713</v>
      </c>
      <c r="O220" s="17"/>
      <c r="P220" s="17" t="n">
        <f aca="false">N220+O220</f>
        <v>713</v>
      </c>
    </row>
    <row r="221" customFormat="false" ht="15.05" hidden="true" customHeight="false" outlineLevel="0" collapsed="false">
      <c r="A221" s="22" t="s">
        <v>36</v>
      </c>
      <c r="B221" s="41" t="n">
        <v>169</v>
      </c>
      <c r="C221" s="23"/>
      <c r="D221" s="14" t="n">
        <f aca="false">B221+C221</f>
        <v>169</v>
      </c>
      <c r="E221" s="23"/>
      <c r="F221" s="17" t="n">
        <f aca="false">D221+E221</f>
        <v>169</v>
      </c>
      <c r="G221" s="18"/>
      <c r="H221" s="17" t="n">
        <f aca="false">F221+G221</f>
        <v>169</v>
      </c>
      <c r="I221" s="17"/>
      <c r="J221" s="17" t="n">
        <f aca="false">H221+I221</f>
        <v>169</v>
      </c>
      <c r="K221" s="18"/>
      <c r="L221" s="17" t="n">
        <f aca="false">J221+K221</f>
        <v>169</v>
      </c>
      <c r="M221" s="18"/>
      <c r="N221" s="17" t="n">
        <f aca="false">L221+M221</f>
        <v>169</v>
      </c>
      <c r="O221" s="17"/>
      <c r="P221" s="17" t="n">
        <f aca="false">N221+O221</f>
        <v>169</v>
      </c>
    </row>
    <row r="222" customFormat="false" ht="15.05" hidden="true" customHeight="false" outlineLevel="0" collapsed="false">
      <c r="A222" s="22" t="s">
        <v>20</v>
      </c>
      <c r="B222" s="41" t="n">
        <v>350</v>
      </c>
      <c r="C222" s="23"/>
      <c r="D222" s="14" t="n">
        <f aca="false">B222+C222</f>
        <v>350</v>
      </c>
      <c r="E222" s="23"/>
      <c r="F222" s="17" t="n">
        <f aca="false">D222+E222</f>
        <v>350</v>
      </c>
      <c r="G222" s="18"/>
      <c r="H222" s="17" t="n">
        <f aca="false">F222+G222</f>
        <v>350</v>
      </c>
      <c r="I222" s="17"/>
      <c r="J222" s="17" t="n">
        <f aca="false">H222+I222</f>
        <v>350</v>
      </c>
      <c r="K222" s="18"/>
      <c r="L222" s="17" t="n">
        <f aca="false">J222+K222</f>
        <v>350</v>
      </c>
      <c r="M222" s="18"/>
      <c r="N222" s="17" t="n">
        <f aca="false">L222+M222</f>
        <v>350</v>
      </c>
      <c r="O222" s="17"/>
      <c r="P222" s="17" t="n">
        <f aca="false">N222+O222</f>
        <v>350</v>
      </c>
    </row>
    <row r="223" customFormat="false" ht="15.05" hidden="true" customHeight="false" outlineLevel="0" collapsed="false">
      <c r="A223" s="22" t="s">
        <v>24</v>
      </c>
      <c r="B223" s="41" t="n">
        <v>667</v>
      </c>
      <c r="C223" s="23"/>
      <c r="D223" s="14" t="n">
        <f aca="false">B223+C223</f>
        <v>667</v>
      </c>
      <c r="E223" s="23"/>
      <c r="F223" s="17" t="n">
        <f aca="false">D223+E223</f>
        <v>667</v>
      </c>
      <c r="G223" s="18"/>
      <c r="H223" s="17" t="n">
        <f aca="false">F223+G223</f>
        <v>667</v>
      </c>
      <c r="I223" s="17"/>
      <c r="J223" s="17" t="n">
        <f aca="false">H223+I223</f>
        <v>667</v>
      </c>
      <c r="K223" s="18"/>
      <c r="L223" s="17" t="n">
        <f aca="false">J223+K223</f>
        <v>667</v>
      </c>
      <c r="M223" s="18"/>
      <c r="N223" s="17" t="n">
        <f aca="false">L223+M223</f>
        <v>667</v>
      </c>
      <c r="O223" s="17"/>
      <c r="P223" s="17" t="n">
        <f aca="false">N223+O223</f>
        <v>667</v>
      </c>
    </row>
    <row r="224" customFormat="false" ht="15.05" hidden="true" customHeight="false" outlineLevel="0" collapsed="false">
      <c r="A224" s="22" t="s">
        <v>25</v>
      </c>
      <c r="B224" s="41" t="n">
        <v>38</v>
      </c>
      <c r="C224" s="23"/>
      <c r="D224" s="14" t="n">
        <f aca="false">B224+C224</f>
        <v>38</v>
      </c>
      <c r="E224" s="23"/>
      <c r="F224" s="17" t="n">
        <f aca="false">D224+E224</f>
        <v>38</v>
      </c>
      <c r="G224" s="18"/>
      <c r="H224" s="17" t="n">
        <f aca="false">F224+G224</f>
        <v>38</v>
      </c>
      <c r="I224" s="17"/>
      <c r="J224" s="17" t="n">
        <f aca="false">H224+I224</f>
        <v>38</v>
      </c>
      <c r="K224" s="18"/>
      <c r="L224" s="17" t="n">
        <f aca="false">J224+K224</f>
        <v>38</v>
      </c>
      <c r="M224" s="18"/>
      <c r="N224" s="17" t="n">
        <f aca="false">L224+M224</f>
        <v>38</v>
      </c>
      <c r="O224" s="17"/>
      <c r="P224" s="17" t="n">
        <f aca="false">N224+O224</f>
        <v>38</v>
      </c>
    </row>
    <row r="225" customFormat="false" ht="15.05" hidden="true" customHeight="false" outlineLevel="0" collapsed="false">
      <c r="A225" s="22" t="s">
        <v>14</v>
      </c>
      <c r="B225" s="41" t="n">
        <v>38</v>
      </c>
      <c r="C225" s="23"/>
      <c r="D225" s="14" t="n">
        <f aca="false">B225+C225</f>
        <v>38</v>
      </c>
      <c r="E225" s="23"/>
      <c r="F225" s="17" t="n">
        <f aca="false">D225+E225</f>
        <v>38</v>
      </c>
      <c r="G225" s="18"/>
      <c r="H225" s="17" t="n">
        <f aca="false">F225+G225</f>
        <v>38</v>
      </c>
      <c r="I225" s="17"/>
      <c r="J225" s="17" t="n">
        <f aca="false">H225+I225</f>
        <v>38</v>
      </c>
      <c r="K225" s="18"/>
      <c r="L225" s="17" t="n">
        <f aca="false">J225+K225</f>
        <v>38</v>
      </c>
      <c r="M225" s="18"/>
      <c r="N225" s="17" t="n">
        <f aca="false">L225+M225</f>
        <v>38</v>
      </c>
      <c r="O225" s="17"/>
      <c r="P225" s="17" t="n">
        <f aca="false">N225+O225</f>
        <v>38</v>
      </c>
    </row>
    <row r="226" customFormat="false" ht="15.05" hidden="true" customHeight="false" outlineLevel="0" collapsed="false">
      <c r="A226" s="22" t="s">
        <v>26</v>
      </c>
      <c r="B226" s="41" t="n">
        <v>134</v>
      </c>
      <c r="C226" s="23"/>
      <c r="D226" s="14" t="n">
        <f aca="false">B226+C226</f>
        <v>134</v>
      </c>
      <c r="E226" s="23"/>
      <c r="F226" s="17" t="n">
        <f aca="false">D226+E226</f>
        <v>134</v>
      </c>
      <c r="G226" s="18"/>
      <c r="H226" s="17" t="n">
        <f aca="false">F226+G226</f>
        <v>134</v>
      </c>
      <c r="I226" s="17"/>
      <c r="J226" s="17" t="n">
        <f aca="false">H226+I226</f>
        <v>134</v>
      </c>
      <c r="K226" s="18"/>
      <c r="L226" s="17" t="n">
        <f aca="false">J226+K226</f>
        <v>134</v>
      </c>
      <c r="M226" s="18"/>
      <c r="N226" s="17" t="n">
        <f aca="false">L226+M226</f>
        <v>134</v>
      </c>
      <c r="O226" s="17"/>
      <c r="P226" s="17" t="n">
        <f aca="false">N226+O226</f>
        <v>134</v>
      </c>
    </row>
    <row r="227" customFormat="false" ht="15.05" hidden="true" customHeight="false" outlineLevel="0" collapsed="false">
      <c r="A227" s="22" t="s">
        <v>27</v>
      </c>
      <c r="B227" s="41" t="n">
        <v>155</v>
      </c>
      <c r="C227" s="23"/>
      <c r="D227" s="14" t="n">
        <f aca="false">B227+C227</f>
        <v>155</v>
      </c>
      <c r="E227" s="23"/>
      <c r="F227" s="17" t="n">
        <f aca="false">D227+E227</f>
        <v>155</v>
      </c>
      <c r="G227" s="18"/>
      <c r="H227" s="17" t="n">
        <f aca="false">F227+G227</f>
        <v>155</v>
      </c>
      <c r="I227" s="17"/>
      <c r="J227" s="17" t="n">
        <f aca="false">H227+I227</f>
        <v>155</v>
      </c>
      <c r="K227" s="18"/>
      <c r="L227" s="17" t="n">
        <f aca="false">J227+K227</f>
        <v>155</v>
      </c>
      <c r="M227" s="18"/>
      <c r="N227" s="17" t="n">
        <f aca="false">L227+M227</f>
        <v>155</v>
      </c>
      <c r="O227" s="17"/>
      <c r="P227" s="17" t="n">
        <f aca="false">N227+O227</f>
        <v>155</v>
      </c>
    </row>
    <row r="228" customFormat="false" ht="15.05" hidden="true" customHeight="false" outlineLevel="0" collapsed="false">
      <c r="A228" s="22" t="s">
        <v>15</v>
      </c>
      <c r="B228" s="41" t="n">
        <v>280</v>
      </c>
      <c r="C228" s="23"/>
      <c r="D228" s="14" t="n">
        <f aca="false">B228+C228</f>
        <v>280</v>
      </c>
      <c r="E228" s="23"/>
      <c r="F228" s="17" t="n">
        <f aca="false">D228+E228</f>
        <v>280</v>
      </c>
      <c r="G228" s="18"/>
      <c r="H228" s="17" t="n">
        <f aca="false">F228+G228</f>
        <v>280</v>
      </c>
      <c r="I228" s="17"/>
      <c r="J228" s="17" t="n">
        <f aca="false">H228+I228</f>
        <v>280</v>
      </c>
      <c r="K228" s="18"/>
      <c r="L228" s="17" t="n">
        <f aca="false">J228+K228</f>
        <v>280</v>
      </c>
      <c r="M228" s="18"/>
      <c r="N228" s="17" t="n">
        <f aca="false">L228+M228</f>
        <v>280</v>
      </c>
      <c r="O228" s="17"/>
      <c r="P228" s="17" t="n">
        <f aca="false">N228+O228</f>
        <v>280</v>
      </c>
    </row>
    <row r="229" customFormat="false" ht="15.05" hidden="true" customHeight="false" outlineLevel="0" collapsed="false">
      <c r="A229" s="22" t="s">
        <v>16</v>
      </c>
      <c r="B229" s="41" t="n">
        <v>305</v>
      </c>
      <c r="C229" s="23"/>
      <c r="D229" s="14" t="n">
        <f aca="false">B229+C229</f>
        <v>305</v>
      </c>
      <c r="E229" s="23"/>
      <c r="F229" s="17" t="n">
        <f aca="false">D229+E229</f>
        <v>305</v>
      </c>
      <c r="G229" s="18"/>
      <c r="H229" s="17" t="n">
        <f aca="false">F229+G229</f>
        <v>305</v>
      </c>
      <c r="I229" s="17"/>
      <c r="J229" s="17" t="n">
        <f aca="false">H229+I229</f>
        <v>305</v>
      </c>
      <c r="K229" s="18"/>
      <c r="L229" s="17" t="n">
        <f aca="false">J229+K229</f>
        <v>305</v>
      </c>
      <c r="M229" s="18"/>
      <c r="N229" s="17" t="n">
        <f aca="false">L229+M229</f>
        <v>305</v>
      </c>
      <c r="O229" s="17"/>
      <c r="P229" s="17" t="n">
        <f aca="false">N229+O229</f>
        <v>305</v>
      </c>
    </row>
    <row r="230" customFormat="false" ht="15.05" hidden="true" customHeight="false" outlineLevel="0" collapsed="false">
      <c r="A230" s="22" t="s">
        <v>17</v>
      </c>
      <c r="B230" s="41" t="n">
        <v>255</v>
      </c>
      <c r="C230" s="23"/>
      <c r="D230" s="14" t="n">
        <f aca="false">B230+C230</f>
        <v>255</v>
      </c>
      <c r="E230" s="23"/>
      <c r="F230" s="17" t="n">
        <f aca="false">D230+E230</f>
        <v>255</v>
      </c>
      <c r="G230" s="18"/>
      <c r="H230" s="17" t="n">
        <f aca="false">F230+G230</f>
        <v>255</v>
      </c>
      <c r="I230" s="17"/>
      <c r="J230" s="17" t="n">
        <f aca="false">H230+I230</f>
        <v>255</v>
      </c>
      <c r="K230" s="18"/>
      <c r="L230" s="17" t="n">
        <f aca="false">J230+K230</f>
        <v>255</v>
      </c>
      <c r="M230" s="18"/>
      <c r="N230" s="17" t="n">
        <f aca="false">L230+M230</f>
        <v>255</v>
      </c>
      <c r="O230" s="17"/>
      <c r="P230" s="17" t="n">
        <f aca="false">N230+O230</f>
        <v>255</v>
      </c>
    </row>
    <row r="231" customFormat="false" ht="15.05" hidden="true" customHeight="false" outlineLevel="0" collapsed="false">
      <c r="A231" s="22" t="s">
        <v>18</v>
      </c>
      <c r="B231" s="41" t="n">
        <v>103</v>
      </c>
      <c r="C231" s="23"/>
      <c r="D231" s="14" t="n">
        <f aca="false">B231+C231</f>
        <v>103</v>
      </c>
      <c r="E231" s="23"/>
      <c r="F231" s="17" t="n">
        <f aca="false">D231+E231</f>
        <v>103</v>
      </c>
      <c r="G231" s="18"/>
      <c r="H231" s="17" t="n">
        <f aca="false">F231+G231</f>
        <v>103</v>
      </c>
      <c r="I231" s="17"/>
      <c r="J231" s="17" t="n">
        <f aca="false">H231+I231</f>
        <v>103</v>
      </c>
      <c r="K231" s="18"/>
      <c r="L231" s="17" t="n">
        <f aca="false">J231+K231</f>
        <v>103</v>
      </c>
      <c r="M231" s="18"/>
      <c r="N231" s="17" t="n">
        <f aca="false">L231+M231</f>
        <v>103</v>
      </c>
      <c r="O231" s="17"/>
      <c r="P231" s="17" t="n">
        <f aca="false">N231+O231</f>
        <v>103</v>
      </c>
    </row>
    <row r="232" customFormat="false" ht="15.05" hidden="true" customHeight="false" outlineLevel="0" collapsed="false">
      <c r="A232" s="22" t="s">
        <v>19</v>
      </c>
      <c r="B232" s="41" t="n">
        <v>249</v>
      </c>
      <c r="C232" s="23"/>
      <c r="D232" s="14" t="n">
        <f aca="false">B232+C232</f>
        <v>249</v>
      </c>
      <c r="E232" s="23"/>
      <c r="F232" s="17" t="n">
        <f aca="false">D232+E232</f>
        <v>249</v>
      </c>
      <c r="G232" s="18"/>
      <c r="H232" s="17" t="n">
        <f aca="false">F232+G232</f>
        <v>249</v>
      </c>
      <c r="I232" s="17"/>
      <c r="J232" s="17" t="n">
        <f aca="false">H232+I232</f>
        <v>249</v>
      </c>
      <c r="K232" s="18"/>
      <c r="L232" s="17" t="n">
        <f aca="false">J232+K232</f>
        <v>249</v>
      </c>
      <c r="M232" s="18"/>
      <c r="N232" s="17" t="n">
        <f aca="false">L232+M232</f>
        <v>249</v>
      </c>
      <c r="O232" s="17"/>
      <c r="P232" s="17" t="n">
        <f aca="false">N232+O232</f>
        <v>249</v>
      </c>
    </row>
    <row r="233" customFormat="false" ht="15.05" hidden="true" customHeight="false" outlineLevel="0" collapsed="false">
      <c r="A233" s="22" t="s">
        <v>28</v>
      </c>
      <c r="B233" s="41" t="n">
        <v>346</v>
      </c>
      <c r="C233" s="23"/>
      <c r="D233" s="14" t="n">
        <f aca="false">B233+C233</f>
        <v>346</v>
      </c>
      <c r="E233" s="23"/>
      <c r="F233" s="17" t="n">
        <f aca="false">D233+E233</f>
        <v>346</v>
      </c>
      <c r="G233" s="18"/>
      <c r="H233" s="17" t="n">
        <f aca="false">F233+G233</f>
        <v>346</v>
      </c>
      <c r="I233" s="17"/>
      <c r="J233" s="17" t="n">
        <f aca="false">H233+I233</f>
        <v>346</v>
      </c>
      <c r="K233" s="18"/>
      <c r="L233" s="17" t="n">
        <f aca="false">J233+K233</f>
        <v>346</v>
      </c>
      <c r="M233" s="18"/>
      <c r="N233" s="17" t="n">
        <f aca="false">L233+M233</f>
        <v>346</v>
      </c>
      <c r="O233" s="17"/>
      <c r="P233" s="17" t="n">
        <f aca="false">N233+O233</f>
        <v>346</v>
      </c>
    </row>
    <row r="234" customFormat="false" ht="15.05" hidden="true" customHeight="false" outlineLevel="0" collapsed="false">
      <c r="A234" s="22" t="s">
        <v>29</v>
      </c>
      <c r="B234" s="41" t="n">
        <v>47</v>
      </c>
      <c r="C234" s="23"/>
      <c r="D234" s="14" t="n">
        <f aca="false">B234+C234</f>
        <v>47</v>
      </c>
      <c r="E234" s="23"/>
      <c r="F234" s="17" t="n">
        <f aca="false">D234+E234</f>
        <v>47</v>
      </c>
      <c r="G234" s="18"/>
      <c r="H234" s="17" t="n">
        <f aca="false">F234+G234</f>
        <v>47</v>
      </c>
      <c r="I234" s="17"/>
      <c r="J234" s="17" t="n">
        <f aca="false">H234+I234</f>
        <v>47</v>
      </c>
      <c r="K234" s="18"/>
      <c r="L234" s="17" t="n">
        <f aca="false">J234+K234</f>
        <v>47</v>
      </c>
      <c r="M234" s="18"/>
      <c r="N234" s="17" t="n">
        <f aca="false">L234+M234</f>
        <v>47</v>
      </c>
      <c r="O234" s="17"/>
      <c r="P234" s="17" t="n">
        <f aca="false">N234+O234</f>
        <v>47</v>
      </c>
    </row>
    <row r="235" customFormat="false" ht="15.05" hidden="true" customHeight="false" outlineLevel="0" collapsed="false">
      <c r="A235" s="22" t="s">
        <v>30</v>
      </c>
      <c r="B235" s="41" t="n">
        <v>253</v>
      </c>
      <c r="C235" s="23"/>
      <c r="D235" s="14" t="n">
        <f aca="false">B235+C235</f>
        <v>253</v>
      </c>
      <c r="E235" s="23"/>
      <c r="F235" s="17" t="n">
        <f aca="false">D235+E235</f>
        <v>253</v>
      </c>
      <c r="G235" s="18"/>
      <c r="H235" s="17" t="n">
        <f aca="false">F235+G235</f>
        <v>253</v>
      </c>
      <c r="I235" s="17"/>
      <c r="J235" s="17" t="n">
        <f aca="false">H235+I235</f>
        <v>253</v>
      </c>
      <c r="K235" s="18"/>
      <c r="L235" s="17" t="n">
        <f aca="false">J235+K235</f>
        <v>253</v>
      </c>
      <c r="M235" s="18"/>
      <c r="N235" s="17" t="n">
        <f aca="false">L235+M235</f>
        <v>253</v>
      </c>
      <c r="O235" s="17"/>
      <c r="P235" s="17" t="n">
        <f aca="false">N235+O235</f>
        <v>253</v>
      </c>
    </row>
    <row r="236" customFormat="false" ht="15.05" hidden="true" customHeight="false" outlineLevel="0" collapsed="false">
      <c r="A236" s="22" t="s">
        <v>21</v>
      </c>
      <c r="B236" s="41" t="n">
        <v>490</v>
      </c>
      <c r="C236" s="23"/>
      <c r="D236" s="14" t="n">
        <f aca="false">B236+C236</f>
        <v>490</v>
      </c>
      <c r="E236" s="23"/>
      <c r="F236" s="17" t="n">
        <f aca="false">D236+E236</f>
        <v>490</v>
      </c>
      <c r="G236" s="18"/>
      <c r="H236" s="17" t="n">
        <f aca="false">F236+G236</f>
        <v>490</v>
      </c>
      <c r="I236" s="17"/>
      <c r="J236" s="17" t="n">
        <f aca="false">H236+I236</f>
        <v>490</v>
      </c>
      <c r="K236" s="18"/>
      <c r="L236" s="17" t="n">
        <f aca="false">J236+K236</f>
        <v>490</v>
      </c>
      <c r="M236" s="18"/>
      <c r="N236" s="17" t="n">
        <f aca="false">L236+M236</f>
        <v>490</v>
      </c>
      <c r="O236" s="17"/>
      <c r="P236" s="17" t="n">
        <f aca="false">N236+O236</f>
        <v>490</v>
      </c>
    </row>
    <row r="237" customFormat="false" ht="45" hidden="true" customHeight="true" outlineLevel="0" collapsed="false">
      <c r="A237" s="9" t="s">
        <v>47</v>
      </c>
      <c r="B237" s="10" t="n">
        <f aca="false">SUM(B238:B257)</f>
        <v>1300</v>
      </c>
      <c r="C237" s="10" t="n">
        <f aca="false">SUM(C238:C257)</f>
        <v>0</v>
      </c>
      <c r="D237" s="10" t="n">
        <f aca="false">SUM(D238:D257)</f>
        <v>1300</v>
      </c>
      <c r="E237" s="10" t="n">
        <f aca="false">SUM(E238:E257)</f>
        <v>0</v>
      </c>
      <c r="F237" s="10" t="n">
        <f aca="false">D237+E237</f>
        <v>1300</v>
      </c>
      <c r="G237" s="12" t="n">
        <f aca="false">SUM(G238:G257)</f>
        <v>0</v>
      </c>
      <c r="H237" s="10" t="n">
        <f aca="false">F237+G237</f>
        <v>1300</v>
      </c>
      <c r="I237" s="12" t="n">
        <f aca="false">SUM(I238:I257)</f>
        <v>0</v>
      </c>
      <c r="J237" s="10" t="n">
        <f aca="false">H237+I237</f>
        <v>1300</v>
      </c>
      <c r="K237" s="12" t="n">
        <f aca="false">SUM(K238:K257)</f>
        <v>0</v>
      </c>
      <c r="L237" s="10" t="n">
        <f aca="false">J237+K237</f>
        <v>1300</v>
      </c>
      <c r="M237" s="12" t="n">
        <f aca="false">SUM(M238:M257)</f>
        <v>0</v>
      </c>
      <c r="N237" s="10" t="n">
        <f aca="false">L237+M237</f>
        <v>1300</v>
      </c>
      <c r="O237" s="12" t="n">
        <f aca="false">SUM(O238:O257)</f>
        <v>0</v>
      </c>
      <c r="P237" s="10" t="n">
        <f aca="false">N237+O237</f>
        <v>1300</v>
      </c>
    </row>
    <row r="238" customFormat="false" ht="15.05" hidden="true" customHeight="false" outlineLevel="0" collapsed="false">
      <c r="A238" s="22" t="s">
        <v>34</v>
      </c>
      <c r="B238" s="42" t="n">
        <v>210</v>
      </c>
      <c r="C238" s="15"/>
      <c r="D238" s="14" t="n">
        <f aca="false">B238+C238</f>
        <v>210</v>
      </c>
      <c r="E238" s="15"/>
      <c r="F238" s="17" t="n">
        <f aca="false">D238+E238</f>
        <v>210</v>
      </c>
      <c r="G238" s="18"/>
      <c r="H238" s="17" t="n">
        <f aca="false">F238+G238</f>
        <v>210</v>
      </c>
      <c r="I238" s="17"/>
      <c r="J238" s="17" t="n">
        <f aca="false">H238+I238</f>
        <v>210</v>
      </c>
      <c r="K238" s="18"/>
      <c r="L238" s="17" t="n">
        <f aca="false">J238+K238</f>
        <v>210</v>
      </c>
      <c r="M238" s="18"/>
      <c r="N238" s="17" t="n">
        <f aca="false">L238+M238</f>
        <v>210</v>
      </c>
      <c r="O238" s="17"/>
      <c r="P238" s="17" t="n">
        <f aca="false">N238+O238</f>
        <v>210</v>
      </c>
    </row>
    <row r="239" customFormat="false" ht="15.05" hidden="true" customHeight="false" outlineLevel="0" collapsed="false">
      <c r="A239" s="22" t="s">
        <v>35</v>
      </c>
      <c r="B239" s="42" t="n">
        <v>100</v>
      </c>
      <c r="C239" s="15"/>
      <c r="D239" s="14" t="n">
        <f aca="false">B239+C239</f>
        <v>100</v>
      </c>
      <c r="E239" s="15"/>
      <c r="F239" s="17" t="n">
        <f aca="false">D239+E239</f>
        <v>100</v>
      </c>
      <c r="G239" s="18"/>
      <c r="H239" s="17" t="n">
        <f aca="false">F239+G239</f>
        <v>100</v>
      </c>
      <c r="I239" s="17"/>
      <c r="J239" s="17" t="n">
        <f aca="false">H239+I239</f>
        <v>100</v>
      </c>
      <c r="K239" s="18"/>
      <c r="L239" s="17" t="n">
        <f aca="false">J239+K239</f>
        <v>100</v>
      </c>
      <c r="M239" s="18"/>
      <c r="N239" s="17" t="n">
        <f aca="false">L239+M239</f>
        <v>100</v>
      </c>
      <c r="O239" s="17"/>
      <c r="P239" s="17" t="n">
        <f aca="false">N239+O239</f>
        <v>100</v>
      </c>
    </row>
    <row r="240" customFormat="false" ht="15.05" hidden="true" customHeight="false" outlineLevel="0" collapsed="false">
      <c r="A240" s="22" t="s">
        <v>13</v>
      </c>
      <c r="B240" s="42" t="n">
        <v>50</v>
      </c>
      <c r="C240" s="15"/>
      <c r="D240" s="14" t="n">
        <f aca="false">B240+C240</f>
        <v>50</v>
      </c>
      <c r="E240" s="15"/>
      <c r="F240" s="17" t="n">
        <f aca="false">D240+E240</f>
        <v>50</v>
      </c>
      <c r="G240" s="18"/>
      <c r="H240" s="17" t="n">
        <f aca="false">F240+G240</f>
        <v>50</v>
      </c>
      <c r="I240" s="17"/>
      <c r="J240" s="17" t="n">
        <f aca="false">H240+I240</f>
        <v>50</v>
      </c>
      <c r="K240" s="18"/>
      <c r="L240" s="17" t="n">
        <f aca="false">J240+K240</f>
        <v>50</v>
      </c>
      <c r="M240" s="18"/>
      <c r="N240" s="17" t="n">
        <f aca="false">L240+M240</f>
        <v>50</v>
      </c>
      <c r="O240" s="17"/>
      <c r="P240" s="17" t="n">
        <f aca="false">N240+O240</f>
        <v>50</v>
      </c>
    </row>
    <row r="241" customFormat="false" ht="15.05" hidden="true" customHeight="false" outlineLevel="0" collapsed="false">
      <c r="A241" s="22" t="s">
        <v>23</v>
      </c>
      <c r="B241" s="42" t="n">
        <v>50</v>
      </c>
      <c r="C241" s="15"/>
      <c r="D241" s="14" t="n">
        <f aca="false">B241+C241</f>
        <v>50</v>
      </c>
      <c r="E241" s="15"/>
      <c r="F241" s="17" t="n">
        <f aca="false">D241+E241</f>
        <v>50</v>
      </c>
      <c r="G241" s="18"/>
      <c r="H241" s="17" t="n">
        <f aca="false">F241+G241</f>
        <v>50</v>
      </c>
      <c r="I241" s="17"/>
      <c r="J241" s="17" t="n">
        <f aca="false">H241+I241</f>
        <v>50</v>
      </c>
      <c r="K241" s="18"/>
      <c r="L241" s="17" t="n">
        <f aca="false">J241+K241</f>
        <v>50</v>
      </c>
      <c r="M241" s="18"/>
      <c r="N241" s="17" t="n">
        <f aca="false">L241+M241</f>
        <v>50</v>
      </c>
      <c r="O241" s="17"/>
      <c r="P241" s="17" t="n">
        <f aca="false">N241+O241</f>
        <v>50</v>
      </c>
    </row>
    <row r="242" customFormat="false" ht="15.05" hidden="true" customHeight="false" outlineLevel="0" collapsed="false">
      <c r="A242" s="22" t="s">
        <v>36</v>
      </c>
      <c r="B242" s="42" t="n">
        <v>100</v>
      </c>
      <c r="C242" s="15"/>
      <c r="D242" s="14" t="n">
        <f aca="false">B242+C242</f>
        <v>100</v>
      </c>
      <c r="E242" s="15"/>
      <c r="F242" s="17" t="n">
        <f aca="false">D242+E242</f>
        <v>100</v>
      </c>
      <c r="G242" s="18"/>
      <c r="H242" s="17" t="n">
        <f aca="false">F242+G242</f>
        <v>100</v>
      </c>
      <c r="I242" s="17"/>
      <c r="J242" s="17" t="n">
        <f aca="false">H242+I242</f>
        <v>100</v>
      </c>
      <c r="K242" s="18"/>
      <c r="L242" s="17" t="n">
        <f aca="false">J242+K242</f>
        <v>100</v>
      </c>
      <c r="M242" s="18"/>
      <c r="N242" s="17" t="n">
        <f aca="false">L242+M242</f>
        <v>100</v>
      </c>
      <c r="O242" s="17"/>
      <c r="P242" s="17" t="n">
        <f aca="false">N242+O242</f>
        <v>100</v>
      </c>
    </row>
    <row r="243" customFormat="false" ht="15.05" hidden="true" customHeight="false" outlineLevel="0" collapsed="false">
      <c r="A243" s="22" t="s">
        <v>20</v>
      </c>
      <c r="B243" s="42" t="n">
        <v>50</v>
      </c>
      <c r="C243" s="15"/>
      <c r="D243" s="14" t="n">
        <f aca="false">B243+C243</f>
        <v>50</v>
      </c>
      <c r="E243" s="15"/>
      <c r="F243" s="17" t="n">
        <f aca="false">D243+E243</f>
        <v>50</v>
      </c>
      <c r="G243" s="18"/>
      <c r="H243" s="17" t="n">
        <f aca="false">F243+G243</f>
        <v>50</v>
      </c>
      <c r="I243" s="17"/>
      <c r="J243" s="17" t="n">
        <f aca="false">H243+I243</f>
        <v>50</v>
      </c>
      <c r="K243" s="18"/>
      <c r="L243" s="17" t="n">
        <f aca="false">J243+K243</f>
        <v>50</v>
      </c>
      <c r="M243" s="18"/>
      <c r="N243" s="17" t="n">
        <f aca="false">L243+M243</f>
        <v>50</v>
      </c>
      <c r="O243" s="17"/>
      <c r="P243" s="17" t="n">
        <f aca="false">N243+O243</f>
        <v>50</v>
      </c>
    </row>
    <row r="244" customFormat="false" ht="15.05" hidden="true" customHeight="false" outlineLevel="0" collapsed="false">
      <c r="A244" s="22" t="s">
        <v>24</v>
      </c>
      <c r="B244" s="42" t="n">
        <v>50</v>
      </c>
      <c r="C244" s="15"/>
      <c r="D244" s="14" t="n">
        <f aca="false">B244+C244</f>
        <v>50</v>
      </c>
      <c r="E244" s="15"/>
      <c r="F244" s="17" t="n">
        <f aca="false">D244+E244</f>
        <v>50</v>
      </c>
      <c r="G244" s="18"/>
      <c r="H244" s="17" t="n">
        <f aca="false">F244+G244</f>
        <v>50</v>
      </c>
      <c r="I244" s="17"/>
      <c r="J244" s="17" t="n">
        <f aca="false">H244+I244</f>
        <v>50</v>
      </c>
      <c r="K244" s="18"/>
      <c r="L244" s="17" t="n">
        <f aca="false">J244+K244</f>
        <v>50</v>
      </c>
      <c r="M244" s="18"/>
      <c r="N244" s="17" t="n">
        <f aca="false">L244+M244</f>
        <v>50</v>
      </c>
      <c r="O244" s="17"/>
      <c r="P244" s="17" t="n">
        <f aca="false">N244+O244</f>
        <v>50</v>
      </c>
    </row>
    <row r="245" customFormat="false" ht="15.05" hidden="true" customHeight="false" outlineLevel="0" collapsed="false">
      <c r="A245" s="22" t="s">
        <v>25</v>
      </c>
      <c r="B245" s="42" t="n">
        <v>40</v>
      </c>
      <c r="C245" s="15"/>
      <c r="D245" s="14" t="n">
        <f aca="false">B245+C245</f>
        <v>40</v>
      </c>
      <c r="E245" s="15"/>
      <c r="F245" s="17" t="n">
        <f aca="false">D245+E245</f>
        <v>40</v>
      </c>
      <c r="G245" s="18"/>
      <c r="H245" s="17" t="n">
        <f aca="false">F245+G245</f>
        <v>40</v>
      </c>
      <c r="I245" s="17"/>
      <c r="J245" s="17" t="n">
        <f aca="false">H245+I245</f>
        <v>40</v>
      </c>
      <c r="K245" s="18"/>
      <c r="L245" s="17" t="n">
        <f aca="false">J245+K245</f>
        <v>40</v>
      </c>
      <c r="M245" s="18"/>
      <c r="N245" s="17" t="n">
        <f aca="false">L245+M245</f>
        <v>40</v>
      </c>
      <c r="O245" s="17"/>
      <c r="P245" s="17" t="n">
        <f aca="false">N245+O245</f>
        <v>40</v>
      </c>
    </row>
    <row r="246" customFormat="false" ht="15.05" hidden="true" customHeight="false" outlineLevel="0" collapsed="false">
      <c r="A246" s="22" t="s">
        <v>14</v>
      </c>
      <c r="B246" s="42" t="n">
        <v>50</v>
      </c>
      <c r="C246" s="15"/>
      <c r="D246" s="14" t="n">
        <f aca="false">B246+C246</f>
        <v>50</v>
      </c>
      <c r="E246" s="15"/>
      <c r="F246" s="17" t="n">
        <f aca="false">D246+E246</f>
        <v>50</v>
      </c>
      <c r="G246" s="18"/>
      <c r="H246" s="17" t="n">
        <f aca="false">F246+G246</f>
        <v>50</v>
      </c>
      <c r="I246" s="17"/>
      <c r="J246" s="17" t="n">
        <f aca="false">H246+I246</f>
        <v>50</v>
      </c>
      <c r="K246" s="18"/>
      <c r="L246" s="17" t="n">
        <f aca="false">J246+K246</f>
        <v>50</v>
      </c>
      <c r="M246" s="18"/>
      <c r="N246" s="17" t="n">
        <f aca="false">L246+M246</f>
        <v>50</v>
      </c>
      <c r="O246" s="17"/>
      <c r="P246" s="17" t="n">
        <f aca="false">N246+O246</f>
        <v>50</v>
      </c>
    </row>
    <row r="247" customFormat="false" ht="15.05" hidden="true" customHeight="false" outlineLevel="0" collapsed="false">
      <c r="A247" s="22" t="s">
        <v>26</v>
      </c>
      <c r="B247" s="42" t="n">
        <v>40</v>
      </c>
      <c r="C247" s="15"/>
      <c r="D247" s="14" t="n">
        <f aca="false">B247+C247</f>
        <v>40</v>
      </c>
      <c r="E247" s="15"/>
      <c r="F247" s="17" t="n">
        <f aca="false">D247+E247</f>
        <v>40</v>
      </c>
      <c r="G247" s="18"/>
      <c r="H247" s="17" t="n">
        <f aca="false">F247+G247</f>
        <v>40</v>
      </c>
      <c r="I247" s="17"/>
      <c r="J247" s="17" t="n">
        <f aca="false">H247+I247</f>
        <v>40</v>
      </c>
      <c r="K247" s="18"/>
      <c r="L247" s="17" t="n">
        <f aca="false">J247+K247</f>
        <v>40</v>
      </c>
      <c r="M247" s="18"/>
      <c r="N247" s="17" t="n">
        <f aca="false">L247+M247</f>
        <v>40</v>
      </c>
      <c r="O247" s="17"/>
      <c r="P247" s="17" t="n">
        <f aca="false">N247+O247</f>
        <v>40</v>
      </c>
    </row>
    <row r="248" customFormat="false" ht="15.05" hidden="true" customHeight="false" outlineLevel="0" collapsed="false">
      <c r="A248" s="22" t="s">
        <v>27</v>
      </c>
      <c r="B248" s="42" t="n">
        <v>70</v>
      </c>
      <c r="C248" s="15"/>
      <c r="D248" s="14" t="n">
        <f aca="false">B248+C248</f>
        <v>70</v>
      </c>
      <c r="E248" s="15"/>
      <c r="F248" s="17" t="n">
        <f aca="false">D248+E248</f>
        <v>70</v>
      </c>
      <c r="G248" s="18"/>
      <c r="H248" s="17" t="n">
        <f aca="false">F248+G248</f>
        <v>70</v>
      </c>
      <c r="I248" s="17"/>
      <c r="J248" s="17" t="n">
        <f aca="false">H248+I248</f>
        <v>70</v>
      </c>
      <c r="K248" s="18"/>
      <c r="L248" s="17" t="n">
        <f aca="false">J248+K248</f>
        <v>70</v>
      </c>
      <c r="M248" s="18"/>
      <c r="N248" s="17" t="n">
        <f aca="false">L248+M248</f>
        <v>70</v>
      </c>
      <c r="O248" s="17"/>
      <c r="P248" s="17" t="n">
        <f aca="false">N248+O248</f>
        <v>70</v>
      </c>
    </row>
    <row r="249" customFormat="false" ht="15.05" hidden="true" customHeight="false" outlineLevel="0" collapsed="false">
      <c r="A249" s="22" t="s">
        <v>15</v>
      </c>
      <c r="B249" s="42" t="n">
        <v>50</v>
      </c>
      <c r="C249" s="15"/>
      <c r="D249" s="14" t="n">
        <f aca="false">B249+C249</f>
        <v>50</v>
      </c>
      <c r="E249" s="15"/>
      <c r="F249" s="17" t="n">
        <f aca="false">D249+E249</f>
        <v>50</v>
      </c>
      <c r="G249" s="18"/>
      <c r="H249" s="17" t="n">
        <f aca="false">F249+G249</f>
        <v>50</v>
      </c>
      <c r="I249" s="17"/>
      <c r="J249" s="17" t="n">
        <f aca="false">H249+I249</f>
        <v>50</v>
      </c>
      <c r="K249" s="18"/>
      <c r="L249" s="17" t="n">
        <f aca="false">J249+K249</f>
        <v>50</v>
      </c>
      <c r="M249" s="18"/>
      <c r="N249" s="17" t="n">
        <f aca="false">L249+M249</f>
        <v>50</v>
      </c>
      <c r="O249" s="17"/>
      <c r="P249" s="17" t="n">
        <f aca="false">N249+O249</f>
        <v>50</v>
      </c>
    </row>
    <row r="250" customFormat="false" ht="15.05" hidden="true" customHeight="false" outlineLevel="0" collapsed="false">
      <c r="A250" s="22" t="s">
        <v>16</v>
      </c>
      <c r="B250" s="42" t="n">
        <v>70</v>
      </c>
      <c r="C250" s="15"/>
      <c r="D250" s="14" t="n">
        <f aca="false">B250+C250</f>
        <v>70</v>
      </c>
      <c r="E250" s="15"/>
      <c r="F250" s="17" t="n">
        <f aca="false">D250+E250</f>
        <v>70</v>
      </c>
      <c r="G250" s="18"/>
      <c r="H250" s="17" t="n">
        <f aca="false">F250+G250</f>
        <v>70</v>
      </c>
      <c r="I250" s="17"/>
      <c r="J250" s="17" t="n">
        <f aca="false">H250+I250</f>
        <v>70</v>
      </c>
      <c r="K250" s="18"/>
      <c r="L250" s="17" t="n">
        <f aca="false">J250+K250</f>
        <v>70</v>
      </c>
      <c r="M250" s="18"/>
      <c r="N250" s="17" t="n">
        <f aca="false">L250+M250</f>
        <v>70</v>
      </c>
      <c r="O250" s="17"/>
      <c r="P250" s="17" t="n">
        <f aca="false">N250+O250</f>
        <v>70</v>
      </c>
    </row>
    <row r="251" customFormat="false" ht="15.05" hidden="true" customHeight="false" outlineLevel="0" collapsed="false">
      <c r="A251" s="22" t="s">
        <v>17</v>
      </c>
      <c r="B251" s="42" t="n">
        <v>40</v>
      </c>
      <c r="C251" s="15"/>
      <c r="D251" s="14" t="n">
        <f aca="false">B251+C251</f>
        <v>40</v>
      </c>
      <c r="E251" s="15"/>
      <c r="F251" s="17" t="n">
        <f aca="false">D251+E251</f>
        <v>40</v>
      </c>
      <c r="G251" s="18"/>
      <c r="H251" s="17" t="n">
        <f aca="false">F251+G251</f>
        <v>40</v>
      </c>
      <c r="I251" s="17"/>
      <c r="J251" s="17" t="n">
        <f aca="false">H251+I251</f>
        <v>40</v>
      </c>
      <c r="K251" s="18"/>
      <c r="L251" s="17" t="n">
        <f aca="false">J251+K251</f>
        <v>40</v>
      </c>
      <c r="M251" s="18"/>
      <c r="N251" s="17" t="n">
        <f aca="false">L251+M251</f>
        <v>40</v>
      </c>
      <c r="O251" s="17"/>
      <c r="P251" s="17" t="n">
        <f aca="false">N251+O251</f>
        <v>40</v>
      </c>
    </row>
    <row r="252" customFormat="false" ht="15.05" hidden="true" customHeight="false" outlineLevel="0" collapsed="false">
      <c r="A252" s="22" t="s">
        <v>18</v>
      </c>
      <c r="B252" s="42" t="n">
        <v>40</v>
      </c>
      <c r="C252" s="15"/>
      <c r="D252" s="14" t="n">
        <f aca="false">B252+C252</f>
        <v>40</v>
      </c>
      <c r="E252" s="15"/>
      <c r="F252" s="17" t="n">
        <f aca="false">D252+E252</f>
        <v>40</v>
      </c>
      <c r="G252" s="18"/>
      <c r="H252" s="17" t="n">
        <f aca="false">F252+G252</f>
        <v>40</v>
      </c>
      <c r="I252" s="17"/>
      <c r="J252" s="17" t="n">
        <f aca="false">H252+I252</f>
        <v>40</v>
      </c>
      <c r="K252" s="18"/>
      <c r="L252" s="17" t="n">
        <f aca="false">J252+K252</f>
        <v>40</v>
      </c>
      <c r="M252" s="18"/>
      <c r="N252" s="17" t="n">
        <f aca="false">L252+M252</f>
        <v>40</v>
      </c>
      <c r="O252" s="17"/>
      <c r="P252" s="17" t="n">
        <f aca="false">N252+O252</f>
        <v>40</v>
      </c>
    </row>
    <row r="253" customFormat="false" ht="15.05" hidden="true" customHeight="false" outlineLevel="0" collapsed="false">
      <c r="A253" s="22" t="s">
        <v>19</v>
      </c>
      <c r="B253" s="42" t="n">
        <v>50</v>
      </c>
      <c r="C253" s="15"/>
      <c r="D253" s="14" t="n">
        <f aca="false">B253+C253</f>
        <v>50</v>
      </c>
      <c r="E253" s="15"/>
      <c r="F253" s="17" t="n">
        <f aca="false">D253+E253</f>
        <v>50</v>
      </c>
      <c r="G253" s="18"/>
      <c r="H253" s="17" t="n">
        <f aca="false">F253+G253</f>
        <v>50</v>
      </c>
      <c r="I253" s="17"/>
      <c r="J253" s="17" t="n">
        <f aca="false">H253+I253</f>
        <v>50</v>
      </c>
      <c r="K253" s="18"/>
      <c r="L253" s="17" t="n">
        <f aca="false">J253+K253</f>
        <v>50</v>
      </c>
      <c r="M253" s="18"/>
      <c r="N253" s="17" t="n">
        <f aca="false">L253+M253</f>
        <v>50</v>
      </c>
      <c r="O253" s="17"/>
      <c r="P253" s="17" t="n">
        <f aca="false">N253+O253</f>
        <v>50</v>
      </c>
    </row>
    <row r="254" customFormat="false" ht="15.05" hidden="true" customHeight="false" outlineLevel="0" collapsed="false">
      <c r="A254" s="22" t="s">
        <v>28</v>
      </c>
      <c r="B254" s="42" t="n">
        <v>40</v>
      </c>
      <c r="C254" s="15"/>
      <c r="D254" s="14" t="n">
        <f aca="false">B254+C254</f>
        <v>40</v>
      </c>
      <c r="E254" s="15"/>
      <c r="F254" s="17" t="n">
        <f aca="false">D254+E254</f>
        <v>40</v>
      </c>
      <c r="G254" s="18"/>
      <c r="H254" s="17" t="n">
        <f aca="false">F254+G254</f>
        <v>40</v>
      </c>
      <c r="I254" s="17"/>
      <c r="J254" s="17" t="n">
        <f aca="false">H254+I254</f>
        <v>40</v>
      </c>
      <c r="K254" s="18"/>
      <c r="L254" s="17" t="n">
        <f aca="false">J254+K254</f>
        <v>40</v>
      </c>
      <c r="M254" s="18"/>
      <c r="N254" s="17" t="n">
        <f aca="false">L254+M254</f>
        <v>40</v>
      </c>
      <c r="O254" s="17"/>
      <c r="P254" s="17" t="n">
        <f aca="false">N254+O254</f>
        <v>40</v>
      </c>
    </row>
    <row r="255" customFormat="false" ht="15.05" hidden="true" customHeight="false" outlineLevel="0" collapsed="false">
      <c r="A255" s="22" t="s">
        <v>29</v>
      </c>
      <c r="B255" s="42" t="n">
        <v>50</v>
      </c>
      <c r="C255" s="15"/>
      <c r="D255" s="14" t="n">
        <f aca="false">B255+C255</f>
        <v>50</v>
      </c>
      <c r="E255" s="15"/>
      <c r="F255" s="17" t="n">
        <f aca="false">D255+E255</f>
        <v>50</v>
      </c>
      <c r="G255" s="18"/>
      <c r="H255" s="17" t="n">
        <f aca="false">F255+G255</f>
        <v>50</v>
      </c>
      <c r="I255" s="17"/>
      <c r="J255" s="17" t="n">
        <f aca="false">H255+I255</f>
        <v>50</v>
      </c>
      <c r="K255" s="18"/>
      <c r="L255" s="17" t="n">
        <f aca="false">J255+K255</f>
        <v>50</v>
      </c>
      <c r="M255" s="18"/>
      <c r="N255" s="17" t="n">
        <f aca="false">L255+M255</f>
        <v>50</v>
      </c>
      <c r="O255" s="17"/>
      <c r="P255" s="17" t="n">
        <f aca="false">N255+O255</f>
        <v>50</v>
      </c>
    </row>
    <row r="256" customFormat="false" ht="15.05" hidden="true" customHeight="false" outlineLevel="0" collapsed="false">
      <c r="A256" s="22" t="s">
        <v>30</v>
      </c>
      <c r="B256" s="42" t="n">
        <v>50</v>
      </c>
      <c r="C256" s="15"/>
      <c r="D256" s="14" t="n">
        <f aca="false">B256+C256</f>
        <v>50</v>
      </c>
      <c r="E256" s="15"/>
      <c r="F256" s="17" t="n">
        <f aca="false">D256+E256</f>
        <v>50</v>
      </c>
      <c r="G256" s="18"/>
      <c r="H256" s="17" t="n">
        <f aca="false">F256+G256</f>
        <v>50</v>
      </c>
      <c r="I256" s="17"/>
      <c r="J256" s="17" t="n">
        <f aca="false">H256+I256</f>
        <v>50</v>
      </c>
      <c r="K256" s="18"/>
      <c r="L256" s="17" t="n">
        <f aca="false">J256+K256</f>
        <v>50</v>
      </c>
      <c r="M256" s="18"/>
      <c r="N256" s="17" t="n">
        <f aca="false">L256+M256</f>
        <v>50</v>
      </c>
      <c r="O256" s="17"/>
      <c r="P256" s="17" t="n">
        <f aca="false">N256+O256</f>
        <v>50</v>
      </c>
    </row>
    <row r="257" customFormat="false" ht="15.05" hidden="true" customHeight="false" outlineLevel="0" collapsed="false">
      <c r="A257" s="22" t="s">
        <v>21</v>
      </c>
      <c r="B257" s="42" t="n">
        <v>100</v>
      </c>
      <c r="C257" s="15"/>
      <c r="D257" s="14" t="n">
        <f aca="false">B257+C257</f>
        <v>100</v>
      </c>
      <c r="E257" s="15"/>
      <c r="F257" s="17" t="n">
        <f aca="false">D257+E257</f>
        <v>100</v>
      </c>
      <c r="G257" s="18"/>
      <c r="H257" s="17" t="n">
        <f aca="false">F257+G257</f>
        <v>100</v>
      </c>
      <c r="I257" s="17"/>
      <c r="J257" s="17" t="n">
        <f aca="false">H257+I257</f>
        <v>100</v>
      </c>
      <c r="K257" s="18"/>
      <c r="L257" s="17" t="n">
        <f aca="false">J257+K257</f>
        <v>100</v>
      </c>
      <c r="M257" s="18"/>
      <c r="N257" s="17" t="n">
        <f aca="false">L257+M257</f>
        <v>100</v>
      </c>
      <c r="O257" s="17"/>
      <c r="P257" s="17" t="n">
        <f aca="false">N257+O257</f>
        <v>100</v>
      </c>
    </row>
    <row r="258" customFormat="false" ht="100.5" hidden="true" customHeight="true" outlineLevel="0" collapsed="false">
      <c r="A258" s="43" t="s">
        <v>48</v>
      </c>
      <c r="B258" s="44" t="n">
        <f aca="false">SUM(B259:B278)</f>
        <v>29300</v>
      </c>
      <c r="C258" s="44" t="n">
        <f aca="false">SUM(C259:C278)</f>
        <v>0</v>
      </c>
      <c r="D258" s="44" t="n">
        <f aca="false">SUM(D259:D278)</f>
        <v>29300</v>
      </c>
      <c r="E258" s="44" t="n">
        <f aca="false">SUM(E259:E278)</f>
        <v>483</v>
      </c>
      <c r="F258" s="10" t="n">
        <f aca="false">D258+E258</f>
        <v>29783</v>
      </c>
      <c r="G258" s="12" t="n">
        <f aca="false">SUM(G259:G278)</f>
        <v>0</v>
      </c>
      <c r="H258" s="10" t="n">
        <f aca="false">F258+G258</f>
        <v>29783</v>
      </c>
      <c r="I258" s="12" t="n">
        <f aca="false">SUM(I259:I278)</f>
        <v>0</v>
      </c>
      <c r="J258" s="10" t="n">
        <f aca="false">H258+I258</f>
        <v>29783</v>
      </c>
      <c r="K258" s="12" t="n">
        <f aca="false">SUM(K259:K278)</f>
        <v>0</v>
      </c>
      <c r="L258" s="10" t="n">
        <f aca="false">J258+K258</f>
        <v>29783</v>
      </c>
      <c r="M258" s="12" t="n">
        <f aca="false">SUM(M259:M278)</f>
        <v>0</v>
      </c>
      <c r="N258" s="10" t="n">
        <f aca="false">L258+M258</f>
        <v>29783</v>
      </c>
      <c r="O258" s="12" t="n">
        <f aca="false">SUM(O259:O278)</f>
        <v>0</v>
      </c>
      <c r="P258" s="10" t="n">
        <f aca="false">N258+O258</f>
        <v>29783</v>
      </c>
    </row>
    <row r="259" customFormat="false" ht="15.05" hidden="true" customHeight="false" outlineLevel="0" collapsed="false">
      <c r="A259" s="45" t="s">
        <v>49</v>
      </c>
      <c r="B259" s="46" t="n">
        <v>12500</v>
      </c>
      <c r="C259" s="15"/>
      <c r="D259" s="14" t="n">
        <f aca="false">B259+C259</f>
        <v>12500</v>
      </c>
      <c r="E259" s="23"/>
      <c r="F259" s="17" t="n">
        <f aca="false">D259+E259</f>
        <v>12500</v>
      </c>
      <c r="G259" s="18"/>
      <c r="H259" s="17" t="n">
        <f aca="false">F259+G259</f>
        <v>12500</v>
      </c>
      <c r="I259" s="17"/>
      <c r="J259" s="17" t="n">
        <f aca="false">H259+I259</f>
        <v>12500</v>
      </c>
      <c r="K259" s="18"/>
      <c r="L259" s="17" t="n">
        <f aca="false">J259+K259</f>
        <v>12500</v>
      </c>
      <c r="M259" s="18"/>
      <c r="N259" s="17" t="n">
        <f aca="false">L259+M259</f>
        <v>12500</v>
      </c>
      <c r="O259" s="17"/>
      <c r="P259" s="17" t="n">
        <f aca="false">N259+O259</f>
        <v>12500</v>
      </c>
    </row>
    <row r="260" customFormat="false" ht="15.05" hidden="true" customHeight="false" outlineLevel="0" collapsed="false">
      <c r="A260" s="47" t="s">
        <v>35</v>
      </c>
      <c r="B260" s="46" t="n">
        <v>4032</v>
      </c>
      <c r="C260" s="15"/>
      <c r="D260" s="14" t="n">
        <f aca="false">B260+C260</f>
        <v>4032</v>
      </c>
      <c r="E260" s="23"/>
      <c r="F260" s="17" t="n">
        <f aca="false">D260+E260</f>
        <v>4032</v>
      </c>
      <c r="G260" s="18"/>
      <c r="H260" s="17" t="n">
        <f aca="false">F260+G260</f>
        <v>4032</v>
      </c>
      <c r="I260" s="17"/>
      <c r="J260" s="17" t="n">
        <f aca="false">H260+I260</f>
        <v>4032</v>
      </c>
      <c r="K260" s="18"/>
      <c r="L260" s="17" t="n">
        <f aca="false">J260+K260</f>
        <v>4032</v>
      </c>
      <c r="M260" s="18"/>
      <c r="N260" s="17" t="n">
        <f aca="false">L260+M260</f>
        <v>4032</v>
      </c>
      <c r="O260" s="17"/>
      <c r="P260" s="17" t="n">
        <f aca="false">N260+O260</f>
        <v>4032</v>
      </c>
    </row>
    <row r="261" customFormat="false" ht="15.05" hidden="true" customHeight="false" outlineLevel="0" collapsed="false">
      <c r="A261" s="48" t="s">
        <v>13</v>
      </c>
      <c r="B261" s="46" t="n">
        <v>653</v>
      </c>
      <c r="C261" s="15"/>
      <c r="D261" s="14" t="n">
        <f aca="false">B261+C261</f>
        <v>653</v>
      </c>
      <c r="E261" s="23" t="n">
        <v>-144</v>
      </c>
      <c r="F261" s="17" t="n">
        <f aca="false">D261+E261</f>
        <v>509</v>
      </c>
      <c r="G261" s="18"/>
      <c r="H261" s="17" t="n">
        <f aca="false">F261+G261</f>
        <v>509</v>
      </c>
      <c r="I261" s="17"/>
      <c r="J261" s="17" t="n">
        <f aca="false">H261+I261</f>
        <v>509</v>
      </c>
      <c r="K261" s="18"/>
      <c r="L261" s="17" t="n">
        <f aca="false">J261+K261</f>
        <v>509</v>
      </c>
      <c r="M261" s="18"/>
      <c r="N261" s="17" t="n">
        <f aca="false">L261+M261</f>
        <v>509</v>
      </c>
      <c r="O261" s="17"/>
      <c r="P261" s="17" t="n">
        <f aca="false">N261+O261</f>
        <v>509</v>
      </c>
    </row>
    <row r="262" customFormat="false" ht="15.05" hidden="true" customHeight="false" outlineLevel="0" collapsed="false">
      <c r="A262" s="49" t="s">
        <v>23</v>
      </c>
      <c r="B262" s="46" t="n">
        <v>1973</v>
      </c>
      <c r="C262" s="15"/>
      <c r="D262" s="14" t="n">
        <f aca="false">B262+C262</f>
        <v>1973</v>
      </c>
      <c r="E262" s="23"/>
      <c r="F262" s="17" t="n">
        <f aca="false">D262+E262</f>
        <v>1973</v>
      </c>
      <c r="G262" s="18"/>
      <c r="H262" s="17" t="n">
        <f aca="false">F262+G262</f>
        <v>1973</v>
      </c>
      <c r="I262" s="17"/>
      <c r="J262" s="17" t="n">
        <f aca="false">H262+I262</f>
        <v>1973</v>
      </c>
      <c r="K262" s="18"/>
      <c r="L262" s="17" t="n">
        <f aca="false">J262+K262</f>
        <v>1973</v>
      </c>
      <c r="M262" s="18"/>
      <c r="N262" s="17" t="n">
        <f aca="false">L262+M262</f>
        <v>1973</v>
      </c>
      <c r="O262" s="17"/>
      <c r="P262" s="17" t="n">
        <f aca="false">N262+O262</f>
        <v>1973</v>
      </c>
    </row>
    <row r="263" customFormat="false" ht="15.05" hidden="true" customHeight="false" outlineLevel="0" collapsed="false">
      <c r="A263" s="48" t="s">
        <v>36</v>
      </c>
      <c r="B263" s="46" t="n">
        <v>1728</v>
      </c>
      <c r="C263" s="15"/>
      <c r="D263" s="14" t="n">
        <f aca="false">B263+C263</f>
        <v>1728</v>
      </c>
      <c r="E263" s="23"/>
      <c r="F263" s="17" t="n">
        <f aca="false">D263+E263</f>
        <v>1728</v>
      </c>
      <c r="G263" s="18"/>
      <c r="H263" s="17" t="n">
        <f aca="false">F263+G263</f>
        <v>1728</v>
      </c>
      <c r="I263" s="17"/>
      <c r="J263" s="17" t="n">
        <f aca="false">H263+I263</f>
        <v>1728</v>
      </c>
      <c r="K263" s="18"/>
      <c r="L263" s="17" t="n">
        <f aca="false">J263+K263</f>
        <v>1728</v>
      </c>
      <c r="M263" s="18"/>
      <c r="N263" s="17" t="n">
        <f aca="false">L263+M263</f>
        <v>1728</v>
      </c>
      <c r="O263" s="17"/>
      <c r="P263" s="17" t="n">
        <f aca="false">N263+O263</f>
        <v>1728</v>
      </c>
    </row>
    <row r="264" customFormat="false" ht="15.05" hidden="true" customHeight="false" outlineLevel="0" collapsed="false">
      <c r="A264" s="49" t="s">
        <v>20</v>
      </c>
      <c r="B264" s="46" t="n">
        <v>1950</v>
      </c>
      <c r="C264" s="15"/>
      <c r="D264" s="14" t="n">
        <f aca="false">B264+C264</f>
        <v>1950</v>
      </c>
      <c r="E264" s="23"/>
      <c r="F264" s="17" t="n">
        <f aca="false">D264+E264</f>
        <v>1950</v>
      </c>
      <c r="G264" s="18"/>
      <c r="H264" s="17" t="n">
        <f aca="false">F264+G264</f>
        <v>1950</v>
      </c>
      <c r="I264" s="17"/>
      <c r="J264" s="17" t="n">
        <f aca="false">H264+I264</f>
        <v>1950</v>
      </c>
      <c r="K264" s="18"/>
      <c r="L264" s="17" t="n">
        <f aca="false">J264+K264</f>
        <v>1950</v>
      </c>
      <c r="M264" s="18"/>
      <c r="N264" s="17" t="n">
        <f aca="false">L264+M264</f>
        <v>1950</v>
      </c>
      <c r="O264" s="17"/>
      <c r="P264" s="17" t="n">
        <f aca="false">N264+O264</f>
        <v>1950</v>
      </c>
    </row>
    <row r="265" customFormat="false" ht="15.05" hidden="true" customHeight="false" outlineLevel="0" collapsed="false">
      <c r="A265" s="48" t="s">
        <v>24</v>
      </c>
      <c r="B265" s="46" t="n">
        <v>1110</v>
      </c>
      <c r="C265" s="15"/>
      <c r="D265" s="14" t="n">
        <f aca="false">B265+C265</f>
        <v>1110</v>
      </c>
      <c r="E265" s="23" t="n">
        <v>560</v>
      </c>
      <c r="F265" s="17" t="n">
        <f aca="false">D265+E265</f>
        <v>1670</v>
      </c>
      <c r="G265" s="18"/>
      <c r="H265" s="17" t="n">
        <f aca="false">F265+G265</f>
        <v>1670</v>
      </c>
      <c r="I265" s="17"/>
      <c r="J265" s="17" t="n">
        <f aca="false">H265+I265</f>
        <v>1670</v>
      </c>
      <c r="K265" s="18"/>
      <c r="L265" s="17" t="n">
        <f aca="false">J265+K265</f>
        <v>1670</v>
      </c>
      <c r="M265" s="18"/>
      <c r="N265" s="17" t="n">
        <f aca="false">L265+M265</f>
        <v>1670</v>
      </c>
      <c r="O265" s="17"/>
      <c r="P265" s="17" t="n">
        <f aca="false">N265+O265</f>
        <v>1670</v>
      </c>
    </row>
    <row r="266" customFormat="false" ht="15.05" hidden="true" customHeight="false" outlineLevel="0" collapsed="false">
      <c r="A266" s="49" t="s">
        <v>25</v>
      </c>
      <c r="B266" s="46" t="n">
        <v>245</v>
      </c>
      <c r="C266" s="15"/>
      <c r="D266" s="14" t="n">
        <f aca="false">B266+C266</f>
        <v>245</v>
      </c>
      <c r="E266" s="23"/>
      <c r="F266" s="17" t="n">
        <f aca="false">D266+E266</f>
        <v>245</v>
      </c>
      <c r="G266" s="18"/>
      <c r="H266" s="17" t="n">
        <f aca="false">F266+G266</f>
        <v>245</v>
      </c>
      <c r="I266" s="17"/>
      <c r="J266" s="17" t="n">
        <f aca="false">H266+I266</f>
        <v>245</v>
      </c>
      <c r="K266" s="18"/>
      <c r="L266" s="17" t="n">
        <f aca="false">J266+K266</f>
        <v>245</v>
      </c>
      <c r="M266" s="18"/>
      <c r="N266" s="17" t="n">
        <f aca="false">L266+M266</f>
        <v>245</v>
      </c>
      <c r="O266" s="17"/>
      <c r="P266" s="17" t="n">
        <f aca="false">N266+O266</f>
        <v>245</v>
      </c>
    </row>
    <row r="267" customFormat="false" ht="15.05" hidden="true" customHeight="false" outlineLevel="0" collapsed="false">
      <c r="A267" s="48" t="s">
        <v>14</v>
      </c>
      <c r="B267" s="46" t="n">
        <v>368</v>
      </c>
      <c r="C267" s="15"/>
      <c r="D267" s="14" t="n">
        <f aca="false">B267+C267</f>
        <v>368</v>
      </c>
      <c r="E267" s="23"/>
      <c r="F267" s="17" t="n">
        <f aca="false">D267+E267</f>
        <v>368</v>
      </c>
      <c r="G267" s="18"/>
      <c r="H267" s="17" t="n">
        <f aca="false">F267+G267</f>
        <v>368</v>
      </c>
      <c r="I267" s="17"/>
      <c r="J267" s="17" t="n">
        <f aca="false">H267+I267</f>
        <v>368</v>
      </c>
      <c r="K267" s="18"/>
      <c r="L267" s="17" t="n">
        <f aca="false">J267+K267</f>
        <v>368</v>
      </c>
      <c r="M267" s="18"/>
      <c r="N267" s="17" t="n">
        <f aca="false">L267+M267</f>
        <v>368</v>
      </c>
      <c r="O267" s="17"/>
      <c r="P267" s="17" t="n">
        <f aca="false">N267+O267</f>
        <v>368</v>
      </c>
    </row>
    <row r="268" customFormat="false" ht="15.05" hidden="true" customHeight="false" outlineLevel="0" collapsed="false">
      <c r="A268" s="49" t="s">
        <v>26</v>
      </c>
      <c r="B268" s="46" t="n">
        <v>144</v>
      </c>
      <c r="C268" s="15"/>
      <c r="D268" s="14" t="n">
        <f aca="false">B268+C268</f>
        <v>144</v>
      </c>
      <c r="E268" s="23"/>
      <c r="F268" s="17" t="n">
        <f aca="false">D268+E268</f>
        <v>144</v>
      </c>
      <c r="G268" s="18"/>
      <c r="H268" s="17" t="n">
        <f aca="false">F268+G268</f>
        <v>144</v>
      </c>
      <c r="I268" s="17"/>
      <c r="J268" s="17" t="n">
        <f aca="false">H268+I268</f>
        <v>144</v>
      </c>
      <c r="K268" s="18"/>
      <c r="L268" s="17" t="n">
        <f aca="false">J268+K268</f>
        <v>144</v>
      </c>
      <c r="M268" s="18"/>
      <c r="N268" s="17" t="n">
        <f aca="false">L268+M268</f>
        <v>144</v>
      </c>
      <c r="O268" s="17"/>
      <c r="P268" s="17" t="n">
        <f aca="false">N268+O268</f>
        <v>144</v>
      </c>
    </row>
    <row r="269" customFormat="false" ht="15.05" hidden="true" customHeight="false" outlineLevel="0" collapsed="false">
      <c r="A269" s="48" t="s">
        <v>27</v>
      </c>
      <c r="B269" s="46" t="n">
        <v>1063</v>
      </c>
      <c r="C269" s="15"/>
      <c r="D269" s="14" t="n">
        <f aca="false">B269+C269</f>
        <v>1063</v>
      </c>
      <c r="E269" s="23"/>
      <c r="F269" s="17" t="n">
        <f aca="false">D269+E269</f>
        <v>1063</v>
      </c>
      <c r="G269" s="18"/>
      <c r="H269" s="17" t="n">
        <f aca="false">F269+G269</f>
        <v>1063</v>
      </c>
      <c r="I269" s="17"/>
      <c r="J269" s="17" t="n">
        <f aca="false">H269+I269</f>
        <v>1063</v>
      </c>
      <c r="K269" s="18"/>
      <c r="L269" s="17" t="n">
        <f aca="false">J269+K269</f>
        <v>1063</v>
      </c>
      <c r="M269" s="18"/>
      <c r="N269" s="17" t="n">
        <f aca="false">L269+M269</f>
        <v>1063</v>
      </c>
      <c r="O269" s="17"/>
      <c r="P269" s="17" t="n">
        <f aca="false">N269+O269</f>
        <v>1063</v>
      </c>
    </row>
    <row r="270" customFormat="false" ht="15.05" hidden="true" customHeight="false" outlineLevel="0" collapsed="false">
      <c r="A270" s="48" t="s">
        <v>15</v>
      </c>
      <c r="B270" s="46" t="n">
        <v>785</v>
      </c>
      <c r="C270" s="15"/>
      <c r="D270" s="14" t="n">
        <f aca="false">B270+C270</f>
        <v>785</v>
      </c>
      <c r="E270" s="23"/>
      <c r="F270" s="17" t="n">
        <f aca="false">D270+E270</f>
        <v>785</v>
      </c>
      <c r="G270" s="18"/>
      <c r="H270" s="17" t="n">
        <f aca="false">F270+G270</f>
        <v>785</v>
      </c>
      <c r="I270" s="17"/>
      <c r="J270" s="17" t="n">
        <f aca="false">H270+I270</f>
        <v>785</v>
      </c>
      <c r="K270" s="18"/>
      <c r="L270" s="17" t="n">
        <f aca="false">J270+K270</f>
        <v>785</v>
      </c>
      <c r="M270" s="18"/>
      <c r="N270" s="17" t="n">
        <f aca="false">L270+M270</f>
        <v>785</v>
      </c>
      <c r="O270" s="17"/>
      <c r="P270" s="17" t="n">
        <f aca="false">N270+O270</f>
        <v>785</v>
      </c>
    </row>
    <row r="271" customFormat="false" ht="15.05" hidden="true" customHeight="false" outlineLevel="0" collapsed="false">
      <c r="A271" s="48" t="s">
        <v>16</v>
      </c>
      <c r="B271" s="46" t="n">
        <v>288</v>
      </c>
      <c r="C271" s="15"/>
      <c r="D271" s="14" t="n">
        <f aca="false">B271+C271</f>
        <v>288</v>
      </c>
      <c r="E271" s="23"/>
      <c r="F271" s="17" t="n">
        <f aca="false">D271+E271</f>
        <v>288</v>
      </c>
      <c r="G271" s="18"/>
      <c r="H271" s="17" t="n">
        <f aca="false">F271+G271</f>
        <v>288</v>
      </c>
      <c r="I271" s="17"/>
      <c r="J271" s="17" t="n">
        <f aca="false">H271+I271</f>
        <v>288</v>
      </c>
      <c r="K271" s="18"/>
      <c r="L271" s="17" t="n">
        <f aca="false">J271+K271</f>
        <v>288</v>
      </c>
      <c r="M271" s="18"/>
      <c r="N271" s="17" t="n">
        <f aca="false">L271+M271</f>
        <v>288</v>
      </c>
      <c r="O271" s="17"/>
      <c r="P271" s="17" t="n">
        <f aca="false">N271+O271</f>
        <v>288</v>
      </c>
    </row>
    <row r="272" customFormat="false" ht="15.05" hidden="true" customHeight="false" outlineLevel="0" collapsed="false">
      <c r="A272" s="49" t="s">
        <v>17</v>
      </c>
      <c r="B272" s="46" t="n">
        <v>404</v>
      </c>
      <c r="C272" s="15"/>
      <c r="D272" s="14" t="n">
        <f aca="false">B272+C272</f>
        <v>404</v>
      </c>
      <c r="E272" s="23"/>
      <c r="F272" s="17" t="n">
        <f aca="false">D272+E272</f>
        <v>404</v>
      </c>
      <c r="G272" s="18"/>
      <c r="H272" s="17" t="n">
        <f aca="false">F272+G272</f>
        <v>404</v>
      </c>
      <c r="I272" s="17"/>
      <c r="J272" s="17" t="n">
        <f aca="false">H272+I272</f>
        <v>404</v>
      </c>
      <c r="K272" s="18"/>
      <c r="L272" s="17" t="n">
        <f aca="false">J272+K272</f>
        <v>404</v>
      </c>
      <c r="M272" s="18"/>
      <c r="N272" s="17" t="n">
        <f aca="false">L272+M272</f>
        <v>404</v>
      </c>
      <c r="O272" s="17"/>
      <c r="P272" s="17" t="n">
        <f aca="false">N272+O272</f>
        <v>404</v>
      </c>
    </row>
    <row r="273" customFormat="false" ht="15.05" hidden="true" customHeight="false" outlineLevel="0" collapsed="false">
      <c r="A273" s="48" t="s">
        <v>18</v>
      </c>
      <c r="B273" s="46" t="n">
        <v>303</v>
      </c>
      <c r="C273" s="15"/>
      <c r="D273" s="14" t="n">
        <f aca="false">B273+C273</f>
        <v>303</v>
      </c>
      <c r="E273" s="23"/>
      <c r="F273" s="17" t="n">
        <f aca="false">D273+E273</f>
        <v>303</v>
      </c>
      <c r="G273" s="18"/>
      <c r="H273" s="17" t="n">
        <f aca="false">F273+G273</f>
        <v>303</v>
      </c>
      <c r="I273" s="17"/>
      <c r="J273" s="17" t="n">
        <f aca="false">H273+I273</f>
        <v>303</v>
      </c>
      <c r="K273" s="18"/>
      <c r="L273" s="17" t="n">
        <f aca="false">J273+K273</f>
        <v>303</v>
      </c>
      <c r="M273" s="18"/>
      <c r="N273" s="17" t="n">
        <f aca="false">L273+M273</f>
        <v>303</v>
      </c>
      <c r="O273" s="17"/>
      <c r="P273" s="17" t="n">
        <f aca="false">N273+O273</f>
        <v>303</v>
      </c>
    </row>
    <row r="274" customFormat="false" ht="15.05" hidden="true" customHeight="false" outlineLevel="0" collapsed="false">
      <c r="A274" s="23" t="s">
        <v>19</v>
      </c>
      <c r="B274" s="46" t="n">
        <v>288</v>
      </c>
      <c r="C274" s="15"/>
      <c r="D274" s="14" t="n">
        <f aca="false">B274+C274</f>
        <v>288</v>
      </c>
      <c r="E274" s="23"/>
      <c r="F274" s="17" t="n">
        <f aca="false">D274+E274</f>
        <v>288</v>
      </c>
      <c r="G274" s="18"/>
      <c r="H274" s="17" t="n">
        <f aca="false">F274+G274</f>
        <v>288</v>
      </c>
      <c r="I274" s="17"/>
      <c r="J274" s="17" t="n">
        <f aca="false">H274+I274</f>
        <v>288</v>
      </c>
      <c r="K274" s="18"/>
      <c r="L274" s="17" t="n">
        <f aca="false">J274+K274</f>
        <v>288</v>
      </c>
      <c r="M274" s="18"/>
      <c r="N274" s="17" t="n">
        <f aca="false">L274+M274</f>
        <v>288</v>
      </c>
      <c r="O274" s="17"/>
      <c r="P274" s="17" t="n">
        <f aca="false">N274+O274</f>
        <v>288</v>
      </c>
    </row>
    <row r="275" customFormat="false" ht="15.05" hidden="true" customHeight="false" outlineLevel="0" collapsed="false">
      <c r="A275" s="48" t="s">
        <v>28</v>
      </c>
      <c r="B275" s="46" t="n">
        <v>144</v>
      </c>
      <c r="C275" s="15"/>
      <c r="D275" s="14" t="n">
        <f aca="false">B275+C275</f>
        <v>144</v>
      </c>
      <c r="E275" s="23"/>
      <c r="F275" s="17" t="n">
        <f aca="false">D275+E275</f>
        <v>144</v>
      </c>
      <c r="G275" s="18"/>
      <c r="H275" s="17" t="n">
        <f aca="false">F275+G275</f>
        <v>144</v>
      </c>
      <c r="I275" s="17"/>
      <c r="J275" s="17" t="n">
        <f aca="false">H275+I275</f>
        <v>144</v>
      </c>
      <c r="K275" s="18"/>
      <c r="L275" s="17" t="n">
        <f aca="false">J275+K275</f>
        <v>144</v>
      </c>
      <c r="M275" s="18"/>
      <c r="N275" s="17" t="n">
        <f aca="false">L275+M275</f>
        <v>144</v>
      </c>
      <c r="O275" s="17"/>
      <c r="P275" s="17" t="n">
        <f aca="false">N275+O275</f>
        <v>144</v>
      </c>
    </row>
    <row r="276" customFormat="false" ht="15.05" hidden="true" customHeight="false" outlineLevel="0" collapsed="false">
      <c r="A276" s="49" t="s">
        <v>29</v>
      </c>
      <c r="B276" s="46" t="n">
        <v>242</v>
      </c>
      <c r="C276" s="15"/>
      <c r="D276" s="14" t="n">
        <f aca="false">B276+C276</f>
        <v>242</v>
      </c>
      <c r="E276" s="23"/>
      <c r="F276" s="17" t="n">
        <f aca="false">D276+E276</f>
        <v>242</v>
      </c>
      <c r="G276" s="18"/>
      <c r="H276" s="17" t="n">
        <f aca="false">F276+G276</f>
        <v>242</v>
      </c>
      <c r="I276" s="17"/>
      <c r="J276" s="17" t="n">
        <f aca="false">H276+I276</f>
        <v>242</v>
      </c>
      <c r="K276" s="18"/>
      <c r="L276" s="17" t="n">
        <f aca="false">J276+K276</f>
        <v>242</v>
      </c>
      <c r="M276" s="18"/>
      <c r="N276" s="17" t="n">
        <f aca="false">L276+M276</f>
        <v>242</v>
      </c>
      <c r="O276" s="17"/>
      <c r="P276" s="17" t="n">
        <f aca="false">N276+O276</f>
        <v>242</v>
      </c>
    </row>
    <row r="277" customFormat="false" ht="15.05" hidden="true" customHeight="false" outlineLevel="0" collapsed="false">
      <c r="A277" s="48" t="s">
        <v>30</v>
      </c>
      <c r="B277" s="46" t="n">
        <v>144</v>
      </c>
      <c r="C277" s="15"/>
      <c r="D277" s="14" t="n">
        <f aca="false">B277+C277</f>
        <v>144</v>
      </c>
      <c r="E277" s="23" t="n">
        <v>67</v>
      </c>
      <c r="F277" s="17" t="n">
        <f aca="false">D277+E277</f>
        <v>211</v>
      </c>
      <c r="G277" s="18"/>
      <c r="H277" s="17" t="n">
        <f aca="false">F277+G277</f>
        <v>211</v>
      </c>
      <c r="I277" s="17"/>
      <c r="J277" s="17" t="n">
        <f aca="false">H277+I277</f>
        <v>211</v>
      </c>
      <c r="K277" s="18"/>
      <c r="L277" s="17" t="n">
        <f aca="false">J277+K277</f>
        <v>211</v>
      </c>
      <c r="M277" s="18"/>
      <c r="N277" s="17" t="n">
        <f aca="false">L277+M277</f>
        <v>211</v>
      </c>
      <c r="O277" s="17"/>
      <c r="P277" s="17" t="n">
        <f aca="false">N277+O277</f>
        <v>211</v>
      </c>
    </row>
    <row r="278" customFormat="false" ht="15.05" hidden="true" customHeight="false" outlineLevel="0" collapsed="false">
      <c r="A278" s="48" t="s">
        <v>21</v>
      </c>
      <c r="B278" s="46" t="n">
        <v>936</v>
      </c>
      <c r="C278" s="15"/>
      <c r="D278" s="14" t="n">
        <f aca="false">B278+C278</f>
        <v>936</v>
      </c>
      <c r="E278" s="23"/>
      <c r="F278" s="17" t="n">
        <f aca="false">D278+E278</f>
        <v>936</v>
      </c>
      <c r="G278" s="18"/>
      <c r="H278" s="17" t="n">
        <f aca="false">F278+G278</f>
        <v>936</v>
      </c>
      <c r="I278" s="17"/>
      <c r="J278" s="17" t="n">
        <f aca="false">H278+I278</f>
        <v>936</v>
      </c>
      <c r="K278" s="18"/>
      <c r="L278" s="17" t="n">
        <f aca="false">J278+K278</f>
        <v>936</v>
      </c>
      <c r="M278" s="18"/>
      <c r="N278" s="17" t="n">
        <f aca="false">L278+M278</f>
        <v>936</v>
      </c>
      <c r="O278" s="17"/>
      <c r="P278" s="17" t="n">
        <f aca="false">N278+O278</f>
        <v>936</v>
      </c>
    </row>
    <row r="279" customFormat="false" ht="45.85" hidden="true" customHeight="true" outlineLevel="0" collapsed="false">
      <c r="A279" s="43" t="s">
        <v>50</v>
      </c>
      <c r="B279" s="44" t="n">
        <f aca="false">SUM(B281)</f>
        <v>2200</v>
      </c>
      <c r="C279" s="44" t="n">
        <f aca="false">SUM(C281)</f>
        <v>0</v>
      </c>
      <c r="D279" s="44" t="n">
        <f aca="false">SUM(D281)</f>
        <v>2200</v>
      </c>
      <c r="E279" s="44" t="n">
        <f aca="false">SUM(E283)</f>
        <v>0</v>
      </c>
      <c r="F279" s="10" t="n">
        <f aca="false">D279+E279</f>
        <v>2200</v>
      </c>
      <c r="G279" s="12" t="n">
        <f aca="false">SUM(G281:G282)</f>
        <v>2500</v>
      </c>
      <c r="H279" s="10" t="n">
        <f aca="false">F279+G279</f>
        <v>4700</v>
      </c>
      <c r="I279" s="10" t="n">
        <f aca="false">SUM(I281:I282)</f>
        <v>0</v>
      </c>
      <c r="J279" s="10" t="n">
        <f aca="false">H279+I279</f>
        <v>4700</v>
      </c>
      <c r="K279" s="12" t="n">
        <f aca="false">SUM(K280:K282)</f>
        <v>10252</v>
      </c>
      <c r="L279" s="10" t="n">
        <f aca="false">J279+K279</f>
        <v>14952</v>
      </c>
      <c r="M279" s="12" t="n">
        <f aca="false">SUM(M280:M282)</f>
        <v>0</v>
      </c>
      <c r="N279" s="10" t="n">
        <f aca="false">L279+M279</f>
        <v>14952</v>
      </c>
      <c r="O279" s="12" t="n">
        <f aca="false">SUM(O280:O282)</f>
        <v>0</v>
      </c>
      <c r="P279" s="10" t="n">
        <f aca="false">N279+O279</f>
        <v>14952</v>
      </c>
    </row>
    <row r="280" customFormat="false" ht="15.05" hidden="true" customHeight="false" outlineLevel="0" collapsed="false">
      <c r="A280" s="22" t="s">
        <v>20</v>
      </c>
      <c r="B280" s="44"/>
      <c r="C280" s="44"/>
      <c r="D280" s="44"/>
      <c r="E280" s="44"/>
      <c r="F280" s="10"/>
      <c r="G280" s="12"/>
      <c r="H280" s="10"/>
      <c r="I280" s="10"/>
      <c r="J280" s="11"/>
      <c r="K280" s="19" t="n">
        <v>6600</v>
      </c>
      <c r="L280" s="19" t="n">
        <f aca="false">J280+K280</f>
        <v>6600</v>
      </c>
      <c r="M280" s="19"/>
      <c r="N280" s="17" t="n">
        <f aca="false">L280+M280</f>
        <v>6600</v>
      </c>
      <c r="O280" s="17"/>
      <c r="P280" s="17" t="n">
        <f aca="false">N280+O280</f>
        <v>6600</v>
      </c>
    </row>
    <row r="281" customFormat="false" ht="15.05" hidden="true" customHeight="false" outlineLevel="0" collapsed="false">
      <c r="A281" s="23" t="s">
        <v>27</v>
      </c>
      <c r="B281" s="46" t="n">
        <v>2200</v>
      </c>
      <c r="C281" s="15"/>
      <c r="D281" s="21" t="n">
        <f aca="false">B281+C281</f>
        <v>2200</v>
      </c>
      <c r="E281" s="15"/>
      <c r="F281" s="17" t="n">
        <f aca="false">D281+E281</f>
        <v>2200</v>
      </c>
      <c r="G281" s="18"/>
      <c r="H281" s="17" t="n">
        <f aca="false">F281+G281</f>
        <v>2200</v>
      </c>
      <c r="I281" s="17"/>
      <c r="J281" s="19" t="n">
        <f aca="false">H281+I281</f>
        <v>2200</v>
      </c>
      <c r="K281" s="19"/>
      <c r="L281" s="19" t="n">
        <f aca="false">J281+K281</f>
        <v>2200</v>
      </c>
      <c r="M281" s="19"/>
      <c r="N281" s="17" t="n">
        <f aca="false">L281+M281</f>
        <v>2200</v>
      </c>
      <c r="O281" s="17"/>
      <c r="P281" s="17" t="n">
        <f aca="false">N281+O281</f>
        <v>2200</v>
      </c>
    </row>
    <row r="282" customFormat="false" ht="15.05" hidden="true" customHeight="false" outlineLevel="0" collapsed="false">
      <c r="A282" s="22" t="s">
        <v>21</v>
      </c>
      <c r="B282" s="46"/>
      <c r="C282" s="15"/>
      <c r="D282" s="21"/>
      <c r="E282" s="15"/>
      <c r="F282" s="17"/>
      <c r="G282" s="18" t="n">
        <v>2500</v>
      </c>
      <c r="H282" s="17" t="n">
        <f aca="false">F282+G282</f>
        <v>2500</v>
      </c>
      <c r="I282" s="17"/>
      <c r="J282" s="19" t="n">
        <f aca="false">H282+I282</f>
        <v>2500</v>
      </c>
      <c r="K282" s="19" t="n">
        <v>3652</v>
      </c>
      <c r="L282" s="19" t="n">
        <f aca="false">J282+K282</f>
        <v>6152</v>
      </c>
      <c r="M282" s="19"/>
      <c r="N282" s="17" t="n">
        <f aca="false">L282+M282</f>
        <v>6152</v>
      </c>
      <c r="O282" s="17"/>
      <c r="P282" s="17" t="n">
        <f aca="false">N282+O282</f>
        <v>6152</v>
      </c>
    </row>
    <row r="283" customFormat="false" ht="30.15" hidden="true" customHeight="false" outlineLevel="0" collapsed="false">
      <c r="A283" s="50" t="s">
        <v>51</v>
      </c>
      <c r="B283" s="51"/>
      <c r="C283" s="52" t="n">
        <v>10000</v>
      </c>
      <c r="D283" s="52" t="n">
        <v>10000</v>
      </c>
      <c r="E283" s="15"/>
      <c r="F283" s="53" t="n">
        <f aca="false">D283+E283</f>
        <v>10000</v>
      </c>
      <c r="G283" s="54"/>
      <c r="H283" s="53" t="n">
        <f aca="false">F283+G283</f>
        <v>10000</v>
      </c>
      <c r="I283" s="53"/>
      <c r="J283" s="53" t="n">
        <f aca="false">H283+I283</f>
        <v>10000</v>
      </c>
      <c r="K283" s="54"/>
      <c r="L283" s="53" t="n">
        <f aca="false">J283+K283</f>
        <v>10000</v>
      </c>
      <c r="M283" s="54"/>
      <c r="N283" s="53" t="n">
        <f aca="false">L283+M283</f>
        <v>10000</v>
      </c>
      <c r="O283" s="12"/>
      <c r="P283" s="53" t="n">
        <f aca="false">N283+O283</f>
        <v>10000</v>
      </c>
    </row>
    <row r="284" customFormat="false" ht="83.95" hidden="false" customHeight="true" outlineLevel="0" collapsed="false">
      <c r="A284" s="9" t="s">
        <v>52</v>
      </c>
      <c r="B284" s="10" t="n">
        <f aca="false">SUM(B285:B293)</f>
        <v>32770</v>
      </c>
      <c r="C284" s="10" t="n">
        <f aca="false">SUM(C285:C293)</f>
        <v>0</v>
      </c>
      <c r="D284" s="10" t="n">
        <f aca="false">SUM(D285:D293)</f>
        <v>0</v>
      </c>
      <c r="E284" s="10" t="n">
        <f aca="false">SUM(E285:E293)</f>
        <v>31729</v>
      </c>
      <c r="F284" s="10" t="n">
        <f aca="false">D284+E284</f>
        <v>31729</v>
      </c>
      <c r="G284" s="12" t="n">
        <f aca="false">SUM(G285:G293)</f>
        <v>0</v>
      </c>
      <c r="H284" s="10" t="n">
        <f aca="false">F284+G284</f>
        <v>31729</v>
      </c>
      <c r="I284" s="12" t="n">
        <f aca="false">SUM(I285:I293)</f>
        <v>-168</v>
      </c>
      <c r="J284" s="10" t="n">
        <f aca="false">H284+I284</f>
        <v>31561</v>
      </c>
      <c r="K284" s="12" t="n">
        <f aca="false">SUM(K285:K293)</f>
        <v>0</v>
      </c>
      <c r="L284" s="10" t="n">
        <f aca="false">J284+K284</f>
        <v>31561</v>
      </c>
      <c r="M284" s="12" t="n">
        <f aca="false">SUM(M285:M293)</f>
        <v>0</v>
      </c>
      <c r="N284" s="10" t="n">
        <f aca="false">L284+M284</f>
        <v>31561</v>
      </c>
      <c r="O284" s="12" t="n">
        <f aca="false">SUM(O285:O293)</f>
        <v>161</v>
      </c>
      <c r="P284" s="10" t="n">
        <f aca="false">N284+O284</f>
        <v>31722</v>
      </c>
    </row>
    <row r="285" customFormat="false" ht="15.05" hidden="false" customHeight="false" outlineLevel="0" collapsed="false">
      <c r="A285" s="13" t="s">
        <v>13</v>
      </c>
      <c r="B285" s="14" t="n">
        <v>19279</v>
      </c>
      <c r="C285" s="15"/>
      <c r="D285" s="14"/>
      <c r="E285" s="14" t="n">
        <v>17293</v>
      </c>
      <c r="F285" s="17" t="n">
        <f aca="false">D285+E285</f>
        <v>17293</v>
      </c>
      <c r="G285" s="18"/>
      <c r="H285" s="17" t="n">
        <f aca="false">F285+G285</f>
        <v>17293</v>
      </c>
      <c r="I285" s="17"/>
      <c r="J285" s="17" t="n">
        <f aca="false">H285+I285</f>
        <v>17293</v>
      </c>
      <c r="K285" s="18" t="n">
        <v>-1554</v>
      </c>
      <c r="L285" s="17" t="n">
        <f aca="false">J285+K285</f>
        <v>15739</v>
      </c>
      <c r="M285" s="18"/>
      <c r="N285" s="17" t="n">
        <f aca="false">L285+M285</f>
        <v>15739</v>
      </c>
      <c r="O285" s="17"/>
      <c r="P285" s="17" t="n">
        <f aca="false">N285+O285</f>
        <v>15739</v>
      </c>
    </row>
    <row r="286" customFormat="false" ht="15.05" hidden="true" customHeight="false" outlineLevel="0" collapsed="false">
      <c r="A286" s="20" t="s">
        <v>14</v>
      </c>
      <c r="B286" s="21"/>
      <c r="C286" s="15"/>
      <c r="D286" s="14"/>
      <c r="E286" s="14" t="n">
        <v>168</v>
      </c>
      <c r="F286" s="17" t="n">
        <f aca="false">D286+E286</f>
        <v>168</v>
      </c>
      <c r="G286" s="18"/>
      <c r="H286" s="17" t="n">
        <f aca="false">F286+G286</f>
        <v>168</v>
      </c>
      <c r="I286" s="17" t="n">
        <v>-168</v>
      </c>
      <c r="J286" s="17" t="n">
        <f aca="false">H286+I286</f>
        <v>0</v>
      </c>
      <c r="K286" s="18"/>
      <c r="L286" s="17" t="n">
        <f aca="false">J286+K286</f>
        <v>0</v>
      </c>
      <c r="M286" s="18"/>
      <c r="N286" s="17" t="n">
        <f aca="false">L286+M286</f>
        <v>0</v>
      </c>
      <c r="O286" s="17"/>
      <c r="P286" s="17" t="n">
        <f aca="false">N286+O286</f>
        <v>0</v>
      </c>
    </row>
    <row r="287" customFormat="false" ht="15.05" hidden="false" customHeight="false" outlineLevel="0" collapsed="false">
      <c r="A287" s="20" t="s">
        <v>15</v>
      </c>
      <c r="B287" s="21" t="n">
        <v>7800</v>
      </c>
      <c r="C287" s="15"/>
      <c r="D287" s="14"/>
      <c r="E287" s="14" t="n">
        <v>6810</v>
      </c>
      <c r="F287" s="17" t="n">
        <f aca="false">D287+E287</f>
        <v>6810</v>
      </c>
      <c r="G287" s="18"/>
      <c r="H287" s="17" t="n">
        <f aca="false">F287+G287</f>
        <v>6810</v>
      </c>
      <c r="I287" s="17"/>
      <c r="J287" s="17" t="n">
        <f aca="false">H287+I287</f>
        <v>6810</v>
      </c>
      <c r="K287" s="18" t="n">
        <f aca="false">262+975</f>
        <v>1237</v>
      </c>
      <c r="L287" s="17" t="n">
        <f aca="false">J287+K287</f>
        <v>8047</v>
      </c>
      <c r="M287" s="18"/>
      <c r="N287" s="17" t="n">
        <f aca="false">L287+M287</f>
        <v>8047</v>
      </c>
      <c r="O287" s="17"/>
      <c r="P287" s="17" t="n">
        <f aca="false">N287+O287</f>
        <v>8047</v>
      </c>
    </row>
    <row r="288" customFormat="false" ht="15.05" hidden="false" customHeight="false" outlineLevel="1" collapsed="false">
      <c r="A288" s="20" t="s">
        <v>16</v>
      </c>
      <c r="B288" s="21"/>
      <c r="C288" s="15"/>
      <c r="D288" s="14"/>
      <c r="E288" s="14"/>
      <c r="F288" s="17" t="n">
        <f aca="false">D288+E288</f>
        <v>0</v>
      </c>
      <c r="G288" s="18"/>
      <c r="H288" s="17" t="n">
        <f aca="false">F288+G288</f>
        <v>0</v>
      </c>
      <c r="I288" s="17"/>
      <c r="J288" s="17" t="n">
        <f aca="false">H288+I288</f>
        <v>0</v>
      </c>
      <c r="K288" s="18" t="n">
        <f aca="false">2137-975</f>
        <v>1162</v>
      </c>
      <c r="L288" s="17" t="n">
        <f aca="false">J288+K288</f>
        <v>1162</v>
      </c>
      <c r="M288" s="18"/>
      <c r="N288" s="17" t="n">
        <f aca="false">L288+M288</f>
        <v>1162</v>
      </c>
      <c r="O288" s="17" t="n">
        <v>161</v>
      </c>
      <c r="P288" s="17" t="n">
        <f aca="false">N288+O288</f>
        <v>1323</v>
      </c>
    </row>
    <row r="289" customFormat="false" ht="15.05" hidden="true" customHeight="false" outlineLevel="1" collapsed="false">
      <c r="A289" s="20" t="s">
        <v>17</v>
      </c>
      <c r="B289" s="21"/>
      <c r="C289" s="15"/>
      <c r="D289" s="14"/>
      <c r="E289" s="14"/>
      <c r="F289" s="17" t="n">
        <f aca="false">D289+E289</f>
        <v>0</v>
      </c>
      <c r="G289" s="18"/>
      <c r="H289" s="17" t="n">
        <f aca="false">F289+G289</f>
        <v>0</v>
      </c>
      <c r="I289" s="17"/>
      <c r="J289" s="17" t="n">
        <f aca="false">H289+I289</f>
        <v>0</v>
      </c>
      <c r="K289" s="18"/>
      <c r="L289" s="17" t="n">
        <f aca="false">J289+K289</f>
        <v>0</v>
      </c>
      <c r="M289" s="18"/>
      <c r="N289" s="17" t="n">
        <f aca="false">L289+M289</f>
        <v>0</v>
      </c>
      <c r="O289" s="17"/>
      <c r="P289" s="17" t="n">
        <f aca="false">N289+O289</f>
        <v>0</v>
      </c>
    </row>
    <row r="290" customFormat="false" ht="15.05" hidden="true" customHeight="false" outlineLevel="1" collapsed="false">
      <c r="A290" s="20" t="s">
        <v>18</v>
      </c>
      <c r="B290" s="21"/>
      <c r="C290" s="15"/>
      <c r="D290" s="14"/>
      <c r="E290" s="14"/>
      <c r="F290" s="17" t="n">
        <f aca="false">D290+E290</f>
        <v>0</v>
      </c>
      <c r="G290" s="18"/>
      <c r="H290" s="17" t="n">
        <f aca="false">F290+G290</f>
        <v>0</v>
      </c>
      <c r="I290" s="17"/>
      <c r="J290" s="17" t="n">
        <f aca="false">H290+I290</f>
        <v>0</v>
      </c>
      <c r="K290" s="18"/>
      <c r="L290" s="17" t="n">
        <f aca="false">J290+K290</f>
        <v>0</v>
      </c>
      <c r="M290" s="18"/>
      <c r="N290" s="17" t="n">
        <f aca="false">L290+M290</f>
        <v>0</v>
      </c>
      <c r="O290" s="17"/>
      <c r="P290" s="17" t="n">
        <f aca="false">N290+O290</f>
        <v>0</v>
      </c>
    </row>
    <row r="291" customFormat="false" ht="15.05" hidden="false" customHeight="false" outlineLevel="0" collapsed="false">
      <c r="A291" s="20" t="s">
        <v>19</v>
      </c>
      <c r="B291" s="21" t="n">
        <v>2871</v>
      </c>
      <c r="C291" s="15"/>
      <c r="D291" s="14"/>
      <c r="E291" s="14" t="n">
        <v>2176</v>
      </c>
      <c r="F291" s="17" t="n">
        <f aca="false">D291+E291</f>
        <v>2176</v>
      </c>
      <c r="G291" s="18"/>
      <c r="H291" s="17" t="n">
        <f aca="false">F291+G291</f>
        <v>2176</v>
      </c>
      <c r="I291" s="17"/>
      <c r="J291" s="17" t="n">
        <f aca="false">H291+I291</f>
        <v>2176</v>
      </c>
      <c r="K291" s="18" t="n">
        <v>-559</v>
      </c>
      <c r="L291" s="17" t="n">
        <f aca="false">J291+K291</f>
        <v>1617</v>
      </c>
      <c r="M291" s="18"/>
      <c r="N291" s="17" t="n">
        <f aca="false">L291+M291</f>
        <v>1617</v>
      </c>
      <c r="O291" s="17"/>
      <c r="P291" s="17" t="n">
        <f aca="false">N291+O291</f>
        <v>1617</v>
      </c>
    </row>
    <row r="292" customFormat="false" ht="15.05" hidden="false" customHeight="false" outlineLevel="0" collapsed="false">
      <c r="A292" s="20" t="s">
        <v>20</v>
      </c>
      <c r="B292" s="21"/>
      <c r="C292" s="15"/>
      <c r="D292" s="14"/>
      <c r="E292" s="14" t="n">
        <v>3755</v>
      </c>
      <c r="F292" s="17" t="n">
        <f aca="false">D292+E292</f>
        <v>3755</v>
      </c>
      <c r="G292" s="18"/>
      <c r="H292" s="17" t="n">
        <f aca="false">F292+G292</f>
        <v>3755</v>
      </c>
      <c r="I292" s="17"/>
      <c r="J292" s="17" t="n">
        <f aca="false">H292+I292</f>
        <v>3755</v>
      </c>
      <c r="K292" s="18" t="n">
        <v>-57</v>
      </c>
      <c r="L292" s="17" t="n">
        <f aca="false">J292+K292</f>
        <v>3698</v>
      </c>
      <c r="M292" s="18"/>
      <c r="N292" s="17" t="n">
        <f aca="false">L292+M292</f>
        <v>3698</v>
      </c>
      <c r="O292" s="17"/>
      <c r="P292" s="17" t="n">
        <f aca="false">N292+O292</f>
        <v>3698</v>
      </c>
    </row>
    <row r="293" customFormat="false" ht="15.05" hidden="false" customHeight="false" outlineLevel="0" collapsed="false">
      <c r="A293" s="20" t="s">
        <v>21</v>
      </c>
      <c r="B293" s="21" t="n">
        <v>2820</v>
      </c>
      <c r="C293" s="15"/>
      <c r="D293" s="14"/>
      <c r="E293" s="14" t="n">
        <v>1527</v>
      </c>
      <c r="F293" s="17" t="n">
        <f aca="false">D293+E293</f>
        <v>1527</v>
      </c>
      <c r="G293" s="18"/>
      <c r="H293" s="17" t="n">
        <f aca="false">F293+G293</f>
        <v>1527</v>
      </c>
      <c r="I293" s="17"/>
      <c r="J293" s="17" t="n">
        <f aca="false">H293+I293</f>
        <v>1527</v>
      </c>
      <c r="K293" s="18" t="n">
        <v>-229</v>
      </c>
      <c r="L293" s="17" t="n">
        <f aca="false">J293+K293</f>
        <v>1298</v>
      </c>
      <c r="M293" s="18"/>
      <c r="N293" s="17" t="n">
        <f aca="false">L293+M293</f>
        <v>1298</v>
      </c>
      <c r="O293" s="17"/>
      <c r="P293" s="17" t="n">
        <f aca="false">N293+O293</f>
        <v>1298</v>
      </c>
    </row>
    <row r="294" customFormat="false" ht="78.75" hidden="false" customHeight="true" outlineLevel="0" collapsed="false">
      <c r="A294" s="9" t="s">
        <v>53</v>
      </c>
      <c r="B294" s="10" t="n">
        <f aca="false">SUM(B295:B309)</f>
        <v>47300</v>
      </c>
      <c r="C294" s="10" t="n">
        <f aca="false">SUM(C295:C309)</f>
        <v>0</v>
      </c>
      <c r="D294" s="10" t="n">
        <f aca="false">SUM(D295:D309)</f>
        <v>0</v>
      </c>
      <c r="E294" s="10" t="n">
        <f aca="false">SUM(E295:E309)</f>
        <v>36563</v>
      </c>
      <c r="F294" s="10" t="n">
        <f aca="false">D294+E294</f>
        <v>36563</v>
      </c>
      <c r="G294" s="12" t="n">
        <f aca="false">SUM(G295:G309)</f>
        <v>0</v>
      </c>
      <c r="H294" s="10" t="n">
        <f aca="false">F294+G294</f>
        <v>36563</v>
      </c>
      <c r="I294" s="12" t="n">
        <f aca="false">SUM(I295:I309)</f>
        <v>0</v>
      </c>
      <c r="J294" s="10" t="n">
        <f aca="false">H294+I294</f>
        <v>36563</v>
      </c>
      <c r="K294" s="12" t="n">
        <f aca="false">SUM(K295:K309)</f>
        <v>0</v>
      </c>
      <c r="L294" s="10" t="n">
        <f aca="false">J294+K294</f>
        <v>36563</v>
      </c>
      <c r="M294" s="12" t="n">
        <f aca="false">SUM(M295:M309)</f>
        <v>0</v>
      </c>
      <c r="N294" s="10" t="n">
        <f aca="false">L294+M294</f>
        <v>36563</v>
      </c>
      <c r="O294" s="12" t="n">
        <f aca="false">SUM(O295:O309)</f>
        <v>0</v>
      </c>
      <c r="P294" s="10" t="n">
        <f aca="false">N294+O294</f>
        <v>36563</v>
      </c>
    </row>
    <row r="295" customFormat="false" ht="15.05" hidden="false" customHeight="false" outlineLevel="0" collapsed="false">
      <c r="A295" s="22" t="s">
        <v>13</v>
      </c>
      <c r="B295" s="21" t="n">
        <v>6900</v>
      </c>
      <c r="C295" s="23"/>
      <c r="D295" s="14"/>
      <c r="E295" s="14" t="n">
        <v>5089</v>
      </c>
      <c r="F295" s="17" t="n">
        <f aca="false">D295+E295</f>
        <v>5089</v>
      </c>
      <c r="G295" s="18"/>
      <c r="H295" s="17" t="n">
        <f aca="false">F295+G295</f>
        <v>5089</v>
      </c>
      <c r="I295" s="17"/>
      <c r="J295" s="17" t="n">
        <f aca="false">H295+I295</f>
        <v>5089</v>
      </c>
      <c r="K295" s="18" t="n">
        <v>138</v>
      </c>
      <c r="L295" s="17" t="n">
        <f aca="false">J295+K295</f>
        <v>5227</v>
      </c>
      <c r="M295" s="18"/>
      <c r="N295" s="17" t="n">
        <f aca="false">L295+M295</f>
        <v>5227</v>
      </c>
      <c r="O295" s="19" t="n">
        <v>380</v>
      </c>
      <c r="P295" s="17" t="n">
        <f aca="false">N295+O295</f>
        <v>5607</v>
      </c>
    </row>
    <row r="296" customFormat="false" ht="15.05" hidden="false" customHeight="false" outlineLevel="0" collapsed="false">
      <c r="A296" s="22" t="s">
        <v>23</v>
      </c>
      <c r="B296" s="21" t="n">
        <v>1600</v>
      </c>
      <c r="C296" s="23"/>
      <c r="D296" s="14"/>
      <c r="E296" s="14" t="n">
        <v>1056</v>
      </c>
      <c r="F296" s="17" t="n">
        <f aca="false">D296+E296</f>
        <v>1056</v>
      </c>
      <c r="G296" s="18"/>
      <c r="H296" s="17" t="n">
        <f aca="false">F296+G296</f>
        <v>1056</v>
      </c>
      <c r="I296" s="17"/>
      <c r="J296" s="17" t="n">
        <f aca="false">H296+I296</f>
        <v>1056</v>
      </c>
      <c r="K296" s="18" t="n">
        <v>-50</v>
      </c>
      <c r="L296" s="17" t="n">
        <f aca="false">J296+K296</f>
        <v>1006</v>
      </c>
      <c r="M296" s="18"/>
      <c r="N296" s="17" t="n">
        <f aca="false">L296+M296</f>
        <v>1006</v>
      </c>
      <c r="O296" s="19"/>
      <c r="P296" s="17" t="n">
        <f aca="false">N296+O296</f>
        <v>1006</v>
      </c>
    </row>
    <row r="297" customFormat="false" ht="15.05" hidden="false" customHeight="false" outlineLevel="0" collapsed="false">
      <c r="A297" s="22" t="s">
        <v>20</v>
      </c>
      <c r="B297" s="21" t="n">
        <v>3000</v>
      </c>
      <c r="C297" s="23"/>
      <c r="D297" s="14"/>
      <c r="E297" s="14" t="n">
        <v>613</v>
      </c>
      <c r="F297" s="17" t="n">
        <f aca="false">D297+E297</f>
        <v>613</v>
      </c>
      <c r="G297" s="18"/>
      <c r="H297" s="17" t="n">
        <f aca="false">F297+G297</f>
        <v>613</v>
      </c>
      <c r="I297" s="17"/>
      <c r="J297" s="17" t="n">
        <f aca="false">H297+I297</f>
        <v>613</v>
      </c>
      <c r="K297" s="18" t="n">
        <v>-30</v>
      </c>
      <c r="L297" s="17" t="n">
        <f aca="false">J297+K297</f>
        <v>583</v>
      </c>
      <c r="M297" s="18"/>
      <c r="N297" s="17" t="n">
        <f aca="false">L297+M297</f>
        <v>583</v>
      </c>
      <c r="O297" s="19"/>
      <c r="P297" s="17" t="n">
        <f aca="false">N297+O297</f>
        <v>583</v>
      </c>
    </row>
    <row r="298" customFormat="false" ht="15.05" hidden="false" customHeight="false" outlineLevel="0" collapsed="false">
      <c r="A298" s="22" t="s">
        <v>24</v>
      </c>
      <c r="B298" s="21" t="n">
        <v>6900</v>
      </c>
      <c r="C298" s="23"/>
      <c r="D298" s="14"/>
      <c r="E298" s="14" t="n">
        <v>5844</v>
      </c>
      <c r="F298" s="17" t="n">
        <f aca="false">D298+E298</f>
        <v>5844</v>
      </c>
      <c r="G298" s="18"/>
      <c r="H298" s="17" t="n">
        <f aca="false">F298+G298</f>
        <v>5844</v>
      </c>
      <c r="I298" s="17"/>
      <c r="J298" s="17" t="n">
        <f aca="false">H298+I298</f>
        <v>5844</v>
      </c>
      <c r="K298" s="18"/>
      <c r="L298" s="17" t="n">
        <f aca="false">J298+K298</f>
        <v>5844</v>
      </c>
      <c r="M298" s="18"/>
      <c r="N298" s="17" t="n">
        <f aca="false">L298+M298</f>
        <v>5844</v>
      </c>
      <c r="O298" s="19" t="n">
        <v>144</v>
      </c>
      <c r="P298" s="17" t="n">
        <f aca="false">N298+O298</f>
        <v>5988</v>
      </c>
    </row>
    <row r="299" customFormat="false" ht="15.05" hidden="false" customHeight="false" outlineLevel="0" collapsed="false">
      <c r="A299" s="22" t="s">
        <v>25</v>
      </c>
      <c r="B299" s="21" t="n">
        <v>2000</v>
      </c>
      <c r="C299" s="23"/>
      <c r="D299" s="14"/>
      <c r="E299" s="14" t="n">
        <v>1998</v>
      </c>
      <c r="F299" s="17" t="n">
        <f aca="false">D299+E299</f>
        <v>1998</v>
      </c>
      <c r="G299" s="18"/>
      <c r="H299" s="17" t="n">
        <f aca="false">F299+G299</f>
        <v>1998</v>
      </c>
      <c r="I299" s="17"/>
      <c r="J299" s="17" t="n">
        <f aca="false">H299+I299</f>
        <v>1998</v>
      </c>
      <c r="K299" s="18" t="n">
        <v>-52</v>
      </c>
      <c r="L299" s="17" t="n">
        <f aca="false">J299+K299</f>
        <v>1946</v>
      </c>
      <c r="M299" s="18"/>
      <c r="N299" s="17" t="n">
        <f aca="false">L299+M299</f>
        <v>1946</v>
      </c>
      <c r="O299" s="19"/>
      <c r="P299" s="17" t="n">
        <f aca="false">N299+O299</f>
        <v>1946</v>
      </c>
    </row>
    <row r="300" customFormat="false" ht="15.05" hidden="false" customHeight="false" outlineLevel="0" collapsed="false">
      <c r="A300" s="22" t="s">
        <v>14</v>
      </c>
      <c r="B300" s="21" t="n">
        <v>1000</v>
      </c>
      <c r="C300" s="23"/>
      <c r="D300" s="14"/>
      <c r="E300" s="14" t="n">
        <v>1557</v>
      </c>
      <c r="F300" s="17" t="n">
        <f aca="false">D300+E300</f>
        <v>1557</v>
      </c>
      <c r="G300" s="18"/>
      <c r="H300" s="17" t="n">
        <f aca="false">F300+G300</f>
        <v>1557</v>
      </c>
      <c r="I300" s="17"/>
      <c r="J300" s="17" t="n">
        <f aca="false">H300+I300</f>
        <v>1557</v>
      </c>
      <c r="K300" s="18"/>
      <c r="L300" s="17" t="n">
        <f aca="false">J300+K300</f>
        <v>1557</v>
      </c>
      <c r="M300" s="18"/>
      <c r="N300" s="17" t="n">
        <f aca="false">L300+M300</f>
        <v>1557</v>
      </c>
      <c r="O300" s="19"/>
      <c r="P300" s="17" t="n">
        <f aca="false">N300+O300</f>
        <v>1557</v>
      </c>
    </row>
    <row r="301" customFormat="false" ht="15.05" hidden="false" customHeight="false" outlineLevel="0" collapsed="false">
      <c r="A301" s="22" t="s">
        <v>27</v>
      </c>
      <c r="B301" s="21" t="n">
        <v>2000</v>
      </c>
      <c r="C301" s="23"/>
      <c r="D301" s="14"/>
      <c r="E301" s="14" t="n">
        <v>4656</v>
      </c>
      <c r="F301" s="17" t="n">
        <f aca="false">D301+E301</f>
        <v>4656</v>
      </c>
      <c r="G301" s="18"/>
      <c r="H301" s="17" t="n">
        <f aca="false">F301+G301</f>
        <v>4656</v>
      </c>
      <c r="I301" s="17"/>
      <c r="J301" s="17" t="n">
        <f aca="false">H301+I301</f>
        <v>4656</v>
      </c>
      <c r="K301" s="18" t="n">
        <v>-191</v>
      </c>
      <c r="L301" s="17" t="n">
        <f aca="false">J301+K301</f>
        <v>4465</v>
      </c>
      <c r="M301" s="18"/>
      <c r="N301" s="17" t="n">
        <f aca="false">L301+M301</f>
        <v>4465</v>
      </c>
      <c r="O301" s="19" t="n">
        <v>-524</v>
      </c>
      <c r="P301" s="17" t="n">
        <f aca="false">N301+O301</f>
        <v>3941</v>
      </c>
    </row>
    <row r="302" customFormat="false" ht="15.05" hidden="false" customHeight="false" outlineLevel="0" collapsed="false">
      <c r="A302" s="22" t="s">
        <v>15</v>
      </c>
      <c r="B302" s="21" t="n">
        <v>1700</v>
      </c>
      <c r="C302" s="23"/>
      <c r="D302" s="14"/>
      <c r="E302" s="14" t="n">
        <v>1094</v>
      </c>
      <c r="F302" s="17" t="n">
        <f aca="false">D302+E302</f>
        <v>1094</v>
      </c>
      <c r="G302" s="18"/>
      <c r="H302" s="17" t="n">
        <f aca="false">F302+G302</f>
        <v>1094</v>
      </c>
      <c r="I302" s="17"/>
      <c r="J302" s="17" t="n">
        <f aca="false">H302+I302</f>
        <v>1094</v>
      </c>
      <c r="K302" s="18" t="n">
        <v>15</v>
      </c>
      <c r="L302" s="17" t="n">
        <f aca="false">J302+K302</f>
        <v>1109</v>
      </c>
      <c r="M302" s="18"/>
      <c r="N302" s="17" t="n">
        <f aca="false">L302+M302</f>
        <v>1109</v>
      </c>
      <c r="O302" s="19"/>
      <c r="P302" s="17" t="n">
        <f aca="false">N302+O302</f>
        <v>1109</v>
      </c>
    </row>
    <row r="303" customFormat="false" ht="15.05" hidden="false" customHeight="false" outlineLevel="0" collapsed="false">
      <c r="A303" s="22" t="s">
        <v>16</v>
      </c>
      <c r="B303" s="21" t="n">
        <v>2000</v>
      </c>
      <c r="C303" s="23"/>
      <c r="D303" s="14"/>
      <c r="E303" s="14" t="n">
        <v>1684</v>
      </c>
      <c r="F303" s="17" t="n">
        <f aca="false">D303+E303</f>
        <v>1684</v>
      </c>
      <c r="G303" s="18"/>
      <c r="H303" s="17" t="n">
        <f aca="false">F303+G303</f>
        <v>1684</v>
      </c>
      <c r="I303" s="17"/>
      <c r="J303" s="17" t="n">
        <f aca="false">H303+I303</f>
        <v>1684</v>
      </c>
      <c r="K303" s="18" t="n">
        <v>-57</v>
      </c>
      <c r="L303" s="17" t="n">
        <f aca="false">J303+K303</f>
        <v>1627</v>
      </c>
      <c r="M303" s="18"/>
      <c r="N303" s="17" t="n">
        <f aca="false">L303+M303</f>
        <v>1627</v>
      </c>
      <c r="O303" s="19"/>
      <c r="P303" s="17" t="n">
        <f aca="false">N303+O303</f>
        <v>1627</v>
      </c>
    </row>
    <row r="304" customFormat="false" ht="15.05" hidden="false" customHeight="false" outlineLevel="0" collapsed="false">
      <c r="A304" s="22" t="s">
        <v>17</v>
      </c>
      <c r="B304" s="21" t="n">
        <v>2200</v>
      </c>
      <c r="C304" s="23"/>
      <c r="D304" s="14"/>
      <c r="E304" s="14" t="n">
        <v>1242</v>
      </c>
      <c r="F304" s="17" t="n">
        <f aca="false">D304+E304</f>
        <v>1242</v>
      </c>
      <c r="G304" s="18"/>
      <c r="H304" s="17" t="n">
        <f aca="false">F304+G304</f>
        <v>1242</v>
      </c>
      <c r="I304" s="17"/>
      <c r="J304" s="17" t="n">
        <f aca="false">H304+I304</f>
        <v>1242</v>
      </c>
      <c r="K304" s="18" t="n">
        <v>-221</v>
      </c>
      <c r="L304" s="17" t="n">
        <f aca="false">J304+K304</f>
        <v>1021</v>
      </c>
      <c r="M304" s="18"/>
      <c r="N304" s="17" t="n">
        <f aca="false">L304+M304</f>
        <v>1021</v>
      </c>
      <c r="O304" s="19"/>
      <c r="P304" s="17" t="n">
        <f aca="false">N304+O304</f>
        <v>1021</v>
      </c>
    </row>
    <row r="305" customFormat="false" ht="15.05" hidden="false" customHeight="false" outlineLevel="0" collapsed="false">
      <c r="A305" s="22" t="s">
        <v>18</v>
      </c>
      <c r="B305" s="21" t="n">
        <v>3000</v>
      </c>
      <c r="C305" s="23"/>
      <c r="D305" s="14"/>
      <c r="E305" s="14" t="n">
        <v>160</v>
      </c>
      <c r="F305" s="17" t="n">
        <f aca="false">D305+E305</f>
        <v>160</v>
      </c>
      <c r="G305" s="18"/>
      <c r="H305" s="17" t="n">
        <f aca="false">F305+G305</f>
        <v>160</v>
      </c>
      <c r="I305" s="17"/>
      <c r="J305" s="17" t="n">
        <f aca="false">H305+I305</f>
        <v>160</v>
      </c>
      <c r="K305" s="18"/>
      <c r="L305" s="17" t="n">
        <f aca="false">J305+K305</f>
        <v>160</v>
      </c>
      <c r="M305" s="18"/>
      <c r="N305" s="17" t="n">
        <f aca="false">L305+M305</f>
        <v>160</v>
      </c>
      <c r="O305" s="19"/>
      <c r="P305" s="17" t="n">
        <f aca="false">N305+O305</f>
        <v>160</v>
      </c>
    </row>
    <row r="306" customFormat="false" ht="15.05" hidden="false" customHeight="false" outlineLevel="0" collapsed="false">
      <c r="A306" s="22" t="s">
        <v>19</v>
      </c>
      <c r="B306" s="21" t="n">
        <v>2400</v>
      </c>
      <c r="C306" s="23"/>
      <c r="D306" s="14"/>
      <c r="E306" s="14" t="n">
        <v>950</v>
      </c>
      <c r="F306" s="17" t="n">
        <f aca="false">D306+E306</f>
        <v>950</v>
      </c>
      <c r="G306" s="18"/>
      <c r="H306" s="17" t="n">
        <f aca="false">F306+G306</f>
        <v>950</v>
      </c>
      <c r="I306" s="17"/>
      <c r="J306" s="17" t="n">
        <f aca="false">H306+I306</f>
        <v>950</v>
      </c>
      <c r="K306" s="18" t="n">
        <v>371</v>
      </c>
      <c r="L306" s="17" t="n">
        <f aca="false">J306+K306</f>
        <v>1321</v>
      </c>
      <c r="M306" s="18"/>
      <c r="N306" s="17" t="n">
        <f aca="false">L306+M306</f>
        <v>1321</v>
      </c>
      <c r="O306" s="19"/>
      <c r="P306" s="17" t="n">
        <f aca="false">N306+O306</f>
        <v>1321</v>
      </c>
    </row>
    <row r="307" customFormat="false" ht="15.05" hidden="false" customHeight="false" outlineLevel="0" collapsed="false">
      <c r="A307" s="22" t="s">
        <v>29</v>
      </c>
      <c r="B307" s="21" t="n">
        <v>2700</v>
      </c>
      <c r="C307" s="23"/>
      <c r="D307" s="14"/>
      <c r="E307" s="14" t="n">
        <v>3132</v>
      </c>
      <c r="F307" s="17" t="n">
        <f aca="false">D307+E307</f>
        <v>3132</v>
      </c>
      <c r="G307" s="18"/>
      <c r="H307" s="17" t="n">
        <f aca="false">F307+G307</f>
        <v>3132</v>
      </c>
      <c r="I307" s="17"/>
      <c r="J307" s="17" t="n">
        <f aca="false">H307+I307</f>
        <v>3132</v>
      </c>
      <c r="K307" s="18" t="n">
        <v>-508</v>
      </c>
      <c r="L307" s="17" t="n">
        <f aca="false">J307+K307</f>
        <v>2624</v>
      </c>
      <c r="M307" s="18"/>
      <c r="N307" s="17" t="n">
        <f aca="false">L307+M307</f>
        <v>2624</v>
      </c>
      <c r="O307" s="19"/>
      <c r="P307" s="17" t="n">
        <f aca="false">N307+O307</f>
        <v>2624</v>
      </c>
    </row>
    <row r="308" customFormat="false" ht="15.05" hidden="false" customHeight="false" outlineLevel="0" collapsed="false">
      <c r="A308" s="22" t="s">
        <v>30</v>
      </c>
      <c r="B308" s="21" t="n">
        <v>3000</v>
      </c>
      <c r="C308" s="23"/>
      <c r="D308" s="14"/>
      <c r="E308" s="14" t="n">
        <v>540</v>
      </c>
      <c r="F308" s="17" t="n">
        <f aca="false">D308+E308</f>
        <v>540</v>
      </c>
      <c r="G308" s="18"/>
      <c r="H308" s="17" t="n">
        <f aca="false">F308+G308</f>
        <v>540</v>
      </c>
      <c r="I308" s="17"/>
      <c r="J308" s="17" t="n">
        <f aca="false">H308+I308</f>
        <v>540</v>
      </c>
      <c r="K308" s="18" t="n">
        <v>-15</v>
      </c>
      <c r="L308" s="17" t="n">
        <f aca="false">J308+K308</f>
        <v>525</v>
      </c>
      <c r="M308" s="18"/>
      <c r="N308" s="17" t="n">
        <f aca="false">L308+M308</f>
        <v>525</v>
      </c>
      <c r="O308" s="19"/>
      <c r="P308" s="17" t="n">
        <f aca="false">N308+O308</f>
        <v>525</v>
      </c>
    </row>
    <row r="309" customFormat="false" ht="15.05" hidden="false" customHeight="false" outlineLevel="0" collapsed="false">
      <c r="A309" s="22" t="s">
        <v>21</v>
      </c>
      <c r="B309" s="21" t="n">
        <v>6900</v>
      </c>
      <c r="C309" s="23"/>
      <c r="D309" s="14"/>
      <c r="E309" s="14" t="n">
        <v>6948</v>
      </c>
      <c r="F309" s="17" t="n">
        <f aca="false">D309+E309</f>
        <v>6948</v>
      </c>
      <c r="G309" s="18"/>
      <c r="H309" s="17" t="n">
        <f aca="false">F309+G309</f>
        <v>6948</v>
      </c>
      <c r="I309" s="17"/>
      <c r="J309" s="17" t="n">
        <f aca="false">H309+I309</f>
        <v>6948</v>
      </c>
      <c r="K309" s="18" t="n">
        <v>600</v>
      </c>
      <c r="L309" s="17" t="n">
        <f aca="false">J309+K309</f>
        <v>7548</v>
      </c>
      <c r="M309" s="18"/>
      <c r="N309" s="17" t="n">
        <f aca="false">L309+M309</f>
        <v>7548</v>
      </c>
      <c r="O309" s="19"/>
      <c r="P309" s="17" t="n">
        <f aca="false">N309+O309</f>
        <v>7548</v>
      </c>
    </row>
    <row r="310" customFormat="false" ht="79.55" hidden="true" customHeight="true" outlineLevel="1" collapsed="false">
      <c r="A310" s="9" t="s">
        <v>54</v>
      </c>
      <c r="B310" s="10" t="n">
        <f aca="false">SUM(B312)</f>
        <v>58970</v>
      </c>
      <c r="C310" s="10" t="n">
        <f aca="false">SUM(C312)</f>
        <v>0</v>
      </c>
      <c r="D310" s="10" t="n">
        <f aca="false">SUM(D312)</f>
        <v>0</v>
      </c>
      <c r="E310" s="10" t="n">
        <f aca="false">SUM(E311:E312)</f>
        <v>63970</v>
      </c>
      <c r="F310" s="10" t="n">
        <f aca="false">D310+E310</f>
        <v>63970</v>
      </c>
      <c r="G310" s="12" t="n">
        <f aca="false">SUM(G311:G312)</f>
        <v>0</v>
      </c>
      <c r="H310" s="10" t="n">
        <f aca="false">F310+G310</f>
        <v>63970</v>
      </c>
      <c r="I310" s="12" t="n">
        <f aca="false">SUM(I311:I312)</f>
        <v>-58970</v>
      </c>
      <c r="J310" s="10" t="n">
        <f aca="false">H310+I310</f>
        <v>5000</v>
      </c>
      <c r="K310" s="12" t="n">
        <f aca="false">SUM(K311:K312)</f>
        <v>3000</v>
      </c>
      <c r="L310" s="10" t="n">
        <f aca="false">J310+K310</f>
        <v>8000</v>
      </c>
      <c r="M310" s="12" t="n">
        <f aca="false">SUM(M311:M312)</f>
        <v>0</v>
      </c>
      <c r="N310" s="10" t="n">
        <f aca="false">L310+M310</f>
        <v>8000</v>
      </c>
      <c r="O310" s="12" t="n">
        <f aca="false">SUM(O311:O312)</f>
        <v>0</v>
      </c>
      <c r="P310" s="10" t="n">
        <f aca="false">N310+O310</f>
        <v>8000</v>
      </c>
    </row>
    <row r="311" customFormat="false" ht="15.05" hidden="true" customHeight="false" outlineLevel="1" collapsed="false">
      <c r="A311" s="55" t="s">
        <v>15</v>
      </c>
      <c r="B311" s="10"/>
      <c r="C311" s="10"/>
      <c r="D311" s="56"/>
      <c r="E311" s="14" t="n">
        <v>5000</v>
      </c>
      <c r="F311" s="17" t="n">
        <f aca="false">D311+E311</f>
        <v>5000</v>
      </c>
      <c r="G311" s="18"/>
      <c r="H311" s="17" t="n">
        <f aca="false">F311+G311</f>
        <v>5000</v>
      </c>
      <c r="I311" s="17"/>
      <c r="J311" s="17" t="n">
        <f aca="false">H311+I311</f>
        <v>5000</v>
      </c>
      <c r="K311" s="18" t="n">
        <v>3000</v>
      </c>
      <c r="L311" s="17" t="n">
        <f aca="false">J311+K311</f>
        <v>8000</v>
      </c>
      <c r="M311" s="18"/>
      <c r="N311" s="17" t="n">
        <f aca="false">L311+M311</f>
        <v>8000</v>
      </c>
      <c r="O311" s="17"/>
      <c r="P311" s="17" t="n">
        <f aca="false">N311+O311</f>
        <v>8000</v>
      </c>
    </row>
    <row r="312" customFormat="false" ht="15.05" hidden="true" customHeight="false" outlineLevel="0" collapsed="false">
      <c r="A312" s="20" t="s">
        <v>27</v>
      </c>
      <c r="B312" s="21" t="n">
        <v>58970</v>
      </c>
      <c r="C312" s="15"/>
      <c r="D312" s="14"/>
      <c r="E312" s="14" t="n">
        <v>58970</v>
      </c>
      <c r="F312" s="17" t="n">
        <f aca="false">D312+E312</f>
        <v>58970</v>
      </c>
      <c r="G312" s="18"/>
      <c r="H312" s="17" t="n">
        <f aca="false">F312+G312</f>
        <v>58970</v>
      </c>
      <c r="I312" s="17" t="n">
        <v>-58970</v>
      </c>
      <c r="J312" s="17" t="n">
        <f aca="false">H312+I312</f>
        <v>0</v>
      </c>
      <c r="K312" s="18"/>
      <c r="L312" s="17" t="n">
        <f aca="false">J312+K312</f>
        <v>0</v>
      </c>
      <c r="M312" s="18"/>
      <c r="N312" s="17" t="n">
        <f aca="false">L312+M312</f>
        <v>0</v>
      </c>
      <c r="O312" s="17"/>
      <c r="P312" s="17" t="n">
        <f aca="false">N312+O312</f>
        <v>0</v>
      </c>
    </row>
    <row r="313" customFormat="false" ht="90.35" hidden="true" customHeight="false" outlineLevel="0" collapsed="false">
      <c r="A313" s="50" t="s">
        <v>55</v>
      </c>
      <c r="B313" s="51"/>
      <c r="C313" s="52"/>
      <c r="D313" s="52" t="n">
        <f aca="false">SUM(D314:D333)</f>
        <v>0</v>
      </c>
      <c r="E313" s="57" t="n">
        <f aca="false">SUM(E314:E333)</f>
        <v>8000</v>
      </c>
      <c r="F313" s="53" t="n">
        <f aca="false">D313+E313</f>
        <v>8000</v>
      </c>
      <c r="G313" s="54" t="n">
        <f aca="false">SUM(G314:G333)</f>
        <v>0</v>
      </c>
      <c r="H313" s="53" t="n">
        <f aca="false">F313+G313</f>
        <v>8000</v>
      </c>
      <c r="I313" s="12" t="n">
        <f aca="false">SUM(I314:I333)</f>
        <v>0</v>
      </c>
      <c r="J313" s="53" t="n">
        <f aca="false">H313+I313</f>
        <v>8000</v>
      </c>
      <c r="K313" s="54" t="n">
        <f aca="false">SUM(K314:K333)</f>
        <v>0</v>
      </c>
      <c r="L313" s="53" t="n">
        <f aca="false">J313+K313</f>
        <v>8000</v>
      </c>
      <c r="M313" s="54" t="n">
        <f aca="false">SUM(M314:M333)</f>
        <v>0</v>
      </c>
      <c r="N313" s="53" t="n">
        <f aca="false">L313+M313</f>
        <v>8000</v>
      </c>
      <c r="O313" s="12" t="n">
        <f aca="false">SUM(O314:O333)</f>
        <v>0</v>
      </c>
      <c r="P313" s="53" t="n">
        <f aca="false">N313+O313</f>
        <v>8000</v>
      </c>
    </row>
    <row r="314" customFormat="false" ht="15.05" hidden="true" customHeight="false" outlineLevel="0" collapsed="false">
      <c r="A314" s="58" t="s">
        <v>49</v>
      </c>
      <c r="B314" s="51"/>
      <c r="C314" s="52"/>
      <c r="D314" s="52"/>
      <c r="E314" s="59" t="n">
        <v>2000</v>
      </c>
      <c r="F314" s="17" t="n">
        <f aca="false">D314+E314</f>
        <v>2000</v>
      </c>
      <c r="G314" s="18"/>
      <c r="H314" s="17" t="n">
        <f aca="false">F314+G314</f>
        <v>2000</v>
      </c>
      <c r="I314" s="17"/>
      <c r="J314" s="17" t="n">
        <f aca="false">H314+I314</f>
        <v>2000</v>
      </c>
      <c r="K314" s="18"/>
      <c r="L314" s="17" t="n">
        <f aca="false">J314+K314</f>
        <v>2000</v>
      </c>
      <c r="M314" s="18"/>
      <c r="N314" s="17" t="n">
        <f aca="false">L314+M314</f>
        <v>2000</v>
      </c>
      <c r="O314" s="17"/>
      <c r="P314" s="17" t="n">
        <f aca="false">N314+O314</f>
        <v>2000</v>
      </c>
    </row>
    <row r="315" customFormat="false" ht="15.05" hidden="true" customHeight="false" outlineLevel="0" collapsed="false">
      <c r="A315" s="23" t="s">
        <v>35</v>
      </c>
      <c r="B315" s="51"/>
      <c r="C315" s="52"/>
      <c r="D315" s="52"/>
      <c r="E315" s="59" t="n">
        <v>1200</v>
      </c>
      <c r="F315" s="17" t="n">
        <f aca="false">D315+E315</f>
        <v>1200</v>
      </c>
      <c r="G315" s="18"/>
      <c r="H315" s="17" t="n">
        <f aca="false">F315+G315</f>
        <v>1200</v>
      </c>
      <c r="I315" s="17"/>
      <c r="J315" s="17" t="n">
        <f aca="false">H315+I315</f>
        <v>1200</v>
      </c>
      <c r="K315" s="18"/>
      <c r="L315" s="17" t="n">
        <f aca="false">J315+K315</f>
        <v>1200</v>
      </c>
      <c r="M315" s="18"/>
      <c r="N315" s="17" t="n">
        <f aca="false">L315+M315</f>
        <v>1200</v>
      </c>
      <c r="O315" s="17"/>
      <c r="P315" s="17" t="n">
        <f aca="false">N315+O315</f>
        <v>1200</v>
      </c>
    </row>
    <row r="316" customFormat="false" ht="15.05" hidden="true" customHeight="false" outlineLevel="0" collapsed="false">
      <c r="A316" s="23" t="s">
        <v>13</v>
      </c>
      <c r="B316" s="51"/>
      <c r="C316" s="52"/>
      <c r="D316" s="52"/>
      <c r="E316" s="59" t="n">
        <v>120</v>
      </c>
      <c r="F316" s="17" t="n">
        <f aca="false">D316+E316</f>
        <v>120</v>
      </c>
      <c r="G316" s="18"/>
      <c r="H316" s="17" t="n">
        <f aca="false">F316+G316</f>
        <v>120</v>
      </c>
      <c r="I316" s="17"/>
      <c r="J316" s="17" t="n">
        <f aca="false">H316+I316</f>
        <v>120</v>
      </c>
      <c r="K316" s="18"/>
      <c r="L316" s="17" t="n">
        <f aca="false">J316+K316</f>
        <v>120</v>
      </c>
      <c r="M316" s="18"/>
      <c r="N316" s="17" t="n">
        <f aca="false">L316+M316</f>
        <v>120</v>
      </c>
      <c r="O316" s="17"/>
      <c r="P316" s="17" t="n">
        <f aca="false">N316+O316</f>
        <v>120</v>
      </c>
    </row>
    <row r="317" customFormat="false" ht="15.05" hidden="true" customHeight="false" outlineLevel="0" collapsed="false">
      <c r="A317" s="23" t="s">
        <v>23</v>
      </c>
      <c r="B317" s="51"/>
      <c r="C317" s="52"/>
      <c r="D317" s="52"/>
      <c r="E317" s="59" t="n">
        <v>500</v>
      </c>
      <c r="F317" s="17" t="n">
        <f aca="false">D317+E317</f>
        <v>500</v>
      </c>
      <c r="G317" s="18"/>
      <c r="H317" s="17" t="n">
        <f aca="false">F317+G317</f>
        <v>500</v>
      </c>
      <c r="I317" s="17"/>
      <c r="J317" s="17" t="n">
        <f aca="false">H317+I317</f>
        <v>500</v>
      </c>
      <c r="K317" s="18"/>
      <c r="L317" s="17" t="n">
        <f aca="false">J317+K317</f>
        <v>500</v>
      </c>
      <c r="M317" s="18"/>
      <c r="N317" s="17" t="n">
        <f aca="false">L317+M317</f>
        <v>500</v>
      </c>
      <c r="O317" s="17"/>
      <c r="P317" s="17" t="n">
        <f aca="false">N317+O317</f>
        <v>500</v>
      </c>
    </row>
    <row r="318" customFormat="false" ht="15.05" hidden="true" customHeight="false" outlineLevel="0" collapsed="false">
      <c r="A318" s="23" t="s">
        <v>36</v>
      </c>
      <c r="B318" s="51"/>
      <c r="C318" s="52"/>
      <c r="D318" s="52"/>
      <c r="E318" s="59" t="n">
        <v>800</v>
      </c>
      <c r="F318" s="17" t="n">
        <f aca="false">D318+E318</f>
        <v>800</v>
      </c>
      <c r="G318" s="18"/>
      <c r="H318" s="17" t="n">
        <f aca="false">F318+G318</f>
        <v>800</v>
      </c>
      <c r="I318" s="17"/>
      <c r="J318" s="17" t="n">
        <f aca="false">H318+I318</f>
        <v>800</v>
      </c>
      <c r="K318" s="18"/>
      <c r="L318" s="17" t="n">
        <f aca="false">J318+K318</f>
        <v>800</v>
      </c>
      <c r="M318" s="18"/>
      <c r="N318" s="17" t="n">
        <f aca="false">L318+M318</f>
        <v>800</v>
      </c>
      <c r="O318" s="17"/>
      <c r="P318" s="17" t="n">
        <f aca="false">N318+O318</f>
        <v>800</v>
      </c>
    </row>
    <row r="319" customFormat="false" ht="15.05" hidden="true" customHeight="false" outlineLevel="0" collapsed="false">
      <c r="A319" s="23" t="s">
        <v>20</v>
      </c>
      <c r="B319" s="51"/>
      <c r="C319" s="52"/>
      <c r="D319" s="52"/>
      <c r="E319" s="59"/>
      <c r="F319" s="17" t="n">
        <f aca="false">D319+E319</f>
        <v>0</v>
      </c>
      <c r="G319" s="18"/>
      <c r="H319" s="17" t="n">
        <f aca="false">F319+G319</f>
        <v>0</v>
      </c>
      <c r="I319" s="17"/>
      <c r="J319" s="17" t="n">
        <f aca="false">H319+I319</f>
        <v>0</v>
      </c>
      <c r="K319" s="18"/>
      <c r="L319" s="17" t="n">
        <f aca="false">J319+K319</f>
        <v>0</v>
      </c>
      <c r="M319" s="18"/>
      <c r="N319" s="17" t="n">
        <f aca="false">L319+M319</f>
        <v>0</v>
      </c>
      <c r="O319" s="17"/>
      <c r="P319" s="17" t="n">
        <f aca="false">N319+O319</f>
        <v>0</v>
      </c>
    </row>
    <row r="320" customFormat="false" ht="15.05" hidden="true" customHeight="false" outlineLevel="0" collapsed="false">
      <c r="A320" s="23" t="s">
        <v>24</v>
      </c>
      <c r="B320" s="51"/>
      <c r="C320" s="52"/>
      <c r="D320" s="52"/>
      <c r="E320" s="59"/>
      <c r="F320" s="17" t="n">
        <f aca="false">D320+E320</f>
        <v>0</v>
      </c>
      <c r="G320" s="18"/>
      <c r="H320" s="17" t="n">
        <f aca="false">F320+G320</f>
        <v>0</v>
      </c>
      <c r="I320" s="17"/>
      <c r="J320" s="17" t="n">
        <f aca="false">H320+I320</f>
        <v>0</v>
      </c>
      <c r="K320" s="18"/>
      <c r="L320" s="17" t="n">
        <f aca="false">J320+K320</f>
        <v>0</v>
      </c>
      <c r="M320" s="18"/>
      <c r="N320" s="17" t="n">
        <f aca="false">L320+M320</f>
        <v>0</v>
      </c>
      <c r="O320" s="17"/>
      <c r="P320" s="17" t="n">
        <f aca="false">N320+O320</f>
        <v>0</v>
      </c>
    </row>
    <row r="321" customFormat="false" ht="15.05" hidden="true" customHeight="false" outlineLevel="0" collapsed="false">
      <c r="A321" s="23" t="s">
        <v>25</v>
      </c>
      <c r="B321" s="51"/>
      <c r="C321" s="52"/>
      <c r="D321" s="52"/>
      <c r="E321" s="59" t="n">
        <v>600</v>
      </c>
      <c r="F321" s="17" t="n">
        <f aca="false">D321+E321</f>
        <v>600</v>
      </c>
      <c r="G321" s="18"/>
      <c r="H321" s="17" t="n">
        <f aca="false">F321+G321</f>
        <v>600</v>
      </c>
      <c r="I321" s="17"/>
      <c r="J321" s="17" t="n">
        <f aca="false">H321+I321</f>
        <v>600</v>
      </c>
      <c r="K321" s="18"/>
      <c r="L321" s="17" t="n">
        <f aca="false">J321+K321</f>
        <v>600</v>
      </c>
      <c r="M321" s="18"/>
      <c r="N321" s="17" t="n">
        <f aca="false">L321+M321</f>
        <v>600</v>
      </c>
      <c r="O321" s="17"/>
      <c r="P321" s="17" t="n">
        <f aca="false">N321+O321</f>
        <v>600</v>
      </c>
    </row>
    <row r="322" customFormat="false" ht="15.05" hidden="true" customHeight="false" outlineLevel="0" collapsed="false">
      <c r="A322" s="23" t="s">
        <v>14</v>
      </c>
      <c r="B322" s="51"/>
      <c r="C322" s="52"/>
      <c r="D322" s="52"/>
      <c r="E322" s="59" t="n">
        <v>100</v>
      </c>
      <c r="F322" s="17" t="n">
        <f aca="false">D322+E322</f>
        <v>100</v>
      </c>
      <c r="G322" s="18"/>
      <c r="H322" s="17" t="n">
        <f aca="false">F322+G322</f>
        <v>100</v>
      </c>
      <c r="I322" s="17"/>
      <c r="J322" s="17" t="n">
        <f aca="false">H322+I322</f>
        <v>100</v>
      </c>
      <c r="K322" s="18"/>
      <c r="L322" s="17" t="n">
        <f aca="false">J322+K322</f>
        <v>100</v>
      </c>
      <c r="M322" s="18"/>
      <c r="N322" s="17" t="n">
        <f aca="false">L322+M322</f>
        <v>100</v>
      </c>
      <c r="O322" s="17"/>
      <c r="P322" s="17" t="n">
        <f aca="false">N322+O322</f>
        <v>100</v>
      </c>
    </row>
    <row r="323" customFormat="false" ht="15.05" hidden="true" customHeight="false" outlineLevel="0" collapsed="false">
      <c r="A323" s="23" t="s">
        <v>26</v>
      </c>
      <c r="B323" s="51"/>
      <c r="C323" s="52"/>
      <c r="D323" s="52"/>
      <c r="E323" s="59" t="n">
        <v>25</v>
      </c>
      <c r="F323" s="17" t="n">
        <f aca="false">D323+E323</f>
        <v>25</v>
      </c>
      <c r="G323" s="18"/>
      <c r="H323" s="17" t="n">
        <f aca="false">F323+G323</f>
        <v>25</v>
      </c>
      <c r="I323" s="17"/>
      <c r="J323" s="17" t="n">
        <f aca="false">H323+I323</f>
        <v>25</v>
      </c>
      <c r="K323" s="18"/>
      <c r="L323" s="17" t="n">
        <f aca="false">J323+K323</f>
        <v>25</v>
      </c>
      <c r="M323" s="18"/>
      <c r="N323" s="17" t="n">
        <f aca="false">L323+M323</f>
        <v>25</v>
      </c>
      <c r="O323" s="17"/>
      <c r="P323" s="17" t="n">
        <f aca="false">N323+O323</f>
        <v>25</v>
      </c>
    </row>
    <row r="324" customFormat="false" ht="15.05" hidden="true" customHeight="false" outlineLevel="0" collapsed="false">
      <c r="A324" s="23" t="s">
        <v>27</v>
      </c>
      <c r="B324" s="51"/>
      <c r="C324" s="52"/>
      <c r="D324" s="52"/>
      <c r="E324" s="59"/>
      <c r="F324" s="17" t="n">
        <f aca="false">D324+E324</f>
        <v>0</v>
      </c>
      <c r="G324" s="18"/>
      <c r="H324" s="17" t="n">
        <f aca="false">F324+G324</f>
        <v>0</v>
      </c>
      <c r="I324" s="17"/>
      <c r="J324" s="17" t="n">
        <f aca="false">H324+I324</f>
        <v>0</v>
      </c>
      <c r="K324" s="18"/>
      <c r="L324" s="17" t="n">
        <f aca="false">J324+K324</f>
        <v>0</v>
      </c>
      <c r="M324" s="18"/>
      <c r="N324" s="17" t="n">
        <f aca="false">L324+M324</f>
        <v>0</v>
      </c>
      <c r="O324" s="17"/>
      <c r="P324" s="17" t="n">
        <f aca="false">N324+O324</f>
        <v>0</v>
      </c>
    </row>
    <row r="325" customFormat="false" ht="15.05" hidden="true" customHeight="false" outlineLevel="0" collapsed="false">
      <c r="A325" s="23" t="s">
        <v>15</v>
      </c>
      <c r="B325" s="51"/>
      <c r="C325" s="52"/>
      <c r="D325" s="52"/>
      <c r="E325" s="59" t="n">
        <v>500</v>
      </c>
      <c r="F325" s="17" t="n">
        <f aca="false">D325+E325</f>
        <v>500</v>
      </c>
      <c r="G325" s="18"/>
      <c r="H325" s="17" t="n">
        <f aca="false">F325+G325</f>
        <v>500</v>
      </c>
      <c r="I325" s="17"/>
      <c r="J325" s="17" t="n">
        <f aca="false">H325+I325</f>
        <v>500</v>
      </c>
      <c r="K325" s="18"/>
      <c r="L325" s="17" t="n">
        <f aca="false">J325+K325</f>
        <v>500</v>
      </c>
      <c r="M325" s="18"/>
      <c r="N325" s="17" t="n">
        <f aca="false">L325+M325</f>
        <v>500</v>
      </c>
      <c r="O325" s="17"/>
      <c r="P325" s="17" t="n">
        <f aca="false">N325+O325</f>
        <v>500</v>
      </c>
    </row>
    <row r="326" customFormat="false" ht="15.05" hidden="true" customHeight="false" outlineLevel="0" collapsed="false">
      <c r="A326" s="23" t="s">
        <v>16</v>
      </c>
      <c r="B326" s="51"/>
      <c r="C326" s="52"/>
      <c r="D326" s="52"/>
      <c r="E326" s="59" t="n">
        <v>25</v>
      </c>
      <c r="F326" s="17" t="n">
        <f aca="false">D326+E326</f>
        <v>25</v>
      </c>
      <c r="G326" s="18"/>
      <c r="H326" s="17" t="n">
        <f aca="false">F326+G326</f>
        <v>25</v>
      </c>
      <c r="I326" s="17"/>
      <c r="J326" s="17" t="n">
        <f aca="false">H326+I326</f>
        <v>25</v>
      </c>
      <c r="K326" s="18"/>
      <c r="L326" s="17" t="n">
        <f aca="false">J326+K326</f>
        <v>25</v>
      </c>
      <c r="M326" s="18"/>
      <c r="N326" s="17" t="n">
        <f aca="false">L326+M326</f>
        <v>25</v>
      </c>
      <c r="O326" s="17"/>
      <c r="P326" s="17" t="n">
        <f aca="false">N326+O326</f>
        <v>25</v>
      </c>
    </row>
    <row r="327" customFormat="false" ht="15.05" hidden="true" customHeight="false" outlineLevel="0" collapsed="false">
      <c r="A327" s="23" t="s">
        <v>17</v>
      </c>
      <c r="B327" s="51"/>
      <c r="C327" s="52"/>
      <c r="D327" s="52"/>
      <c r="E327" s="59" t="n">
        <v>450</v>
      </c>
      <c r="F327" s="17" t="n">
        <f aca="false">D327+E327</f>
        <v>450</v>
      </c>
      <c r="G327" s="18"/>
      <c r="H327" s="17" t="n">
        <f aca="false">F327+G327</f>
        <v>450</v>
      </c>
      <c r="I327" s="17"/>
      <c r="J327" s="17" t="n">
        <f aca="false">H327+I327</f>
        <v>450</v>
      </c>
      <c r="K327" s="18"/>
      <c r="L327" s="17" t="n">
        <f aca="false">J327+K327</f>
        <v>450</v>
      </c>
      <c r="M327" s="18"/>
      <c r="N327" s="17" t="n">
        <f aca="false">L327+M327</f>
        <v>450</v>
      </c>
      <c r="O327" s="17"/>
      <c r="P327" s="17" t="n">
        <f aca="false">N327+O327</f>
        <v>450</v>
      </c>
    </row>
    <row r="328" customFormat="false" ht="15.05" hidden="true" customHeight="false" outlineLevel="0" collapsed="false">
      <c r="A328" s="23" t="s">
        <v>18</v>
      </c>
      <c r="B328" s="51"/>
      <c r="C328" s="52"/>
      <c r="D328" s="52"/>
      <c r="E328" s="59" t="n">
        <v>50</v>
      </c>
      <c r="F328" s="17" t="n">
        <f aca="false">D328+E328</f>
        <v>50</v>
      </c>
      <c r="G328" s="18"/>
      <c r="H328" s="17" t="n">
        <f aca="false">F328+G328</f>
        <v>50</v>
      </c>
      <c r="I328" s="17"/>
      <c r="J328" s="17" t="n">
        <f aca="false">H328+I328</f>
        <v>50</v>
      </c>
      <c r="K328" s="18"/>
      <c r="L328" s="17" t="n">
        <f aca="false">J328+K328</f>
        <v>50</v>
      </c>
      <c r="M328" s="18"/>
      <c r="N328" s="17" t="n">
        <f aca="false">L328+M328</f>
        <v>50</v>
      </c>
      <c r="O328" s="17"/>
      <c r="P328" s="17" t="n">
        <f aca="false">N328+O328</f>
        <v>50</v>
      </c>
    </row>
    <row r="329" customFormat="false" ht="15.05" hidden="true" customHeight="false" outlineLevel="0" collapsed="false">
      <c r="A329" s="23" t="s">
        <v>19</v>
      </c>
      <c r="B329" s="51"/>
      <c r="C329" s="52"/>
      <c r="D329" s="52"/>
      <c r="E329" s="59" t="n">
        <v>830</v>
      </c>
      <c r="F329" s="17" t="n">
        <f aca="false">D329+E329</f>
        <v>830</v>
      </c>
      <c r="G329" s="18"/>
      <c r="H329" s="17" t="n">
        <f aca="false">F329+G329</f>
        <v>830</v>
      </c>
      <c r="I329" s="17"/>
      <c r="J329" s="17" t="n">
        <f aca="false">H329+I329</f>
        <v>830</v>
      </c>
      <c r="K329" s="18"/>
      <c r="L329" s="17" t="n">
        <f aca="false">J329+K329</f>
        <v>830</v>
      </c>
      <c r="M329" s="18"/>
      <c r="N329" s="17" t="n">
        <f aca="false">L329+M329</f>
        <v>830</v>
      </c>
      <c r="O329" s="17"/>
      <c r="P329" s="17" t="n">
        <f aca="false">N329+O329</f>
        <v>830</v>
      </c>
    </row>
    <row r="330" customFormat="false" ht="15.05" hidden="true" customHeight="false" outlineLevel="0" collapsed="false">
      <c r="A330" s="23" t="s">
        <v>28</v>
      </c>
      <c r="B330" s="51"/>
      <c r="C330" s="52"/>
      <c r="D330" s="52"/>
      <c r="E330" s="59" t="n">
        <v>200</v>
      </c>
      <c r="F330" s="17" t="n">
        <f aca="false">D330+E330</f>
        <v>200</v>
      </c>
      <c r="G330" s="18"/>
      <c r="H330" s="17" t="n">
        <f aca="false">F330+G330</f>
        <v>200</v>
      </c>
      <c r="I330" s="17"/>
      <c r="J330" s="17" t="n">
        <f aca="false">H330+I330</f>
        <v>200</v>
      </c>
      <c r="K330" s="18"/>
      <c r="L330" s="17" t="n">
        <f aca="false">J330+K330</f>
        <v>200</v>
      </c>
      <c r="M330" s="18"/>
      <c r="N330" s="17" t="n">
        <f aca="false">L330+M330</f>
        <v>200</v>
      </c>
      <c r="O330" s="17"/>
      <c r="P330" s="17" t="n">
        <f aca="false">N330+O330</f>
        <v>200</v>
      </c>
    </row>
    <row r="331" customFormat="false" ht="15.05" hidden="true" customHeight="false" outlineLevel="0" collapsed="false">
      <c r="A331" s="23" t="s">
        <v>29</v>
      </c>
      <c r="B331" s="51"/>
      <c r="C331" s="52"/>
      <c r="D331" s="52"/>
      <c r="E331" s="59" t="n">
        <v>500</v>
      </c>
      <c r="F331" s="17" t="n">
        <f aca="false">D331+E331</f>
        <v>500</v>
      </c>
      <c r="G331" s="18"/>
      <c r="H331" s="17" t="n">
        <f aca="false">F331+G331</f>
        <v>500</v>
      </c>
      <c r="I331" s="17"/>
      <c r="J331" s="17" t="n">
        <f aca="false">H331+I331</f>
        <v>500</v>
      </c>
      <c r="K331" s="18"/>
      <c r="L331" s="17" t="n">
        <f aca="false">J331+K331</f>
        <v>500</v>
      </c>
      <c r="M331" s="18"/>
      <c r="N331" s="17" t="n">
        <f aca="false">L331+M331</f>
        <v>500</v>
      </c>
      <c r="O331" s="17"/>
      <c r="P331" s="17" t="n">
        <f aca="false">N331+O331</f>
        <v>500</v>
      </c>
    </row>
    <row r="332" customFormat="false" ht="15.05" hidden="true" customHeight="false" outlineLevel="0" collapsed="false">
      <c r="A332" s="23" t="s">
        <v>30</v>
      </c>
      <c r="B332" s="51"/>
      <c r="C332" s="52"/>
      <c r="D332" s="52"/>
      <c r="E332" s="59"/>
      <c r="F332" s="17" t="n">
        <f aca="false">D332+E332</f>
        <v>0</v>
      </c>
      <c r="G332" s="18"/>
      <c r="H332" s="17" t="n">
        <f aca="false">F332+G332</f>
        <v>0</v>
      </c>
      <c r="I332" s="17"/>
      <c r="J332" s="17" t="n">
        <f aca="false">H332+I332</f>
        <v>0</v>
      </c>
      <c r="K332" s="18"/>
      <c r="L332" s="17" t="n">
        <f aca="false">J332+K332</f>
        <v>0</v>
      </c>
      <c r="M332" s="18"/>
      <c r="N332" s="17" t="n">
        <f aca="false">L332+M332</f>
        <v>0</v>
      </c>
      <c r="O332" s="17"/>
      <c r="P332" s="17" t="n">
        <f aca="false">N332+O332</f>
        <v>0</v>
      </c>
    </row>
    <row r="333" customFormat="false" ht="15.05" hidden="true" customHeight="false" outlineLevel="0" collapsed="false">
      <c r="A333" s="23" t="s">
        <v>21</v>
      </c>
      <c r="B333" s="51"/>
      <c r="C333" s="52"/>
      <c r="D333" s="52"/>
      <c r="E333" s="59" t="n">
        <v>100</v>
      </c>
      <c r="F333" s="17" t="n">
        <f aca="false">D333+E333</f>
        <v>100</v>
      </c>
      <c r="G333" s="18"/>
      <c r="H333" s="17" t="n">
        <f aca="false">F333+G333</f>
        <v>100</v>
      </c>
      <c r="I333" s="17"/>
      <c r="J333" s="17" t="n">
        <f aca="false">H333+I333</f>
        <v>100</v>
      </c>
      <c r="K333" s="18"/>
      <c r="L333" s="17" t="n">
        <f aca="false">J333+K333</f>
        <v>100</v>
      </c>
      <c r="M333" s="18"/>
      <c r="N333" s="17" t="n">
        <f aca="false">L333+M333</f>
        <v>100</v>
      </c>
      <c r="O333" s="17"/>
      <c r="P333" s="17" t="n">
        <f aca="false">N333+O333</f>
        <v>100</v>
      </c>
    </row>
    <row r="334" customFormat="false" ht="46.5" hidden="true" customHeight="true" outlineLevel="0" collapsed="false">
      <c r="A334" s="35" t="s">
        <v>56</v>
      </c>
      <c r="B334" s="10" t="n">
        <f aca="false">SUM(B335:B353)</f>
        <v>150000</v>
      </c>
      <c r="C334" s="10" t="n">
        <f aca="false">SUM(C335:C353)</f>
        <v>0</v>
      </c>
      <c r="D334" s="36" t="n">
        <f aca="false">SUM(D335:D353)</f>
        <v>0</v>
      </c>
      <c r="E334" s="36" t="n">
        <f aca="false">SUM(E335:E353)</f>
        <v>4164</v>
      </c>
      <c r="F334" s="53" t="n">
        <f aca="false">D334+E334</f>
        <v>4164</v>
      </c>
      <c r="G334" s="54" t="n">
        <f aca="false">SUM(G335:G353)</f>
        <v>0</v>
      </c>
      <c r="H334" s="53" t="n">
        <f aca="false">F334+G334</f>
        <v>4164</v>
      </c>
      <c r="I334" s="12" t="n">
        <f aca="false">SUM(I335:I353)</f>
        <v>0</v>
      </c>
      <c r="J334" s="53" t="n">
        <f aca="false">H334+I334</f>
        <v>4164</v>
      </c>
      <c r="K334" s="54" t="n">
        <f aca="false">SUM(K335:K353)</f>
        <v>-2421</v>
      </c>
      <c r="L334" s="53" t="n">
        <f aca="false">J334+K334</f>
        <v>1743</v>
      </c>
      <c r="M334" s="54" t="n">
        <f aca="false">SUM(M335:M353)</f>
        <v>0</v>
      </c>
      <c r="N334" s="53" t="n">
        <f aca="false">L334+M334</f>
        <v>1743</v>
      </c>
      <c r="O334" s="12" t="n">
        <f aca="false">SUM(O335:O353)</f>
        <v>0</v>
      </c>
      <c r="P334" s="53" t="n">
        <f aca="false">N334+O334</f>
        <v>1743</v>
      </c>
    </row>
    <row r="335" customFormat="false" ht="15.05" hidden="true" customHeight="false" outlineLevel="0" collapsed="false">
      <c r="A335" s="22" t="s">
        <v>35</v>
      </c>
      <c r="B335" s="33" t="n">
        <v>12600</v>
      </c>
      <c r="C335" s="15"/>
      <c r="D335" s="60"/>
      <c r="E335" s="37"/>
      <c r="F335" s="37" t="n">
        <f aca="false">D335+E335</f>
        <v>0</v>
      </c>
      <c r="G335" s="18"/>
      <c r="H335" s="37" t="n">
        <f aca="false">F335+G335</f>
        <v>0</v>
      </c>
      <c r="I335" s="37"/>
      <c r="J335" s="37" t="n">
        <f aca="false">H335+I335</f>
        <v>0</v>
      </c>
      <c r="K335" s="18"/>
      <c r="L335" s="37" t="n">
        <f aca="false">J335+K335</f>
        <v>0</v>
      </c>
      <c r="M335" s="18"/>
      <c r="N335" s="37" t="n">
        <f aca="false">L335+M335</f>
        <v>0</v>
      </c>
      <c r="O335" s="37"/>
      <c r="P335" s="37" t="n">
        <f aca="false">N335+O335</f>
        <v>0</v>
      </c>
    </row>
    <row r="336" customFormat="false" ht="15.05" hidden="true" customHeight="false" outlineLevel="0" collapsed="false">
      <c r="A336" s="22" t="s">
        <v>13</v>
      </c>
      <c r="B336" s="33" t="n">
        <v>14529</v>
      </c>
      <c r="C336" s="15"/>
      <c r="D336" s="60"/>
      <c r="E336" s="37" t="n">
        <v>507</v>
      </c>
      <c r="F336" s="17" t="n">
        <f aca="false">D336+E336</f>
        <v>507</v>
      </c>
      <c r="G336" s="18"/>
      <c r="H336" s="17" t="n">
        <f aca="false">F336+G336</f>
        <v>507</v>
      </c>
      <c r="I336" s="17"/>
      <c r="J336" s="17" t="n">
        <f aca="false">H336+I336</f>
        <v>507</v>
      </c>
      <c r="K336" s="19" t="n">
        <v>-452</v>
      </c>
      <c r="L336" s="17" t="n">
        <f aca="false">J336+K336</f>
        <v>55</v>
      </c>
      <c r="M336" s="19"/>
      <c r="N336" s="17" t="n">
        <f aca="false">L336+M336</f>
        <v>55</v>
      </c>
      <c r="O336" s="17"/>
      <c r="P336" s="17" t="n">
        <f aca="false">N336+O336</f>
        <v>55</v>
      </c>
    </row>
    <row r="337" customFormat="false" ht="15.05" hidden="true" customHeight="false" outlineLevel="0" collapsed="false">
      <c r="A337" s="22" t="s">
        <v>23</v>
      </c>
      <c r="B337" s="33" t="n">
        <v>8960</v>
      </c>
      <c r="C337" s="15"/>
      <c r="D337" s="60"/>
      <c r="E337" s="37" t="n">
        <v>525</v>
      </c>
      <c r="F337" s="17" t="n">
        <f aca="false">D337+E337</f>
        <v>525</v>
      </c>
      <c r="G337" s="18"/>
      <c r="H337" s="17" t="n">
        <f aca="false">F337+G337</f>
        <v>525</v>
      </c>
      <c r="I337" s="17"/>
      <c r="J337" s="17" t="n">
        <f aca="false">H337+I337</f>
        <v>525</v>
      </c>
      <c r="K337" s="19" t="n">
        <v>-318</v>
      </c>
      <c r="L337" s="17" t="n">
        <f aca="false">J337+K337</f>
        <v>207</v>
      </c>
      <c r="M337" s="19"/>
      <c r="N337" s="17" t="n">
        <f aca="false">L337+M337</f>
        <v>207</v>
      </c>
      <c r="O337" s="17"/>
      <c r="P337" s="17" t="n">
        <f aca="false">N337+O337</f>
        <v>207</v>
      </c>
    </row>
    <row r="338" customFormat="false" ht="15.05" hidden="true" customHeight="false" outlineLevel="0" collapsed="false">
      <c r="A338" s="22" t="s">
        <v>36</v>
      </c>
      <c r="B338" s="33" t="n">
        <v>2776</v>
      </c>
      <c r="C338" s="15"/>
      <c r="D338" s="60"/>
      <c r="E338" s="37"/>
      <c r="F338" s="17" t="n">
        <f aca="false">D338+E338</f>
        <v>0</v>
      </c>
      <c r="G338" s="18"/>
      <c r="H338" s="17" t="n">
        <f aca="false">F338+G338</f>
        <v>0</v>
      </c>
      <c r="I338" s="17"/>
      <c r="J338" s="17" t="n">
        <f aca="false">H338+I338</f>
        <v>0</v>
      </c>
      <c r="K338" s="19"/>
      <c r="L338" s="17" t="n">
        <f aca="false">J338+K338</f>
        <v>0</v>
      </c>
      <c r="M338" s="19"/>
      <c r="N338" s="17" t="n">
        <f aca="false">L338+M338</f>
        <v>0</v>
      </c>
      <c r="O338" s="17"/>
      <c r="P338" s="17" t="n">
        <f aca="false">N338+O338</f>
        <v>0</v>
      </c>
    </row>
    <row r="339" customFormat="false" ht="15.05" hidden="true" customHeight="false" outlineLevel="0" collapsed="false">
      <c r="A339" s="22" t="s">
        <v>20</v>
      </c>
      <c r="B339" s="33" t="n">
        <v>9206</v>
      </c>
      <c r="C339" s="15"/>
      <c r="D339" s="60"/>
      <c r="E339" s="37" t="n">
        <v>525</v>
      </c>
      <c r="F339" s="17" t="n">
        <f aca="false">D339+E339</f>
        <v>525</v>
      </c>
      <c r="G339" s="18"/>
      <c r="H339" s="17" t="n">
        <f aca="false">F339+G339</f>
        <v>525</v>
      </c>
      <c r="I339" s="17"/>
      <c r="J339" s="17" t="n">
        <f aca="false">H339+I339</f>
        <v>525</v>
      </c>
      <c r="K339" s="19" t="n">
        <v>-174</v>
      </c>
      <c r="L339" s="17" t="n">
        <f aca="false">J339+K339</f>
        <v>351</v>
      </c>
      <c r="M339" s="19"/>
      <c r="N339" s="17" t="n">
        <f aca="false">L339+M339</f>
        <v>351</v>
      </c>
      <c r="O339" s="17"/>
      <c r="P339" s="17" t="n">
        <f aca="false">N339+O339</f>
        <v>351</v>
      </c>
    </row>
    <row r="340" customFormat="false" ht="15.05" hidden="true" customHeight="false" outlineLevel="0" collapsed="false">
      <c r="A340" s="22" t="s">
        <v>24</v>
      </c>
      <c r="B340" s="33" t="n">
        <v>7554</v>
      </c>
      <c r="C340" s="15"/>
      <c r="D340" s="60"/>
      <c r="E340" s="37" t="n">
        <v>507</v>
      </c>
      <c r="F340" s="17" t="n">
        <f aca="false">D340+E340</f>
        <v>507</v>
      </c>
      <c r="G340" s="18"/>
      <c r="H340" s="17" t="n">
        <f aca="false">F340+G340</f>
        <v>507</v>
      </c>
      <c r="I340" s="17"/>
      <c r="J340" s="17" t="n">
        <f aca="false">H340+I340</f>
        <v>507</v>
      </c>
      <c r="K340" s="19" t="n">
        <v>-156</v>
      </c>
      <c r="L340" s="17" t="n">
        <f aca="false">J340+K340</f>
        <v>351</v>
      </c>
      <c r="M340" s="19"/>
      <c r="N340" s="17" t="n">
        <f aca="false">L340+M340</f>
        <v>351</v>
      </c>
      <c r="O340" s="17"/>
      <c r="P340" s="17" t="n">
        <f aca="false">N340+O340</f>
        <v>351</v>
      </c>
    </row>
    <row r="341" customFormat="false" ht="15.05" hidden="true" customHeight="false" outlineLevel="0" collapsed="false">
      <c r="A341" s="22" t="s">
        <v>25</v>
      </c>
      <c r="B341" s="33" t="n">
        <v>2278</v>
      </c>
      <c r="C341" s="15"/>
      <c r="D341" s="60"/>
      <c r="E341" s="37"/>
      <c r="F341" s="17" t="n">
        <f aca="false">D341+E341</f>
        <v>0</v>
      </c>
      <c r="G341" s="18"/>
      <c r="H341" s="17" t="n">
        <f aca="false">F341+G341</f>
        <v>0</v>
      </c>
      <c r="I341" s="17"/>
      <c r="J341" s="17" t="n">
        <f aca="false">H341+I341</f>
        <v>0</v>
      </c>
      <c r="K341" s="19"/>
      <c r="L341" s="17" t="n">
        <f aca="false">J341+K341</f>
        <v>0</v>
      </c>
      <c r="M341" s="19"/>
      <c r="N341" s="17" t="n">
        <f aca="false">L341+M341</f>
        <v>0</v>
      </c>
      <c r="O341" s="17"/>
      <c r="P341" s="17" t="n">
        <f aca="false">N341+O341</f>
        <v>0</v>
      </c>
    </row>
    <row r="342" customFormat="false" ht="15.05" hidden="true" customHeight="false" outlineLevel="0" collapsed="false">
      <c r="A342" s="22" t="s">
        <v>14</v>
      </c>
      <c r="B342" s="33" t="n">
        <v>3842</v>
      </c>
      <c r="C342" s="15"/>
      <c r="D342" s="60"/>
      <c r="E342" s="37"/>
      <c r="F342" s="17" t="n">
        <f aca="false">D342+E342</f>
        <v>0</v>
      </c>
      <c r="G342" s="18"/>
      <c r="H342" s="17" t="n">
        <f aca="false">F342+G342</f>
        <v>0</v>
      </c>
      <c r="I342" s="17"/>
      <c r="J342" s="17" t="n">
        <f aca="false">H342+I342</f>
        <v>0</v>
      </c>
      <c r="K342" s="19"/>
      <c r="L342" s="17" t="n">
        <f aca="false">J342+K342</f>
        <v>0</v>
      </c>
      <c r="M342" s="19"/>
      <c r="N342" s="17" t="n">
        <f aca="false">L342+M342</f>
        <v>0</v>
      </c>
      <c r="O342" s="17"/>
      <c r="P342" s="17" t="n">
        <f aca="false">N342+O342</f>
        <v>0</v>
      </c>
    </row>
    <row r="343" customFormat="false" ht="15.05" hidden="true" customHeight="false" outlineLevel="0" collapsed="false">
      <c r="A343" s="22" t="s">
        <v>26</v>
      </c>
      <c r="B343" s="33" t="n">
        <v>4620</v>
      </c>
      <c r="C343" s="15"/>
      <c r="D343" s="60"/>
      <c r="E343" s="37"/>
      <c r="F343" s="17" t="n">
        <f aca="false">D343+E343</f>
        <v>0</v>
      </c>
      <c r="G343" s="18"/>
      <c r="H343" s="17" t="n">
        <f aca="false">F343+G343</f>
        <v>0</v>
      </c>
      <c r="I343" s="17"/>
      <c r="J343" s="17" t="n">
        <f aca="false">H343+I343</f>
        <v>0</v>
      </c>
      <c r="K343" s="19"/>
      <c r="L343" s="17" t="n">
        <f aca="false">J343+K343</f>
        <v>0</v>
      </c>
      <c r="M343" s="19"/>
      <c r="N343" s="17" t="n">
        <f aca="false">L343+M343</f>
        <v>0</v>
      </c>
      <c r="O343" s="17"/>
      <c r="P343" s="17" t="n">
        <f aca="false">N343+O343</f>
        <v>0</v>
      </c>
    </row>
    <row r="344" customFormat="false" ht="15.05" hidden="true" customHeight="false" outlineLevel="0" collapsed="false">
      <c r="A344" s="22" t="s">
        <v>27</v>
      </c>
      <c r="B344" s="33" t="n">
        <v>9514</v>
      </c>
      <c r="C344" s="15"/>
      <c r="D344" s="60"/>
      <c r="E344" s="37" t="n">
        <v>525</v>
      </c>
      <c r="F344" s="17" t="n">
        <f aca="false">D344+E344</f>
        <v>525</v>
      </c>
      <c r="G344" s="18"/>
      <c r="H344" s="17" t="n">
        <f aca="false">F344+G344</f>
        <v>525</v>
      </c>
      <c r="I344" s="17"/>
      <c r="J344" s="17" t="n">
        <f aca="false">H344+I344</f>
        <v>525</v>
      </c>
      <c r="K344" s="19" t="n">
        <v>-300</v>
      </c>
      <c r="L344" s="17" t="n">
        <f aca="false">J344+K344</f>
        <v>225</v>
      </c>
      <c r="M344" s="19"/>
      <c r="N344" s="17" t="n">
        <f aca="false">L344+M344</f>
        <v>225</v>
      </c>
      <c r="O344" s="17"/>
      <c r="P344" s="17" t="n">
        <f aca="false">N344+O344</f>
        <v>225</v>
      </c>
    </row>
    <row r="345" customFormat="false" ht="15.05" hidden="true" customHeight="false" outlineLevel="0" collapsed="false">
      <c r="A345" s="22" t="s">
        <v>15</v>
      </c>
      <c r="B345" s="33" t="n">
        <v>9382</v>
      </c>
      <c r="C345" s="15"/>
      <c r="D345" s="60"/>
      <c r="E345" s="37"/>
      <c r="F345" s="17" t="n">
        <f aca="false">D345+E345</f>
        <v>0</v>
      </c>
      <c r="G345" s="18"/>
      <c r="H345" s="17" t="n">
        <f aca="false">F345+G345</f>
        <v>0</v>
      </c>
      <c r="I345" s="17"/>
      <c r="J345" s="17" t="n">
        <f aca="false">H345+I345</f>
        <v>0</v>
      </c>
      <c r="K345" s="19"/>
      <c r="L345" s="17" t="n">
        <f aca="false">J345+K345</f>
        <v>0</v>
      </c>
      <c r="M345" s="19"/>
      <c r="N345" s="17" t="n">
        <f aca="false">L345+M345</f>
        <v>0</v>
      </c>
      <c r="O345" s="17"/>
      <c r="P345" s="17" t="n">
        <f aca="false">N345+O345</f>
        <v>0</v>
      </c>
    </row>
    <row r="346" customFormat="false" ht="15.05" hidden="true" customHeight="false" outlineLevel="0" collapsed="false">
      <c r="A346" s="22" t="s">
        <v>16</v>
      </c>
      <c r="B346" s="33" t="n">
        <v>3428</v>
      </c>
      <c r="C346" s="15"/>
      <c r="D346" s="60"/>
      <c r="E346" s="37"/>
      <c r="F346" s="17" t="n">
        <f aca="false">D346+E346</f>
        <v>0</v>
      </c>
      <c r="G346" s="18"/>
      <c r="H346" s="17" t="n">
        <f aca="false">F346+G346</f>
        <v>0</v>
      </c>
      <c r="I346" s="17"/>
      <c r="J346" s="17" t="n">
        <f aca="false">H346+I346</f>
        <v>0</v>
      </c>
      <c r="K346" s="19"/>
      <c r="L346" s="17" t="n">
        <f aca="false">J346+K346</f>
        <v>0</v>
      </c>
      <c r="M346" s="19"/>
      <c r="N346" s="17" t="n">
        <f aca="false">L346+M346</f>
        <v>0</v>
      </c>
      <c r="O346" s="17"/>
      <c r="P346" s="17" t="n">
        <f aca="false">N346+O346</f>
        <v>0</v>
      </c>
    </row>
    <row r="347" customFormat="false" ht="15.05" hidden="true" customHeight="false" outlineLevel="0" collapsed="false">
      <c r="A347" s="22" t="s">
        <v>17</v>
      </c>
      <c r="B347" s="33" t="n">
        <v>9437</v>
      </c>
      <c r="C347" s="15"/>
      <c r="D347" s="60"/>
      <c r="E347" s="37"/>
      <c r="F347" s="17" t="n">
        <f aca="false">D347+E347</f>
        <v>0</v>
      </c>
      <c r="G347" s="18"/>
      <c r="H347" s="17" t="n">
        <f aca="false">F347+G347</f>
        <v>0</v>
      </c>
      <c r="I347" s="17"/>
      <c r="J347" s="17" t="n">
        <f aca="false">H347+I347</f>
        <v>0</v>
      </c>
      <c r="K347" s="19"/>
      <c r="L347" s="17" t="n">
        <f aca="false">J347+K347</f>
        <v>0</v>
      </c>
      <c r="M347" s="19"/>
      <c r="N347" s="17" t="n">
        <f aca="false">L347+M347</f>
        <v>0</v>
      </c>
      <c r="O347" s="17"/>
      <c r="P347" s="17" t="n">
        <f aca="false">N347+O347</f>
        <v>0</v>
      </c>
    </row>
    <row r="348" customFormat="false" ht="15.05" hidden="true" customHeight="false" outlineLevel="0" collapsed="false">
      <c r="A348" s="22" t="s">
        <v>18</v>
      </c>
      <c r="B348" s="33" t="n">
        <v>3339</v>
      </c>
      <c r="C348" s="15"/>
      <c r="D348" s="60"/>
      <c r="E348" s="37"/>
      <c r="F348" s="17" t="n">
        <f aca="false">D348+E348</f>
        <v>0</v>
      </c>
      <c r="G348" s="18"/>
      <c r="H348" s="17" t="n">
        <f aca="false">F348+G348</f>
        <v>0</v>
      </c>
      <c r="I348" s="17"/>
      <c r="J348" s="17" t="n">
        <f aca="false">H348+I348</f>
        <v>0</v>
      </c>
      <c r="K348" s="19"/>
      <c r="L348" s="17" t="n">
        <f aca="false">J348+K348</f>
        <v>0</v>
      </c>
      <c r="M348" s="19"/>
      <c r="N348" s="17" t="n">
        <f aca="false">L348+M348</f>
        <v>0</v>
      </c>
      <c r="O348" s="17"/>
      <c r="P348" s="17" t="n">
        <f aca="false">N348+O348</f>
        <v>0</v>
      </c>
    </row>
    <row r="349" customFormat="false" ht="15.05" hidden="true" customHeight="false" outlineLevel="0" collapsed="false">
      <c r="A349" s="22" t="s">
        <v>19</v>
      </c>
      <c r="B349" s="33" t="n">
        <v>9968</v>
      </c>
      <c r="C349" s="15"/>
      <c r="D349" s="60"/>
      <c r="E349" s="37" t="n">
        <v>525</v>
      </c>
      <c r="F349" s="17" t="n">
        <f aca="false">D349+E349</f>
        <v>525</v>
      </c>
      <c r="G349" s="18"/>
      <c r="H349" s="17" t="n">
        <f aca="false">F349+G349</f>
        <v>525</v>
      </c>
      <c r="I349" s="17"/>
      <c r="J349" s="17" t="n">
        <f aca="false">H349+I349</f>
        <v>525</v>
      </c>
      <c r="K349" s="19" t="n">
        <v>-25</v>
      </c>
      <c r="L349" s="17" t="n">
        <f aca="false">J349+K349</f>
        <v>500</v>
      </c>
      <c r="M349" s="19"/>
      <c r="N349" s="17" t="n">
        <f aca="false">L349+M349</f>
        <v>500</v>
      </c>
      <c r="O349" s="17"/>
      <c r="P349" s="17" t="n">
        <f aca="false">N349+O349</f>
        <v>500</v>
      </c>
    </row>
    <row r="350" customFormat="false" ht="15.05" hidden="true" customHeight="false" outlineLevel="0" collapsed="false">
      <c r="A350" s="22" t="s">
        <v>28</v>
      </c>
      <c r="B350" s="33" t="n">
        <v>19413</v>
      </c>
      <c r="C350" s="15"/>
      <c r="D350" s="60"/>
      <c r="E350" s="37"/>
      <c r="F350" s="17" t="n">
        <f aca="false">D350+E350</f>
        <v>0</v>
      </c>
      <c r="G350" s="18"/>
      <c r="H350" s="17" t="n">
        <f aca="false">F350+G350</f>
        <v>0</v>
      </c>
      <c r="I350" s="17"/>
      <c r="J350" s="17" t="n">
        <f aca="false">H350+I350</f>
        <v>0</v>
      </c>
      <c r="K350" s="19"/>
      <c r="L350" s="17" t="n">
        <f aca="false">J350+K350</f>
        <v>0</v>
      </c>
      <c r="M350" s="19"/>
      <c r="N350" s="17" t="n">
        <f aca="false">L350+M350</f>
        <v>0</v>
      </c>
      <c r="O350" s="17"/>
      <c r="P350" s="17" t="n">
        <f aca="false">N350+O350</f>
        <v>0</v>
      </c>
    </row>
    <row r="351" customFormat="false" ht="15.05" hidden="true" customHeight="false" outlineLevel="0" collapsed="false">
      <c r="A351" s="22" t="s">
        <v>29</v>
      </c>
      <c r="B351" s="33" t="n">
        <v>6951</v>
      </c>
      <c r="C351" s="15"/>
      <c r="D351" s="60"/>
      <c r="E351" s="37" t="n">
        <v>525</v>
      </c>
      <c r="F351" s="17" t="n">
        <f aca="false">D351+E351</f>
        <v>525</v>
      </c>
      <c r="G351" s="18"/>
      <c r="H351" s="17" t="n">
        <f aca="false">F351+G351</f>
        <v>525</v>
      </c>
      <c r="I351" s="17"/>
      <c r="J351" s="17" t="n">
        <f aca="false">H351+I351</f>
        <v>525</v>
      </c>
      <c r="K351" s="19" t="n">
        <v>-525</v>
      </c>
      <c r="L351" s="17" t="n">
        <f aca="false">J351+K351</f>
        <v>0</v>
      </c>
      <c r="M351" s="19"/>
      <c r="N351" s="17" t="n">
        <f aca="false">L351+M351</f>
        <v>0</v>
      </c>
      <c r="O351" s="17"/>
      <c r="P351" s="17" t="n">
        <f aca="false">N351+O351</f>
        <v>0</v>
      </c>
    </row>
    <row r="352" customFormat="false" ht="15.05" hidden="true" customHeight="false" outlineLevel="0" collapsed="false">
      <c r="A352" s="22" t="s">
        <v>30</v>
      </c>
      <c r="B352" s="33" t="n">
        <v>3378</v>
      </c>
      <c r="C352" s="15"/>
      <c r="D352" s="60"/>
      <c r="E352" s="37"/>
      <c r="F352" s="17" t="n">
        <f aca="false">D352+E352</f>
        <v>0</v>
      </c>
      <c r="G352" s="18"/>
      <c r="H352" s="17" t="n">
        <f aca="false">F352+G352</f>
        <v>0</v>
      </c>
      <c r="I352" s="17"/>
      <c r="J352" s="17" t="n">
        <f aca="false">H352+I352</f>
        <v>0</v>
      </c>
      <c r="K352" s="19"/>
      <c r="L352" s="17" t="n">
        <f aca="false">J352+K352</f>
        <v>0</v>
      </c>
      <c r="M352" s="19"/>
      <c r="N352" s="17" t="n">
        <f aca="false">L352+M352</f>
        <v>0</v>
      </c>
      <c r="O352" s="17"/>
      <c r="P352" s="17" t="n">
        <f aca="false">N352+O352</f>
        <v>0</v>
      </c>
    </row>
    <row r="353" customFormat="false" ht="15.05" hidden="true" customHeight="false" outlineLevel="0" collapsed="false">
      <c r="A353" s="22" t="s">
        <v>21</v>
      </c>
      <c r="B353" s="33" t="n">
        <v>8825</v>
      </c>
      <c r="C353" s="15"/>
      <c r="D353" s="60"/>
      <c r="E353" s="37" t="n">
        <v>525</v>
      </c>
      <c r="F353" s="17" t="n">
        <f aca="false">D353+E353</f>
        <v>525</v>
      </c>
      <c r="G353" s="18"/>
      <c r="H353" s="17" t="n">
        <f aca="false">F353+G353</f>
        <v>525</v>
      </c>
      <c r="I353" s="17"/>
      <c r="J353" s="17" t="n">
        <f aca="false">H353+I353</f>
        <v>525</v>
      </c>
      <c r="K353" s="19" t="n">
        <v>-471</v>
      </c>
      <c r="L353" s="17" t="n">
        <f aca="false">J353+K353</f>
        <v>54</v>
      </c>
      <c r="M353" s="19"/>
      <c r="N353" s="17" t="n">
        <f aca="false">L353+M353</f>
        <v>54</v>
      </c>
      <c r="O353" s="17"/>
      <c r="P353" s="17" t="n">
        <f aca="false">N353+O353</f>
        <v>54</v>
      </c>
    </row>
    <row r="354" customFormat="false" ht="45.2" hidden="true" customHeight="false" outlineLevel="0" collapsed="false">
      <c r="A354" s="38" t="s">
        <v>57</v>
      </c>
      <c r="B354" s="61"/>
      <c r="C354" s="62"/>
      <c r="D354" s="36" t="n">
        <f aca="false">SUM(D356:D356)</f>
        <v>0</v>
      </c>
      <c r="E354" s="63" t="n">
        <f aca="false">SUM(E355:E356)</f>
        <v>42160</v>
      </c>
      <c r="F354" s="53" t="n">
        <f aca="false">SUM(F355:F356)</f>
        <v>42160</v>
      </c>
      <c r="G354" s="54" t="n">
        <f aca="false">SUM(G355:G356)</f>
        <v>0</v>
      </c>
      <c r="H354" s="53" t="n">
        <f aca="false">F354+G354</f>
        <v>42160</v>
      </c>
      <c r="I354" s="12" t="n">
        <f aca="false">SUM(I355:I356)</f>
        <v>0</v>
      </c>
      <c r="J354" s="53" t="n">
        <f aca="false">H354+I354</f>
        <v>42160</v>
      </c>
      <c r="K354" s="54" t="n">
        <f aca="false">SUM(K355:K356)</f>
        <v>-1196</v>
      </c>
      <c r="L354" s="53" t="n">
        <f aca="false">J354+K354</f>
        <v>40964</v>
      </c>
      <c r="M354" s="54" t="n">
        <f aca="false">SUM(M355:M356)</f>
        <v>0</v>
      </c>
      <c r="N354" s="53" t="n">
        <f aca="false">L354+M354</f>
        <v>40964</v>
      </c>
      <c r="O354" s="12" t="n">
        <f aca="false">SUM(O355:O356)</f>
        <v>0</v>
      </c>
      <c r="P354" s="53" t="n">
        <f aca="false">N354+O354</f>
        <v>40964</v>
      </c>
    </row>
    <row r="355" customFormat="false" ht="15.05" hidden="true" customHeight="false" outlineLevel="0" collapsed="false">
      <c r="A355" s="64" t="s">
        <v>26</v>
      </c>
      <c r="D355" s="15"/>
      <c r="E355" s="65" t="n">
        <v>760</v>
      </c>
      <c r="F355" s="17" t="n">
        <f aca="false">D355+E355</f>
        <v>760</v>
      </c>
      <c r="G355" s="18"/>
      <c r="H355" s="17" t="n">
        <f aca="false">F355+G355</f>
        <v>760</v>
      </c>
      <c r="I355" s="17"/>
      <c r="J355" s="17" t="n">
        <f aca="false">H355+I355</f>
        <v>760</v>
      </c>
      <c r="K355" s="18"/>
      <c r="L355" s="17" t="n">
        <f aca="false">J355+K355</f>
        <v>760</v>
      </c>
      <c r="M355" s="18"/>
      <c r="N355" s="17" t="n">
        <f aca="false">L355+M355</f>
        <v>760</v>
      </c>
      <c r="O355" s="17"/>
      <c r="P355" s="17" t="n">
        <f aca="false">N355+O355</f>
        <v>760</v>
      </c>
    </row>
    <row r="356" customFormat="false" ht="15.05" hidden="true" customHeight="false" outlineLevel="0" collapsed="false">
      <c r="A356" s="66" t="s">
        <v>17</v>
      </c>
      <c r="B356" s="61"/>
      <c r="C356" s="62"/>
      <c r="D356" s="67"/>
      <c r="E356" s="65" t="n">
        <v>41400</v>
      </c>
      <c r="F356" s="17" t="n">
        <f aca="false">D356+E356</f>
        <v>41400</v>
      </c>
      <c r="G356" s="18"/>
      <c r="H356" s="17" t="n">
        <f aca="false">F356+G356</f>
        <v>41400</v>
      </c>
      <c r="I356" s="17"/>
      <c r="J356" s="17" t="n">
        <f aca="false">H356+I356</f>
        <v>41400</v>
      </c>
      <c r="K356" s="18" t="n">
        <v>-1196</v>
      </c>
      <c r="L356" s="17" t="n">
        <f aca="false">J356+K356</f>
        <v>40204</v>
      </c>
      <c r="M356" s="18"/>
      <c r="N356" s="17" t="n">
        <f aca="false">L356+M356</f>
        <v>40204</v>
      </c>
      <c r="O356" s="17"/>
      <c r="P356" s="17" t="n">
        <f aca="false">N356+O356</f>
        <v>40204</v>
      </c>
    </row>
    <row r="357" s="70" customFormat="true" ht="30.15" hidden="true" customHeight="false" outlineLevel="0" collapsed="false">
      <c r="A357" s="38" t="s">
        <v>58</v>
      </c>
      <c r="B357" s="22"/>
      <c r="C357" s="68"/>
      <c r="D357" s="36" t="n">
        <f aca="false">SUM(D359:D359)</f>
        <v>0</v>
      </c>
      <c r="E357" s="69" t="n">
        <f aca="false">SUM(E358:E359)</f>
        <v>3254</v>
      </c>
      <c r="F357" s="53" t="n">
        <f aca="false">SUM(F358:F359)</f>
        <v>3254</v>
      </c>
      <c r="G357" s="54" t="n">
        <f aca="false">SUM(G358:G359)</f>
        <v>0</v>
      </c>
      <c r="H357" s="53" t="n">
        <f aca="false">F357+G357</f>
        <v>3254</v>
      </c>
      <c r="I357" s="12" t="n">
        <f aca="false">SUM(I358:I359)</f>
        <v>0</v>
      </c>
      <c r="J357" s="53" t="n">
        <f aca="false">H357+I357</f>
        <v>3254</v>
      </c>
      <c r="K357" s="54" t="n">
        <f aca="false">SUM(K358:K359)</f>
        <v>0</v>
      </c>
      <c r="L357" s="53" t="n">
        <f aca="false">J357+K357</f>
        <v>3254</v>
      </c>
      <c r="M357" s="54" t="n">
        <f aca="false">SUM(M358:M359)</f>
        <v>0</v>
      </c>
      <c r="N357" s="53" t="n">
        <f aca="false">L357+M357</f>
        <v>3254</v>
      </c>
      <c r="O357" s="12" t="n">
        <f aca="false">SUM(O358:O359)</f>
        <v>0</v>
      </c>
      <c r="P357" s="53" t="n">
        <f aca="false">N357+O357</f>
        <v>3254</v>
      </c>
    </row>
    <row r="358" customFormat="false" ht="15.05" hidden="true" customHeight="false" outlineLevel="0" collapsed="false">
      <c r="A358" s="66" t="s">
        <v>13</v>
      </c>
      <c r="B358" s="23"/>
      <c r="C358" s="15"/>
      <c r="D358" s="67"/>
      <c r="E358" s="71" t="n">
        <v>2254</v>
      </c>
      <c r="F358" s="17" t="n">
        <f aca="false">D358+E358</f>
        <v>2254</v>
      </c>
      <c r="G358" s="18"/>
      <c r="H358" s="17" t="n">
        <f aca="false">F358+G358</f>
        <v>2254</v>
      </c>
      <c r="I358" s="17"/>
      <c r="J358" s="17" t="n">
        <f aca="false">H358+I358</f>
        <v>2254</v>
      </c>
      <c r="K358" s="18"/>
      <c r="L358" s="17" t="n">
        <f aca="false">J358+K358</f>
        <v>2254</v>
      </c>
      <c r="M358" s="18"/>
      <c r="N358" s="17" t="n">
        <f aca="false">L358+M358</f>
        <v>2254</v>
      </c>
      <c r="O358" s="17"/>
      <c r="P358" s="17" t="n">
        <f aca="false">N358+O358</f>
        <v>2254</v>
      </c>
    </row>
    <row r="359" customFormat="false" ht="15.05" hidden="true" customHeight="false" outlineLevel="0" collapsed="false">
      <c r="A359" s="66" t="s">
        <v>20</v>
      </c>
      <c r="B359" s="23"/>
      <c r="C359" s="15"/>
      <c r="D359" s="67"/>
      <c r="E359" s="71" t="n">
        <v>1000</v>
      </c>
      <c r="F359" s="17" t="n">
        <f aca="false">D359+E359</f>
        <v>1000</v>
      </c>
      <c r="G359" s="18"/>
      <c r="H359" s="17" t="n">
        <f aca="false">F359+G359</f>
        <v>1000</v>
      </c>
      <c r="I359" s="17"/>
      <c r="J359" s="17" t="n">
        <f aca="false">H359+I359</f>
        <v>1000</v>
      </c>
      <c r="K359" s="18"/>
      <c r="L359" s="17" t="n">
        <f aca="false">J359+K359</f>
        <v>1000</v>
      </c>
      <c r="M359" s="18"/>
      <c r="N359" s="17" t="n">
        <f aca="false">L359+M359</f>
        <v>1000</v>
      </c>
      <c r="O359" s="17"/>
      <c r="P359" s="17" t="n">
        <f aca="false">N359+O359</f>
        <v>1000</v>
      </c>
    </row>
    <row r="360" s="74" customFormat="true" ht="68.25" hidden="true" customHeight="true" outlineLevel="1" collapsed="false">
      <c r="A360" s="40" t="s">
        <v>59</v>
      </c>
      <c r="B360" s="72"/>
      <c r="C360" s="73"/>
      <c r="D360" s="67"/>
      <c r="E360" s="69" t="n">
        <f aca="false">E361</f>
        <v>1500</v>
      </c>
      <c r="F360" s="53" t="n">
        <f aca="false">D360+E360</f>
        <v>1500</v>
      </c>
      <c r="G360" s="54" t="n">
        <f aca="false">G361</f>
        <v>0</v>
      </c>
      <c r="H360" s="53" t="n">
        <f aca="false">F360+G360</f>
        <v>1500</v>
      </c>
      <c r="I360" s="12" t="n">
        <f aca="false">I361</f>
        <v>0</v>
      </c>
      <c r="J360" s="53" t="n">
        <f aca="false">H360+I360</f>
        <v>1500</v>
      </c>
      <c r="K360" s="54" t="n">
        <f aca="false">K361</f>
        <v>0</v>
      </c>
      <c r="L360" s="53" t="n">
        <f aca="false">J360+K360</f>
        <v>1500</v>
      </c>
      <c r="M360" s="54" t="n">
        <f aca="false">M361</f>
        <v>0</v>
      </c>
      <c r="N360" s="53" t="n">
        <f aca="false">L360+M360</f>
        <v>1500</v>
      </c>
      <c r="O360" s="12" t="n">
        <f aca="false">O361</f>
        <v>0</v>
      </c>
      <c r="P360" s="53" t="n">
        <f aca="false">N360+O360</f>
        <v>1500</v>
      </c>
    </row>
    <row r="361" s="74" customFormat="true" ht="15.05" hidden="true" customHeight="false" outlineLevel="1" collapsed="false">
      <c r="A361" s="66" t="s">
        <v>17</v>
      </c>
      <c r="B361" s="72"/>
      <c r="C361" s="73"/>
      <c r="D361" s="67"/>
      <c r="E361" s="71" t="n">
        <v>1500</v>
      </c>
      <c r="F361" s="17" t="n">
        <f aca="false">D361+E361</f>
        <v>1500</v>
      </c>
      <c r="G361" s="18"/>
      <c r="H361" s="17" t="n">
        <f aca="false">F361+G361</f>
        <v>1500</v>
      </c>
      <c r="I361" s="17"/>
      <c r="J361" s="17" t="n">
        <f aca="false">H361+I361</f>
        <v>1500</v>
      </c>
      <c r="K361" s="18"/>
      <c r="L361" s="17" t="n">
        <f aca="false">J361+K361</f>
        <v>1500</v>
      </c>
      <c r="M361" s="18"/>
      <c r="N361" s="17" t="n">
        <f aca="false">L361+M361</f>
        <v>1500</v>
      </c>
      <c r="O361" s="17"/>
      <c r="P361" s="17" t="n">
        <f aca="false">N361+O361</f>
        <v>1500</v>
      </c>
    </row>
    <row r="362" s="74" customFormat="true" ht="48.8" hidden="true" customHeight="true" outlineLevel="1" collapsed="false">
      <c r="A362" s="38" t="s">
        <v>60</v>
      </c>
      <c r="B362" s="72"/>
      <c r="C362" s="73"/>
      <c r="D362" s="67"/>
      <c r="E362" s="71"/>
      <c r="F362" s="17"/>
      <c r="G362" s="54" t="n">
        <v>3916</v>
      </c>
      <c r="H362" s="53" t="n">
        <f aca="false">F362+G362</f>
        <v>3916</v>
      </c>
      <c r="I362" s="53"/>
      <c r="J362" s="53" t="n">
        <f aca="false">H362+I362</f>
        <v>3916</v>
      </c>
      <c r="K362" s="54" t="n">
        <v>4723</v>
      </c>
      <c r="L362" s="53" t="n">
        <f aca="false">J362+K362</f>
        <v>8639</v>
      </c>
      <c r="M362" s="54"/>
      <c r="N362" s="53" t="n">
        <f aca="false">L362+M362</f>
        <v>8639</v>
      </c>
      <c r="O362" s="53"/>
      <c r="P362" s="53" t="n">
        <f aca="false">N362+O362</f>
        <v>8639</v>
      </c>
    </row>
    <row r="363" s="74" customFormat="true" ht="75.3" hidden="true" customHeight="false" outlineLevel="1" collapsed="false">
      <c r="A363" s="38" t="s">
        <v>61</v>
      </c>
      <c r="B363" s="72"/>
      <c r="C363" s="73"/>
      <c r="D363" s="67"/>
      <c r="E363" s="71"/>
      <c r="F363" s="17"/>
      <c r="G363" s="54" t="n">
        <v>2709</v>
      </c>
      <c r="H363" s="53" t="n">
        <f aca="false">F363+G363</f>
        <v>2709</v>
      </c>
      <c r="I363" s="53"/>
      <c r="J363" s="53" t="n">
        <f aca="false">H363+I363</f>
        <v>2709</v>
      </c>
      <c r="K363" s="54"/>
      <c r="L363" s="53" t="n">
        <f aca="false">J363+K363</f>
        <v>2709</v>
      </c>
      <c r="M363" s="54"/>
      <c r="N363" s="53" t="n">
        <f aca="false">L363+M363</f>
        <v>2709</v>
      </c>
      <c r="O363" s="53"/>
      <c r="P363" s="53" t="n">
        <f aca="false">N363+O363</f>
        <v>2709</v>
      </c>
    </row>
    <row r="364" s="74" customFormat="true" ht="150.55" hidden="true" customHeight="false" outlineLevel="1" collapsed="false">
      <c r="A364" s="75" t="s">
        <v>62</v>
      </c>
      <c r="B364" s="72"/>
      <c r="C364" s="73"/>
      <c r="D364" s="67"/>
      <c r="E364" s="71"/>
      <c r="F364" s="17"/>
      <c r="G364" s="54"/>
      <c r="H364" s="53"/>
      <c r="I364" s="53" t="n">
        <f aca="false">I365+I366</f>
        <v>2963</v>
      </c>
      <c r="J364" s="53" t="n">
        <f aca="false">SUM(J365:J367)</f>
        <v>4015</v>
      </c>
      <c r="K364" s="53" t="n">
        <f aca="false">SUM(K365:K367)</f>
        <v>880</v>
      </c>
      <c r="L364" s="53" t="n">
        <f aca="false">J364+K364</f>
        <v>4895</v>
      </c>
      <c r="M364" s="53" t="n">
        <f aca="false">SUM(M365:M367)</f>
        <v>0</v>
      </c>
      <c r="N364" s="53" t="n">
        <f aca="false">L364+M364</f>
        <v>4895</v>
      </c>
      <c r="O364" s="53" t="n">
        <f aca="false">SUM(O365:O367)</f>
        <v>0</v>
      </c>
      <c r="P364" s="53" t="n">
        <f aca="false">N364+O364</f>
        <v>4895</v>
      </c>
    </row>
    <row r="365" s="74" customFormat="true" ht="15.05" hidden="true" customHeight="false" outlineLevel="1" collapsed="false">
      <c r="A365" s="76" t="s">
        <v>27</v>
      </c>
      <c r="B365" s="72"/>
      <c r="C365" s="73"/>
      <c r="D365" s="67"/>
      <c r="E365" s="71"/>
      <c r="F365" s="17"/>
      <c r="G365" s="54"/>
      <c r="H365" s="53"/>
      <c r="I365" s="17" t="n">
        <v>1639</v>
      </c>
      <c r="J365" s="17" t="n">
        <v>2165</v>
      </c>
      <c r="K365" s="18" t="n">
        <v>-490</v>
      </c>
      <c r="L365" s="17" t="n">
        <f aca="false">J365+K365</f>
        <v>1675</v>
      </c>
      <c r="M365" s="18"/>
      <c r="N365" s="17" t="n">
        <f aca="false">L365+M365</f>
        <v>1675</v>
      </c>
      <c r="O365" s="17"/>
      <c r="P365" s="17" t="n">
        <f aca="false">N365+O365</f>
        <v>1675</v>
      </c>
    </row>
    <row r="366" s="74" customFormat="true" ht="15.05" hidden="true" customHeight="false" outlineLevel="1" collapsed="false">
      <c r="A366" s="76" t="s">
        <v>24</v>
      </c>
      <c r="B366" s="72"/>
      <c r="C366" s="73"/>
      <c r="D366" s="67"/>
      <c r="E366" s="71"/>
      <c r="F366" s="17"/>
      <c r="G366" s="54"/>
      <c r="H366" s="53"/>
      <c r="I366" s="17" t="n">
        <v>1324</v>
      </c>
      <c r="J366" s="17" t="n">
        <v>1850</v>
      </c>
      <c r="K366" s="18" t="n">
        <v>310</v>
      </c>
      <c r="L366" s="17" t="n">
        <f aca="false">J366+K366</f>
        <v>2160</v>
      </c>
      <c r="M366" s="18"/>
      <c r="N366" s="17" t="n">
        <f aca="false">L366+M366</f>
        <v>2160</v>
      </c>
      <c r="O366" s="17"/>
      <c r="P366" s="17" t="n">
        <f aca="false">N366+O366</f>
        <v>2160</v>
      </c>
    </row>
    <row r="367" s="74" customFormat="true" ht="15.05" hidden="true" customHeight="false" outlineLevel="1" collapsed="false">
      <c r="A367" s="76" t="s">
        <v>23</v>
      </c>
      <c r="B367" s="72"/>
      <c r="C367" s="73"/>
      <c r="D367" s="67"/>
      <c r="E367" s="71"/>
      <c r="F367" s="17"/>
      <c r="G367" s="54"/>
      <c r="H367" s="53"/>
      <c r="I367" s="17"/>
      <c r="J367" s="17" t="n">
        <v>0</v>
      </c>
      <c r="K367" s="18" t="n">
        <v>1060</v>
      </c>
      <c r="L367" s="17" t="n">
        <f aca="false">J367+K367</f>
        <v>1060</v>
      </c>
      <c r="M367" s="18"/>
      <c r="N367" s="17" t="n">
        <f aca="false">L367+M367</f>
        <v>1060</v>
      </c>
      <c r="O367" s="17"/>
      <c r="P367" s="17" t="n">
        <f aca="false">N367+O367</f>
        <v>1060</v>
      </c>
    </row>
    <row r="368" customFormat="false" ht="51.05" hidden="true" customHeight="true" outlineLevel="0" collapsed="false">
      <c r="A368" s="43" t="s">
        <v>63</v>
      </c>
      <c r="B368" s="44" t="n">
        <f aca="false">SUM(B369)</f>
        <v>0</v>
      </c>
      <c r="C368" s="44" t="n">
        <f aca="false">SUM(C369)</f>
        <v>0</v>
      </c>
      <c r="D368" s="44" t="n">
        <f aca="false">SUM(D369)</f>
        <v>0</v>
      </c>
      <c r="E368" s="44" t="e">
        <f aca="false">SUM(#REF!)</f>
        <v>#REF!</v>
      </c>
      <c r="F368" s="10" t="e">
        <f aca="false">D368+E368</f>
        <v>#REF!</v>
      </c>
      <c r="G368" s="12" t="n">
        <f aca="false">SUM(G369:G370)</f>
        <v>0</v>
      </c>
      <c r="H368" s="10" t="n">
        <f aca="false">SUM(H369)</f>
        <v>0</v>
      </c>
      <c r="I368" s="10" t="n">
        <f aca="false">SUM(I369)</f>
        <v>240000</v>
      </c>
      <c r="J368" s="53" t="n">
        <f aca="false">H368+I368</f>
        <v>240000</v>
      </c>
      <c r="K368" s="15"/>
      <c r="L368" s="53" t="n">
        <f aca="false">J368+K368</f>
        <v>240000</v>
      </c>
      <c r="M368" s="15"/>
      <c r="N368" s="53" t="n">
        <f aca="false">L368+M368</f>
        <v>240000</v>
      </c>
      <c r="O368" s="53"/>
      <c r="P368" s="53" t="n">
        <f aca="false">N368+O368</f>
        <v>240000</v>
      </c>
    </row>
    <row r="369" customFormat="false" ht="15.05" hidden="true" customHeight="false" outlineLevel="0" collapsed="false">
      <c r="A369" s="45" t="s">
        <v>34</v>
      </c>
      <c r="H369" s="1" t="n">
        <v>0</v>
      </c>
      <c r="I369" s="17" t="n">
        <v>240000</v>
      </c>
      <c r="J369" s="17" t="n">
        <f aca="false">H369+I369</f>
        <v>240000</v>
      </c>
      <c r="K369" s="15"/>
      <c r="L369" s="17" t="n">
        <f aca="false">J369+K369</f>
        <v>240000</v>
      </c>
      <c r="M369" s="15"/>
      <c r="N369" s="17" t="n">
        <f aca="false">L369+M369</f>
        <v>240000</v>
      </c>
      <c r="O369" s="17"/>
      <c r="P369" s="17" t="n">
        <f aca="false">N369+O369</f>
        <v>240000</v>
      </c>
    </row>
    <row r="370" customFormat="false" ht="94.6" hidden="true" customHeight="true" outlineLevel="0" collapsed="false">
      <c r="A370" s="77" t="s">
        <v>64</v>
      </c>
      <c r="B370" s="33"/>
      <c r="C370" s="15"/>
      <c r="D370" s="36" t="n">
        <f aca="false">D371</f>
        <v>0</v>
      </c>
      <c r="E370" s="36" t="n">
        <f aca="false">E371</f>
        <v>0</v>
      </c>
      <c r="F370" s="36" t="n">
        <f aca="false">F371</f>
        <v>0</v>
      </c>
      <c r="G370" s="36" t="n">
        <f aca="false">G371</f>
        <v>0</v>
      </c>
      <c r="H370" s="36" t="n">
        <f aca="false">H371</f>
        <v>0</v>
      </c>
      <c r="I370" s="36" t="n">
        <f aca="false">I371</f>
        <v>0</v>
      </c>
      <c r="J370" s="11" t="n">
        <f aca="false">J371</f>
        <v>0</v>
      </c>
      <c r="K370" s="11" t="n">
        <f aca="false">K371</f>
        <v>397900</v>
      </c>
      <c r="L370" s="78" t="n">
        <f aca="false">J370+K370</f>
        <v>397900</v>
      </c>
      <c r="M370" s="11" t="n">
        <f aca="false">M371</f>
        <v>0</v>
      </c>
      <c r="N370" s="53" t="n">
        <f aca="false">L370+M370</f>
        <v>397900</v>
      </c>
      <c r="O370" s="12" t="n">
        <f aca="false">O371</f>
        <v>0</v>
      </c>
      <c r="P370" s="53" t="n">
        <f aca="false">N370+O370</f>
        <v>397900</v>
      </c>
    </row>
    <row r="371" customFormat="false" ht="17.2" hidden="true" customHeight="true" outlineLevel="0" collapsed="false">
      <c r="A371" s="66" t="s">
        <v>27</v>
      </c>
      <c r="B371" s="23"/>
      <c r="C371" s="15"/>
      <c r="D371" s="15"/>
      <c r="E371" s="71"/>
      <c r="F371" s="17" t="n">
        <f aca="false">D371+E371</f>
        <v>0</v>
      </c>
      <c r="G371" s="18"/>
      <c r="H371" s="17" t="n">
        <f aca="false">F371+G371</f>
        <v>0</v>
      </c>
      <c r="I371" s="17"/>
      <c r="J371" s="19" t="n">
        <f aca="false">H371+I371</f>
        <v>0</v>
      </c>
      <c r="K371" s="19" t="n">
        <v>397900</v>
      </c>
      <c r="L371" s="19" t="n">
        <f aca="false">J371+K371</f>
        <v>397900</v>
      </c>
      <c r="M371" s="19"/>
      <c r="N371" s="17" t="n">
        <f aca="false">L371+M371</f>
        <v>397900</v>
      </c>
      <c r="O371" s="17"/>
      <c r="P371" s="17" t="n">
        <f aca="false">N371+O371</f>
        <v>397900</v>
      </c>
    </row>
    <row r="372" customFormat="false" ht="15.05" hidden="true" customHeight="false" outlineLevel="0" collapsed="false">
      <c r="A372" s="79" t="s">
        <v>65</v>
      </c>
      <c r="B372" s="52" t="e">
        <f aca="false">B11+B21+B39+B57+B58+B79+B100+B121+B134+B155+B173+B193+B194+B215+B216+B237+B258+B279</f>
        <v>#REF!</v>
      </c>
      <c r="C372" s="52" t="e">
        <f aca="false">C11+C21+C39+C57+C58+C79+C100+C121+C134+C155+C173+C193+C194+C215+C216+C237+C258+C279</f>
        <v>#REF!</v>
      </c>
      <c r="D372" s="52" t="e">
        <f aca="false">D11+D21+D39+D57+D58+D79+D100+D121+D134+D155+D173+D193+D194+D215+D216+D237+D258+D279+D283+D284+D294+D310+D313+D334+D354+D357+D360</f>
        <v>#REF!</v>
      </c>
      <c r="E372" s="52" t="e">
        <f aca="false">E11+E21+E39+E57+E58+E79+E100+E121+E134+E155+E173+E193+E194+E215+E216+E237+E258+E279+E283+E284+E294+E310+E313+E334+E354+E357+E360</f>
        <v>#REF!</v>
      </c>
      <c r="F372" s="52" t="e">
        <f aca="false">F11+F21+F39+F57+F58+F79+F100+F121+F134+F155+F173+F193+F194+F215+F216+F237+F258+F279+F283+F284+F294+F310+F313+F334+F354+F357+F360+F362+F363</f>
        <v>#REF!</v>
      </c>
      <c r="G372" s="52" t="e">
        <f aca="false">G11+G21+G39+G57+G58+G79+G100+G121+G134+G155+G173+G193+G194+G215+G216+G237+G258+G279+G283+G284+G294+G310+G313+G334+G354+G357+G360+G362+G363</f>
        <v>#REF!</v>
      </c>
      <c r="H372" s="52" t="e">
        <f aca="false">H11+H21+H39+H57+H58+H79+H100+H121+H134+H155+H173+H193+H194+H215+H216+H237+H258+H279+H283+H284+H294+H310+H313+H334+H354+H357+H360+H362+H363</f>
        <v>#REF!</v>
      </c>
      <c r="I372" s="53" t="e">
        <f aca="false">I11+I21+I39+I57+I58+I79+I100+I121+I134+I155+I173+I193+I194+I215+I216+I237+I258+I279+I283+I284+I294+I310+I313+I334+I354+I357+I360+I362+I363+I364</f>
        <v>#REF!</v>
      </c>
      <c r="J372" s="53" t="n">
        <f aca="false">J11+J21+J57+J58+J79+J100+J121+J134+J155+J173+J193+J194+J215+J216+J237+J258+J279+J283+J284+J294+J310+J313+J334+J354+J357+J360+J362+J363+J364+J370+J368</f>
        <v>1258973</v>
      </c>
      <c r="K372" s="53" t="n">
        <f aca="false">K11+K21+K57+K58+K79+K100+K121+K134+K155+K173+K193+K194+K215+K216+K237+K258+K279+K283+K284+K294+K310+K313+K334+K354+K357+K360+K362+K363+K364+K370+K368</f>
        <v>369382</v>
      </c>
      <c r="L372" s="53" t="n">
        <f aca="false">L11+L21+L57+L58+L79+L100+L121+L134+L155+L173+L193+L194+L215+L216+L237+L258+L279+L283+L284+L294+L310+L313+L334+L354+L357+L360+L362+L363+L364+L370+L368</f>
        <v>1628355</v>
      </c>
      <c r="M372" s="11" t="n">
        <f aca="false">M11+M21+M57+M58+M79+M100+M121+M134+M155+M173+M193+M194+M215+M216+M237+M258+M279+M283+M284+M294+M310+M313+M334+M354+M357+M360+M362+M363+M364+M370+M368</f>
        <v>0</v>
      </c>
      <c r="N372" s="53" t="n">
        <f aca="false">N11+N21+N57+N58+N79+N100+N121+N134+N155+N173+N193+N194+N215+N216+N237+N258+N279+N283+N284+N294+N310+N313+N334+N354+N357+N360+N362+N363+N364+N370+N368</f>
        <v>1628355</v>
      </c>
      <c r="O372" s="12" t="n">
        <f aca="false">O11+O21+O57+O58+O79+O100+O121+O134+O155+O173+O193+O194+O215+O216+O237+O258+O279+O283+O284+O294+O310+O313+O334+O354+O357+O360+O362+O363+O364+O370+O368</f>
        <v>0</v>
      </c>
      <c r="P372" s="53" t="n">
        <f aca="false">N372+O372</f>
        <v>1628355</v>
      </c>
    </row>
  </sheetData>
  <mergeCells count="5">
    <mergeCell ref="A1:P1"/>
    <mergeCell ref="A2:P2"/>
    <mergeCell ref="A3:P3"/>
    <mergeCell ref="A6:P6"/>
    <mergeCell ref="A7:P7"/>
  </mergeCells>
  <printOptions headings="false" gridLines="false" gridLinesSet="true" horizontalCentered="true" verticalCentered="false"/>
  <pageMargins left="0.629861111111111" right="0.157638888888889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borisova</cp:lastModifiedBy>
  <cp:lastPrinted>2010-12-08T12:08:00Z</cp:lastPrinted>
  <dcterms:modified xsi:type="dcterms:W3CDTF">2010-12-09T11:40:34Z</dcterms:modified>
  <cp:revision>0</cp:revision>
  <dc:subject/>
  <dc:title/>
</cp:coreProperties>
</file>