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Приложение 2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сидий бюджетам муниципальных районов                          (городских округов) Ярославской области за счет средств федерального бюджета и средств областного бюджета                                                   в части софинансирования с федеральным бюджетом</t>
  </si>
  <si>
    <t xml:space="preserve">на 2010 год </t>
  </si>
  <si>
    <t xml:space="preserve">Наименование</t>
  </si>
  <si>
    <t xml:space="preserve">2010 год                (тыс. руб.)</t>
  </si>
  <si>
    <t xml:space="preserve">уточнение </t>
  </si>
  <si>
    <t xml:space="preserve">уточнение июня</t>
  </si>
  <si>
    <t xml:space="preserve">уточнение</t>
  </si>
  <si>
    <t xml:space="preserve">уточнение октябрь</t>
  </si>
  <si>
    <t xml:space="preserve">поправки</t>
  </si>
  <si>
    <t xml:space="preserve">1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зхозяйных гидротехнических сооружений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реализацию подпрограммы "Обеспечение жильем молодых семей" федеральной целевой программы "Жилище" на 2002-2010 годы</t>
  </si>
  <si>
    <t xml:space="preserve">Подпрограмма "Обеспечение жильем молодых семей"</t>
  </si>
  <si>
    <t xml:space="preserve">3. 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4. Субсидия на обеспечение мероприятий по капитальному ремонту многоквартирных домов за счет средств областного бюджета</t>
  </si>
  <si>
    <t xml:space="preserve">5. Субсидия на закупку автотранспортных средств и коммунальной техники</t>
  </si>
  <si>
    <t xml:space="preserve">6. Субсидия на проведение мероприятий по развитию газификации и водоснабжения  в сельской местности в рамках федеральной целевой программы "Социальное развитие села до 2012 года"</t>
  </si>
  <si>
    <t xml:space="preserve">7. Субсидия на проведение мероприятий по улучшению жилищных условий граждан Российской Федерации, проживающих в сельской местности,  в рамках  федеральной целевой программы "Социальное развитие села до 2012 года"</t>
  </si>
  <si>
    <t xml:space="preserve">8. Субсидия на реализацию дополнительных мероприятий, направленных на  снижение напряженности на рынке труда субъектов Российской Федерации</t>
  </si>
  <si>
    <t xml:space="preserve">9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Развитие транспортной системы России (2010-2015 годы)"</t>
  </si>
  <si>
    <t xml:space="preserve">10. Субсидия на ремонт и капитальный ремонт улично-дорожной сети г. Ярославля</t>
  </si>
  <si>
    <t xml:space="preserve">11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и спорта в Российской Федерации на 2006-2015 годы" </t>
  </si>
  <si>
    <t xml:space="preserve">12. Субсидия на бюджетные инвестиции в объекты капитального строительства собственности муниципальных образова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федеральной целевой программы "Жилище" на 2002-2010 годы</t>
  </si>
  <si>
    <t xml:space="preserve">13. Субсидия на обеспечение мероприятий по переселению граждан из аварийного жилищного фонда за счет средств, поступивших  от государственной корпорации Фонд содействия реформированию жилищно-коммунального хозяйства</t>
  </si>
  <si>
    <t xml:space="preserve">14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 15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6.Субсидия на обеспечение автомобильными дорогами новых микрорайонов</t>
  </si>
  <si>
    <t xml:space="preserve">17.Субсидия на реализацию экспериментального проекта по совершенствованию организации питания обучающихся в государственных общеобразовательных учреждениях субъектов РФ и муниципальных общеобразовательных учреждениях </t>
  </si>
  <si>
    <t xml:space="preserve">18. Субсидии на государственную поддержку малого и среднего предпринимательства, включая крестьянские (фермерские) хозяйства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General"/>
    <numFmt numFmtId="170" formatCode="#,##0_ ;\-#,##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1328125" defaultRowHeight="15.05" zeroHeight="false" outlineLevelRow="2" outlineLevelCol="0"/>
  <cols>
    <col collapsed="false" customWidth="true" hidden="false" outlineLevel="0" max="1" min="1" style="1" width="64.42"/>
    <col collapsed="false" customWidth="true" hidden="true" outlineLevel="0" max="2" min="2" style="2" width="12.85"/>
    <col collapsed="false" customWidth="true" hidden="true" outlineLevel="0" max="3" min="3" style="1" width="12.99"/>
    <col collapsed="false" customWidth="true" hidden="true" outlineLevel="0" max="4" min="4" style="1" width="14.42"/>
    <col collapsed="false" customWidth="true" hidden="true" outlineLevel="0" max="5" min="5" style="3" width="12.99"/>
    <col collapsed="false" customWidth="true" hidden="true" outlineLevel="0" max="6" min="6" style="1" width="14.42"/>
    <col collapsed="false" customWidth="true" hidden="true" outlineLevel="0" max="7" min="7" style="1" width="12.99"/>
    <col collapsed="false" customWidth="true" hidden="true" outlineLevel="0" max="8" min="8" style="1" width="14.7"/>
    <col collapsed="false" customWidth="true" hidden="true" outlineLevel="0" max="9" min="9" style="4" width="12.99"/>
    <col collapsed="false" customWidth="true" hidden="true" outlineLevel="0" max="10" min="10" style="1" width="14.7"/>
    <col collapsed="false" customWidth="true" hidden="true" outlineLevel="0" max="11" min="11" style="4" width="11.99"/>
    <col collapsed="false" customWidth="true" hidden="true" outlineLevel="0" max="13" min="12" style="1" width="14.42"/>
    <col collapsed="false" customWidth="true" hidden="false" outlineLevel="0" max="14" min="14" style="1" width="15.7"/>
    <col collapsed="false" customWidth="false" hidden="false" outlineLevel="0" max="257" min="15" style="1" width="9.13"/>
  </cols>
  <sheetData>
    <row r="1" customFormat="false" ht="15.0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0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0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17.7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7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7.7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7" hidden="false" customHeight="false" outlineLevel="0" collapsed="false">
      <c r="A8" s="9"/>
      <c r="B8" s="9"/>
    </row>
    <row r="9" customFormat="false" ht="45.2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7</v>
      </c>
      <c r="E9" s="12" t="s">
        <v>9</v>
      </c>
      <c r="F9" s="11" t="s">
        <v>7</v>
      </c>
      <c r="G9" s="11" t="s">
        <v>10</v>
      </c>
      <c r="H9" s="11" t="s">
        <v>7</v>
      </c>
      <c r="I9" s="13" t="s">
        <v>11</v>
      </c>
      <c r="J9" s="11" t="s">
        <v>7</v>
      </c>
      <c r="K9" s="13" t="s">
        <v>12</v>
      </c>
      <c r="L9" s="11" t="s">
        <v>7</v>
      </c>
      <c r="M9" s="11" t="s">
        <v>10</v>
      </c>
      <c r="N9" s="11" t="s">
        <v>7</v>
      </c>
    </row>
    <row r="10" customFormat="false" ht="90.85" hidden="true" customHeight="true" outlineLevel="0" collapsed="false">
      <c r="A10" s="14" t="s">
        <v>13</v>
      </c>
      <c r="B10" s="15" t="n">
        <f aca="false">SUM(B14:B22)</f>
        <v>9467</v>
      </c>
      <c r="C10" s="15" t="n">
        <f aca="false">SUM(C14:C30)</f>
        <v>-793</v>
      </c>
      <c r="D10" s="16" t="n">
        <f aca="false">B10+C10</f>
        <v>8674</v>
      </c>
      <c r="E10" s="17" t="n">
        <f aca="false">SUM(E14:E30)</f>
        <v>0</v>
      </c>
      <c r="F10" s="16" t="n">
        <f aca="false">D10+E10</f>
        <v>8674</v>
      </c>
      <c r="G10" s="17" t="n">
        <f aca="false">SUM(G14:G30)</f>
        <v>0</v>
      </c>
      <c r="H10" s="16" t="n">
        <f aca="false">F10+G10</f>
        <v>8674</v>
      </c>
      <c r="I10" s="18" t="n">
        <f aca="false">SUM(I14:I30)</f>
        <v>0</v>
      </c>
      <c r="J10" s="16" t="n">
        <f aca="false">H10+I10</f>
        <v>8674</v>
      </c>
      <c r="K10" s="18" t="n">
        <f aca="false">SUM(K14:K30)</f>
        <v>0</v>
      </c>
      <c r="L10" s="16" t="n">
        <f aca="false">J10+K10</f>
        <v>8674</v>
      </c>
      <c r="M10" s="18" t="n">
        <f aca="false">SUM(M14:M30)</f>
        <v>0</v>
      </c>
      <c r="N10" s="16" t="n">
        <f aca="false">L10+M10</f>
        <v>8674</v>
      </c>
    </row>
    <row r="11" customFormat="false" ht="15.05" hidden="true" customHeight="false" outlineLevel="1" collapsed="false">
      <c r="A11" s="19" t="s">
        <v>14</v>
      </c>
      <c r="B11" s="20"/>
      <c r="C11" s="21"/>
      <c r="D11" s="22" t="n">
        <f aca="false">B11+C11</f>
        <v>0</v>
      </c>
      <c r="E11" s="23"/>
      <c r="F11" s="22"/>
      <c r="G11" s="22"/>
      <c r="H11" s="22"/>
      <c r="I11" s="24"/>
      <c r="J11" s="22"/>
      <c r="K11" s="24"/>
      <c r="L11" s="22"/>
      <c r="M11" s="24"/>
      <c r="N11" s="22"/>
    </row>
    <row r="12" customFormat="false" ht="15.05" hidden="true" customHeight="false" outlineLevel="1" collapsed="false">
      <c r="A12" s="19" t="s">
        <v>15</v>
      </c>
      <c r="B12" s="20"/>
      <c r="C12" s="21"/>
      <c r="D12" s="22" t="n">
        <f aca="false">B12+C12</f>
        <v>0</v>
      </c>
      <c r="E12" s="23"/>
      <c r="F12" s="22"/>
      <c r="G12" s="22"/>
      <c r="H12" s="22"/>
      <c r="I12" s="24"/>
      <c r="J12" s="22"/>
      <c r="K12" s="24"/>
      <c r="L12" s="22"/>
      <c r="M12" s="24"/>
      <c r="N12" s="22"/>
    </row>
    <row r="13" customFormat="false" ht="15.05" hidden="true" customHeight="false" outlineLevel="1" collapsed="false">
      <c r="A13" s="19" t="s">
        <v>16</v>
      </c>
      <c r="B13" s="20"/>
      <c r="C13" s="21"/>
      <c r="D13" s="22" t="n">
        <f aca="false">B13+C13</f>
        <v>0</v>
      </c>
      <c r="E13" s="23"/>
      <c r="F13" s="22"/>
      <c r="G13" s="22"/>
      <c r="H13" s="22"/>
      <c r="I13" s="24"/>
      <c r="J13" s="22"/>
      <c r="K13" s="24"/>
      <c r="L13" s="22"/>
      <c r="M13" s="24"/>
      <c r="N13" s="22"/>
    </row>
    <row r="14" customFormat="false" ht="15.05" hidden="true" customHeight="false" outlineLevel="0" collapsed="false">
      <c r="A14" s="19" t="s">
        <v>17</v>
      </c>
      <c r="B14" s="20" t="n">
        <v>1647</v>
      </c>
      <c r="C14" s="20" t="n">
        <v>-1647</v>
      </c>
      <c r="D14" s="22" t="n">
        <f aca="false">B14+C14</f>
        <v>0</v>
      </c>
      <c r="E14" s="23"/>
      <c r="F14" s="22"/>
      <c r="G14" s="22"/>
      <c r="H14" s="22"/>
      <c r="I14" s="24"/>
      <c r="J14" s="22"/>
      <c r="K14" s="24"/>
      <c r="L14" s="22"/>
      <c r="M14" s="24"/>
      <c r="N14" s="22"/>
    </row>
    <row r="15" customFormat="false" ht="15.05" hidden="true" customHeight="false" outlineLevel="1" collapsed="false">
      <c r="A15" s="19" t="s">
        <v>18</v>
      </c>
      <c r="B15" s="20"/>
      <c r="C15" s="20"/>
      <c r="D15" s="22" t="n">
        <f aca="false">B15+C15</f>
        <v>0</v>
      </c>
      <c r="E15" s="23"/>
      <c r="F15" s="22"/>
      <c r="G15" s="22"/>
      <c r="H15" s="22"/>
      <c r="I15" s="24"/>
      <c r="J15" s="22"/>
      <c r="K15" s="24"/>
      <c r="L15" s="22"/>
      <c r="M15" s="24"/>
      <c r="N15" s="22"/>
    </row>
    <row r="16" customFormat="false" ht="15.05" hidden="true" customHeight="false" outlineLevel="1" collapsed="false">
      <c r="A16" s="19" t="s">
        <v>19</v>
      </c>
      <c r="B16" s="20"/>
      <c r="C16" s="20"/>
      <c r="D16" s="22" t="n">
        <f aca="false">B16+C16</f>
        <v>0</v>
      </c>
      <c r="E16" s="23"/>
      <c r="F16" s="22"/>
      <c r="G16" s="22"/>
      <c r="H16" s="22"/>
      <c r="I16" s="24"/>
      <c r="J16" s="22"/>
      <c r="K16" s="24"/>
      <c r="L16" s="22"/>
      <c r="M16" s="24"/>
      <c r="N16" s="22"/>
    </row>
    <row r="17" customFormat="false" ht="15.05" hidden="true" customHeight="false" outlineLevel="1" collapsed="false">
      <c r="A17" s="19" t="s">
        <v>20</v>
      </c>
      <c r="B17" s="20"/>
      <c r="C17" s="20"/>
      <c r="D17" s="22" t="n">
        <f aca="false">B17+C17</f>
        <v>0</v>
      </c>
      <c r="E17" s="23"/>
      <c r="F17" s="22"/>
      <c r="G17" s="22"/>
      <c r="H17" s="22"/>
      <c r="I17" s="24"/>
      <c r="J17" s="22"/>
      <c r="K17" s="24"/>
      <c r="L17" s="22"/>
      <c r="M17" s="24"/>
      <c r="N17" s="22"/>
    </row>
    <row r="18" customFormat="false" ht="15.05" hidden="true" customHeight="false" outlineLevel="1" collapsed="false">
      <c r="A18" s="19" t="s">
        <v>21</v>
      </c>
      <c r="B18" s="20"/>
      <c r="C18" s="20"/>
      <c r="D18" s="22" t="n">
        <f aca="false">B18+C18</f>
        <v>0</v>
      </c>
      <c r="E18" s="23"/>
      <c r="F18" s="22"/>
      <c r="G18" s="22"/>
      <c r="H18" s="22"/>
      <c r="I18" s="24"/>
      <c r="J18" s="22"/>
      <c r="K18" s="24"/>
      <c r="L18" s="22"/>
      <c r="M18" s="24"/>
      <c r="N18" s="22"/>
    </row>
    <row r="19" customFormat="false" ht="15.05" hidden="true" customHeight="false" outlineLevel="1" collapsed="false">
      <c r="A19" s="19" t="s">
        <v>22</v>
      </c>
      <c r="B19" s="20"/>
      <c r="C19" s="20"/>
      <c r="D19" s="22" t="n">
        <f aca="false">B19+C19</f>
        <v>0</v>
      </c>
      <c r="E19" s="23"/>
      <c r="F19" s="22"/>
      <c r="G19" s="22"/>
      <c r="H19" s="22"/>
      <c r="I19" s="24"/>
      <c r="J19" s="22"/>
      <c r="K19" s="24"/>
      <c r="L19" s="22"/>
      <c r="M19" s="24"/>
      <c r="N19" s="22"/>
    </row>
    <row r="20" customFormat="false" ht="15.05" hidden="true" customHeight="false" outlineLevel="1" collapsed="false">
      <c r="A20" s="19" t="s">
        <v>23</v>
      </c>
      <c r="B20" s="20"/>
      <c r="C20" s="20"/>
      <c r="D20" s="22" t="n">
        <f aca="false">B20+C20</f>
        <v>0</v>
      </c>
      <c r="E20" s="23"/>
      <c r="F20" s="22"/>
      <c r="G20" s="22"/>
      <c r="H20" s="22"/>
      <c r="I20" s="24"/>
      <c r="J20" s="22"/>
      <c r="K20" s="24"/>
      <c r="L20" s="22"/>
      <c r="M20" s="24"/>
      <c r="N20" s="22"/>
    </row>
    <row r="21" customFormat="false" ht="15.05" hidden="true" customHeight="true" outlineLevel="0" collapsed="false">
      <c r="A21" s="19" t="s">
        <v>24</v>
      </c>
      <c r="B21" s="20" t="n">
        <v>7218</v>
      </c>
      <c r="C21" s="20" t="n">
        <v>-7218</v>
      </c>
      <c r="D21" s="22" t="n">
        <f aca="false">B21+C21</f>
        <v>0</v>
      </c>
      <c r="E21" s="23"/>
      <c r="F21" s="22"/>
      <c r="G21" s="22"/>
      <c r="H21" s="22"/>
      <c r="I21" s="24"/>
      <c r="J21" s="22"/>
      <c r="K21" s="24"/>
      <c r="L21" s="22"/>
      <c r="M21" s="24"/>
      <c r="N21" s="22"/>
    </row>
    <row r="22" customFormat="false" ht="15.05" hidden="true" customHeight="false" outlineLevel="0" collapsed="false">
      <c r="A22" s="19" t="s">
        <v>25</v>
      </c>
      <c r="B22" s="20" t="n">
        <v>602</v>
      </c>
      <c r="C22" s="20" t="n">
        <v>1648</v>
      </c>
      <c r="D22" s="25" t="n">
        <f aca="false">B22+C22</f>
        <v>2250</v>
      </c>
      <c r="E22" s="26"/>
      <c r="F22" s="25" t="n">
        <f aca="false">D22+E22</f>
        <v>2250</v>
      </c>
      <c r="G22" s="25"/>
      <c r="H22" s="25" t="n">
        <f aca="false">F22+G22</f>
        <v>2250</v>
      </c>
      <c r="I22" s="27"/>
      <c r="J22" s="25" t="n">
        <f aca="false">H22+I22</f>
        <v>2250</v>
      </c>
      <c r="K22" s="27"/>
      <c r="L22" s="25" t="n">
        <f aca="false">J22+K22</f>
        <v>2250</v>
      </c>
      <c r="M22" s="27"/>
      <c r="N22" s="25" t="n">
        <f aca="false">L22+M22</f>
        <v>2250</v>
      </c>
    </row>
    <row r="23" customFormat="false" ht="15.05" hidden="true" customHeight="false" outlineLevel="2" collapsed="false">
      <c r="A23" s="19" t="s">
        <v>26</v>
      </c>
      <c r="B23" s="20"/>
      <c r="C23" s="20"/>
      <c r="D23" s="22" t="n">
        <f aca="false">B23+C23</f>
        <v>0</v>
      </c>
      <c r="E23" s="23"/>
      <c r="F23" s="22" t="n">
        <f aca="false">D23+E23</f>
        <v>0</v>
      </c>
      <c r="G23" s="22"/>
      <c r="H23" s="22" t="n">
        <f aca="false">F23+G23</f>
        <v>0</v>
      </c>
      <c r="I23" s="24"/>
      <c r="J23" s="22" t="n">
        <f aca="false">H23+I23</f>
        <v>0</v>
      </c>
      <c r="K23" s="24"/>
      <c r="L23" s="22" t="n">
        <f aca="false">J23+K23</f>
        <v>0</v>
      </c>
      <c r="M23" s="24"/>
      <c r="N23" s="22" t="n">
        <f aca="false">L23+M23</f>
        <v>0</v>
      </c>
    </row>
    <row r="24" customFormat="false" ht="15.05" hidden="true" customHeight="false" outlineLevel="2" collapsed="false">
      <c r="A24" s="19" t="s">
        <v>27</v>
      </c>
      <c r="B24" s="20"/>
      <c r="C24" s="20"/>
      <c r="D24" s="22" t="n">
        <f aca="false">B24+C24</f>
        <v>0</v>
      </c>
      <c r="E24" s="23"/>
      <c r="F24" s="22" t="n">
        <f aca="false">D24+E24</f>
        <v>0</v>
      </c>
      <c r="G24" s="22"/>
      <c r="H24" s="22" t="n">
        <f aca="false">F24+G24</f>
        <v>0</v>
      </c>
      <c r="I24" s="24"/>
      <c r="J24" s="22" t="n">
        <f aca="false">H24+I24</f>
        <v>0</v>
      </c>
      <c r="K24" s="24"/>
      <c r="L24" s="22" t="n">
        <f aca="false">J24+K24</f>
        <v>0</v>
      </c>
      <c r="M24" s="24"/>
      <c r="N24" s="22" t="n">
        <f aca="false">L24+M24</f>
        <v>0</v>
      </c>
    </row>
    <row r="25" customFormat="false" ht="15.05" hidden="true" customHeight="false" outlineLevel="2" collapsed="false">
      <c r="A25" s="19" t="s">
        <v>28</v>
      </c>
      <c r="B25" s="20"/>
      <c r="C25" s="20"/>
      <c r="D25" s="22" t="n">
        <f aca="false">B25+C25</f>
        <v>0</v>
      </c>
      <c r="E25" s="23"/>
      <c r="F25" s="22" t="n">
        <f aca="false">D25+E25</f>
        <v>0</v>
      </c>
      <c r="G25" s="22"/>
      <c r="H25" s="22" t="n">
        <f aca="false">F25+G25</f>
        <v>0</v>
      </c>
      <c r="I25" s="24"/>
      <c r="J25" s="22" t="n">
        <f aca="false">H25+I25</f>
        <v>0</v>
      </c>
      <c r="K25" s="24"/>
      <c r="L25" s="22" t="n">
        <f aca="false">J25+K25</f>
        <v>0</v>
      </c>
      <c r="M25" s="24"/>
      <c r="N25" s="22" t="n">
        <f aca="false">L25+M25</f>
        <v>0</v>
      </c>
    </row>
    <row r="26" customFormat="false" ht="15.05" hidden="true" customHeight="false" outlineLevel="2" collapsed="false">
      <c r="A26" s="19" t="s">
        <v>29</v>
      </c>
      <c r="B26" s="20"/>
      <c r="C26" s="20"/>
      <c r="D26" s="22" t="n">
        <f aca="false">B26+C26</f>
        <v>0</v>
      </c>
      <c r="E26" s="23"/>
      <c r="F26" s="22" t="n">
        <f aca="false">D26+E26</f>
        <v>0</v>
      </c>
      <c r="G26" s="22"/>
      <c r="H26" s="22" t="n">
        <f aca="false">F26+G26</f>
        <v>0</v>
      </c>
      <c r="I26" s="24"/>
      <c r="J26" s="22" t="n">
        <f aca="false">H26+I26</f>
        <v>0</v>
      </c>
      <c r="K26" s="24"/>
      <c r="L26" s="22" t="n">
        <f aca="false">J26+K26</f>
        <v>0</v>
      </c>
      <c r="M26" s="24"/>
      <c r="N26" s="22" t="n">
        <f aca="false">L26+M26</f>
        <v>0</v>
      </c>
    </row>
    <row r="27" customFormat="false" ht="15.05" hidden="true" customHeight="false" outlineLevel="2" collapsed="false">
      <c r="A27" s="19" t="s">
        <v>30</v>
      </c>
      <c r="B27" s="20"/>
      <c r="C27" s="20"/>
      <c r="D27" s="22" t="n">
        <f aca="false">B27+C27</f>
        <v>0</v>
      </c>
      <c r="E27" s="23"/>
      <c r="F27" s="22" t="n">
        <f aca="false">D27+E27</f>
        <v>0</v>
      </c>
      <c r="G27" s="22"/>
      <c r="H27" s="22" t="n">
        <f aca="false">F27+G27</f>
        <v>0</v>
      </c>
      <c r="I27" s="24"/>
      <c r="J27" s="22" t="n">
        <f aca="false">H27+I27</f>
        <v>0</v>
      </c>
      <c r="K27" s="24"/>
      <c r="L27" s="22" t="n">
        <f aca="false">J27+K27</f>
        <v>0</v>
      </c>
      <c r="M27" s="24"/>
      <c r="N27" s="22" t="n">
        <f aca="false">L27+M27</f>
        <v>0</v>
      </c>
    </row>
    <row r="28" customFormat="false" ht="15.05" hidden="true" customHeight="false" outlineLevel="2" collapsed="false">
      <c r="A28" s="19" t="s">
        <v>31</v>
      </c>
      <c r="B28" s="20"/>
      <c r="C28" s="20"/>
      <c r="D28" s="22" t="n">
        <f aca="false">B28+C28</f>
        <v>0</v>
      </c>
      <c r="E28" s="23"/>
      <c r="F28" s="22" t="n">
        <f aca="false">D28+E28</f>
        <v>0</v>
      </c>
      <c r="G28" s="22"/>
      <c r="H28" s="22" t="n">
        <f aca="false">F28+G28</f>
        <v>0</v>
      </c>
      <c r="I28" s="24"/>
      <c r="J28" s="22" t="n">
        <f aca="false">H28+I28</f>
        <v>0</v>
      </c>
      <c r="K28" s="24"/>
      <c r="L28" s="22" t="n">
        <f aca="false">J28+K28</f>
        <v>0</v>
      </c>
      <c r="M28" s="24"/>
      <c r="N28" s="22" t="n">
        <f aca="false">L28+M28</f>
        <v>0</v>
      </c>
    </row>
    <row r="29" customFormat="false" ht="15.05" hidden="true" customHeight="false" outlineLevel="2" collapsed="false">
      <c r="A29" s="19" t="s">
        <v>32</v>
      </c>
      <c r="B29" s="20"/>
      <c r="C29" s="20"/>
      <c r="D29" s="22" t="n">
        <f aca="false">B29+C29</f>
        <v>0</v>
      </c>
      <c r="E29" s="23"/>
      <c r="F29" s="22" t="n">
        <f aca="false">D29+E29</f>
        <v>0</v>
      </c>
      <c r="G29" s="22"/>
      <c r="H29" s="22" t="n">
        <f aca="false">F29+G29</f>
        <v>0</v>
      </c>
      <c r="I29" s="24"/>
      <c r="J29" s="22" t="n">
        <f aca="false">H29+I29</f>
        <v>0</v>
      </c>
      <c r="K29" s="24"/>
      <c r="L29" s="22" t="n">
        <f aca="false">J29+K29</f>
        <v>0</v>
      </c>
      <c r="M29" s="24"/>
      <c r="N29" s="22" t="n">
        <f aca="false">L29+M29</f>
        <v>0</v>
      </c>
    </row>
    <row r="30" customFormat="false" ht="15.05" hidden="true" customHeight="false" outlineLevel="2" collapsed="false">
      <c r="A30" s="19" t="s">
        <v>33</v>
      </c>
      <c r="B30" s="20"/>
      <c r="C30" s="20" t="n">
        <v>6424</v>
      </c>
      <c r="D30" s="25" t="n">
        <f aca="false">B30+C30</f>
        <v>6424</v>
      </c>
      <c r="E30" s="26"/>
      <c r="F30" s="25" t="n">
        <f aca="false">D30+E30</f>
        <v>6424</v>
      </c>
      <c r="G30" s="25"/>
      <c r="H30" s="25" t="n">
        <f aca="false">F30+G30</f>
        <v>6424</v>
      </c>
      <c r="I30" s="27"/>
      <c r="J30" s="25" t="n">
        <f aca="false">H30+I30</f>
        <v>6424</v>
      </c>
      <c r="K30" s="27"/>
      <c r="L30" s="25" t="n">
        <f aca="false">J30+K30</f>
        <v>6424</v>
      </c>
      <c r="M30" s="27"/>
      <c r="N30" s="25" t="n">
        <f aca="false">L30+M30</f>
        <v>6424</v>
      </c>
    </row>
    <row r="31" customFormat="false" ht="63.85" hidden="true" customHeight="true" outlineLevel="0" collapsed="false">
      <c r="A31" s="28" t="s">
        <v>34</v>
      </c>
      <c r="B31" s="29" t="n">
        <f aca="false">SUM(B38)</f>
        <v>0</v>
      </c>
      <c r="C31" s="29" t="n">
        <f aca="false">SUM(C38)</f>
        <v>553</v>
      </c>
      <c r="D31" s="16" t="n">
        <f aca="false">SUM(D38)</f>
        <v>553</v>
      </c>
      <c r="E31" s="17" t="n">
        <f aca="false">SUM(E38)</f>
        <v>0</v>
      </c>
      <c r="F31" s="16" t="n">
        <f aca="false">D31+E31</f>
        <v>553</v>
      </c>
      <c r="G31" s="17" t="n">
        <f aca="false">SUM(G38)</f>
        <v>0</v>
      </c>
      <c r="H31" s="16" t="n">
        <f aca="false">F31+G31</f>
        <v>553</v>
      </c>
      <c r="I31" s="18" t="n">
        <v>56573</v>
      </c>
      <c r="J31" s="16" t="n">
        <f aca="false">H31+I31</f>
        <v>57126</v>
      </c>
      <c r="K31" s="18"/>
      <c r="L31" s="16" t="n">
        <f aca="false">J31+K31</f>
        <v>57126</v>
      </c>
      <c r="M31" s="18"/>
      <c r="N31" s="16" t="n">
        <f aca="false">L31+M31</f>
        <v>57126</v>
      </c>
    </row>
    <row r="32" customFormat="false" ht="15.05" hidden="true" customHeight="false" outlineLevel="0" collapsed="false">
      <c r="A32" s="30" t="s">
        <v>14</v>
      </c>
      <c r="B32" s="31"/>
      <c r="C32" s="32" t="n">
        <v>68000</v>
      </c>
      <c r="D32" s="33" t="n">
        <f aca="false">SUM(B32:C32)</f>
        <v>68000</v>
      </c>
      <c r="E32" s="33" t="n">
        <v>68000</v>
      </c>
      <c r="F32" s="33" t="n">
        <f aca="false">D32+E32</f>
        <v>136000</v>
      </c>
      <c r="G32" s="33" t="n">
        <v>68000</v>
      </c>
      <c r="H32" s="33" t="n">
        <f aca="false">F32+G32</f>
        <v>204000</v>
      </c>
      <c r="I32" s="34" t="n">
        <v>68000</v>
      </c>
      <c r="J32" s="35" t="n">
        <f aca="false">H32+I32</f>
        <v>272000</v>
      </c>
      <c r="K32" s="36"/>
      <c r="L32" s="35" t="n">
        <f aca="false">J32+K32</f>
        <v>272000</v>
      </c>
      <c r="M32" s="36"/>
      <c r="N32" s="35" t="n">
        <f aca="false">L32+M32</f>
        <v>272000</v>
      </c>
    </row>
    <row r="33" customFormat="false" ht="15.05" hidden="true" customHeight="false" outlineLevel="0" collapsed="false">
      <c r="A33" s="30" t="s">
        <v>15</v>
      </c>
      <c r="B33" s="31"/>
      <c r="C33" s="32" t="n">
        <v>6000</v>
      </c>
      <c r="D33" s="33" t="n">
        <f aca="false">SUM(B33:C33)</f>
        <v>6000</v>
      </c>
      <c r="E33" s="33" t="n">
        <v>6000</v>
      </c>
      <c r="F33" s="33" t="n">
        <f aca="false">D33+E33</f>
        <v>12000</v>
      </c>
      <c r="G33" s="33" t="n">
        <v>6000</v>
      </c>
      <c r="H33" s="33" t="n">
        <f aca="false">F33+G33</f>
        <v>18000</v>
      </c>
      <c r="I33" s="34" t="n">
        <v>6000</v>
      </c>
      <c r="J33" s="35" t="n">
        <f aca="false">H33+I33</f>
        <v>24000</v>
      </c>
      <c r="K33" s="36"/>
      <c r="L33" s="35" t="n">
        <f aca="false">J33+K33</f>
        <v>24000</v>
      </c>
      <c r="M33" s="36"/>
      <c r="N33" s="35" t="n">
        <f aca="false">L33+M33</f>
        <v>24000</v>
      </c>
    </row>
    <row r="34" customFormat="false" ht="15.05" hidden="true" customHeight="false" outlineLevel="0" collapsed="false">
      <c r="A34" s="30" t="s">
        <v>16</v>
      </c>
      <c r="B34" s="31"/>
      <c r="C34" s="32" t="n">
        <v>400</v>
      </c>
      <c r="D34" s="33" t="n">
        <f aca="false">SUM(B34:C34)</f>
        <v>400</v>
      </c>
      <c r="E34" s="33" t="n">
        <v>400</v>
      </c>
      <c r="F34" s="33" t="n">
        <f aca="false">D34+E34</f>
        <v>800</v>
      </c>
      <c r="G34" s="33" t="n">
        <v>400</v>
      </c>
      <c r="H34" s="33" t="n">
        <f aca="false">F34+G34</f>
        <v>1200</v>
      </c>
      <c r="I34" s="34" t="n">
        <v>400</v>
      </c>
      <c r="J34" s="35" t="n">
        <f aca="false">H34+I34</f>
        <v>1600</v>
      </c>
      <c r="K34" s="36"/>
      <c r="L34" s="35" t="n">
        <f aca="false">J34+K34</f>
        <v>1600</v>
      </c>
      <c r="M34" s="36"/>
      <c r="N34" s="35" t="n">
        <f aca="false">L34+M34</f>
        <v>1600</v>
      </c>
    </row>
    <row r="35" customFormat="false" ht="15.05" hidden="true" customHeight="false" outlineLevel="0" collapsed="false">
      <c r="A35" s="30" t="s">
        <v>17</v>
      </c>
      <c r="B35" s="31"/>
      <c r="C35" s="32" t="n">
        <v>575</v>
      </c>
      <c r="D35" s="33" t="n">
        <f aca="false">SUM(B35:C35)</f>
        <v>575</v>
      </c>
      <c r="E35" s="33" t="n">
        <v>575</v>
      </c>
      <c r="F35" s="33" t="n">
        <f aca="false">D35+E35</f>
        <v>1150</v>
      </c>
      <c r="G35" s="33" t="n">
        <v>575</v>
      </c>
      <c r="H35" s="33" t="n">
        <f aca="false">F35+G35</f>
        <v>1725</v>
      </c>
      <c r="I35" s="34" t="n">
        <v>575</v>
      </c>
      <c r="J35" s="35" t="n">
        <f aca="false">H35+I35</f>
        <v>2300</v>
      </c>
      <c r="K35" s="36"/>
      <c r="L35" s="35" t="n">
        <f aca="false">J35+K35</f>
        <v>2300</v>
      </c>
      <c r="M35" s="36"/>
      <c r="N35" s="35" t="n">
        <f aca="false">L35+M35</f>
        <v>2300</v>
      </c>
    </row>
    <row r="36" customFormat="false" ht="15.05" hidden="true" customHeight="false" outlineLevel="0" collapsed="false">
      <c r="A36" s="30" t="s">
        <v>18</v>
      </c>
      <c r="B36" s="31"/>
      <c r="C36" s="32" t="n">
        <v>1850</v>
      </c>
      <c r="D36" s="33" t="n">
        <f aca="false">SUM(B36:C36)</f>
        <v>1850</v>
      </c>
      <c r="E36" s="33" t="n">
        <v>1850</v>
      </c>
      <c r="F36" s="33" t="n">
        <f aca="false">D36+E36</f>
        <v>3700</v>
      </c>
      <c r="G36" s="33" t="n">
        <v>1850</v>
      </c>
      <c r="H36" s="33" t="n">
        <f aca="false">F36+G36</f>
        <v>5550</v>
      </c>
      <c r="I36" s="34" t="n">
        <v>1850</v>
      </c>
      <c r="J36" s="35" t="n">
        <f aca="false">H36+I36</f>
        <v>7400</v>
      </c>
      <c r="K36" s="36"/>
      <c r="L36" s="35" t="n">
        <f aca="false">J36+K36</f>
        <v>7400</v>
      </c>
      <c r="M36" s="36"/>
      <c r="N36" s="35" t="n">
        <f aca="false">L36+M36</f>
        <v>7400</v>
      </c>
    </row>
    <row r="37" customFormat="false" ht="15.05" hidden="true" customHeight="false" outlineLevel="0" collapsed="false">
      <c r="A37" s="30" t="s">
        <v>19</v>
      </c>
      <c r="B37" s="31"/>
      <c r="C37" s="32" t="n">
        <v>2400</v>
      </c>
      <c r="D37" s="33" t="n">
        <f aca="false">SUM(B37:C37)</f>
        <v>2400</v>
      </c>
      <c r="E37" s="33" t="n">
        <v>2400</v>
      </c>
      <c r="F37" s="33" t="n">
        <f aca="false">D37+E37</f>
        <v>4800</v>
      </c>
      <c r="G37" s="33" t="n">
        <v>2400</v>
      </c>
      <c r="H37" s="33" t="n">
        <f aca="false">F37+G37</f>
        <v>7200</v>
      </c>
      <c r="I37" s="34" t="n">
        <v>2400</v>
      </c>
      <c r="J37" s="35" t="n">
        <f aca="false">H37+I37</f>
        <v>9600</v>
      </c>
      <c r="K37" s="36"/>
      <c r="L37" s="35" t="n">
        <f aca="false">J37+K37</f>
        <v>9600</v>
      </c>
      <c r="M37" s="36"/>
      <c r="N37" s="35" t="n">
        <f aca="false">L37+M37</f>
        <v>9600</v>
      </c>
    </row>
    <row r="38" customFormat="false" ht="15.05" hidden="true" customHeight="false" outlineLevel="0" collapsed="false">
      <c r="A38" s="30" t="s">
        <v>20</v>
      </c>
      <c r="B38" s="31" t="n">
        <v>0</v>
      </c>
      <c r="C38" s="37" t="n">
        <v>553</v>
      </c>
      <c r="D38" s="25" t="n">
        <f aca="false">SUM(B38:C38)</f>
        <v>553</v>
      </c>
      <c r="E38" s="26"/>
      <c r="F38" s="25" t="n">
        <f aca="false">D38+E38</f>
        <v>553</v>
      </c>
      <c r="G38" s="25"/>
      <c r="H38" s="25" t="n">
        <f aca="false">F38+G38</f>
        <v>553</v>
      </c>
      <c r="I38" s="27"/>
      <c r="J38" s="25" t="n">
        <f aca="false">H38+I38</f>
        <v>553</v>
      </c>
      <c r="K38" s="27"/>
      <c r="L38" s="25" t="n">
        <f aca="false">J38+K38</f>
        <v>553</v>
      </c>
      <c r="M38" s="27"/>
      <c r="N38" s="25" t="n">
        <f aca="false">L38+M38</f>
        <v>553</v>
      </c>
    </row>
    <row r="39" customFormat="false" ht="15.05" hidden="true" customHeight="false" outlineLevel="0" collapsed="false">
      <c r="A39" s="30" t="s">
        <v>21</v>
      </c>
      <c r="B39" s="31"/>
      <c r="C39" s="32" t="n">
        <v>180</v>
      </c>
      <c r="D39" s="33" t="n">
        <f aca="false">SUM(B39:C39)</f>
        <v>180</v>
      </c>
      <c r="E39" s="33" t="n">
        <v>180</v>
      </c>
      <c r="F39" s="33" t="n">
        <f aca="false">D39+E39</f>
        <v>360</v>
      </c>
      <c r="G39" s="33" t="n">
        <v>180</v>
      </c>
      <c r="H39" s="33" t="n">
        <f aca="false">F39+G39</f>
        <v>540</v>
      </c>
      <c r="I39" s="34" t="n">
        <v>180</v>
      </c>
      <c r="J39" s="35" t="n">
        <f aca="false">H39+I39</f>
        <v>720</v>
      </c>
      <c r="K39" s="36"/>
      <c r="L39" s="35" t="n">
        <f aca="false">J39+K39</f>
        <v>720</v>
      </c>
      <c r="M39" s="36"/>
      <c r="N39" s="35" t="n">
        <f aca="false">L39+M39</f>
        <v>720</v>
      </c>
    </row>
    <row r="40" customFormat="false" ht="15.05" hidden="true" customHeight="false" outlineLevel="0" collapsed="false">
      <c r="A40" s="30" t="s">
        <v>22</v>
      </c>
      <c r="B40" s="31"/>
      <c r="C40" s="32" t="n">
        <v>572</v>
      </c>
      <c r="D40" s="33" t="n">
        <f aca="false">SUM(B40:C40)</f>
        <v>572</v>
      </c>
      <c r="E40" s="33" t="n">
        <v>572</v>
      </c>
      <c r="F40" s="33" t="n">
        <f aca="false">D40+E40</f>
        <v>1144</v>
      </c>
      <c r="G40" s="33" t="n">
        <v>572</v>
      </c>
      <c r="H40" s="33" t="n">
        <f aca="false">F40+G40</f>
        <v>1716</v>
      </c>
      <c r="I40" s="34" t="n">
        <v>572</v>
      </c>
      <c r="J40" s="35" t="n">
        <f aca="false">H40+I40</f>
        <v>2288</v>
      </c>
      <c r="K40" s="36"/>
      <c r="L40" s="35" t="n">
        <f aca="false">J40+K40</f>
        <v>2288</v>
      </c>
      <c r="M40" s="36"/>
      <c r="N40" s="35" t="n">
        <f aca="false">L40+M40</f>
        <v>2288</v>
      </c>
    </row>
    <row r="41" customFormat="false" ht="15.05" hidden="true" customHeight="false" outlineLevel="0" collapsed="false">
      <c r="A41" s="30" t="s">
        <v>23</v>
      </c>
      <c r="B41" s="31"/>
      <c r="C41" s="32" t="n">
        <v>225</v>
      </c>
      <c r="D41" s="33" t="n">
        <f aca="false">SUM(B41:C41)</f>
        <v>225</v>
      </c>
      <c r="E41" s="33" t="n">
        <v>225</v>
      </c>
      <c r="F41" s="33" t="n">
        <f aca="false">D41+E41</f>
        <v>450</v>
      </c>
      <c r="G41" s="33" t="n">
        <v>225</v>
      </c>
      <c r="H41" s="33" t="n">
        <f aca="false">F41+G41</f>
        <v>675</v>
      </c>
      <c r="I41" s="34" t="n">
        <v>225</v>
      </c>
      <c r="J41" s="35" t="n">
        <f aca="false">H41+I41</f>
        <v>900</v>
      </c>
      <c r="K41" s="36"/>
      <c r="L41" s="35" t="n">
        <f aca="false">J41+K41</f>
        <v>900</v>
      </c>
      <c r="M41" s="36"/>
      <c r="N41" s="35" t="n">
        <f aca="false">L41+M41</f>
        <v>900</v>
      </c>
    </row>
    <row r="42" customFormat="false" ht="15.05" hidden="true" customHeight="false" outlineLevel="0" collapsed="false">
      <c r="A42" s="30" t="s">
        <v>24</v>
      </c>
      <c r="B42" s="31"/>
      <c r="C42" s="32" t="n">
        <v>730</v>
      </c>
      <c r="D42" s="33" t="n">
        <f aca="false">SUM(B42:C42)</f>
        <v>730</v>
      </c>
      <c r="E42" s="33" t="n">
        <v>730</v>
      </c>
      <c r="F42" s="33" t="n">
        <f aca="false">D42+E42</f>
        <v>1460</v>
      </c>
      <c r="G42" s="33" t="n">
        <v>730</v>
      </c>
      <c r="H42" s="33" t="n">
        <f aca="false">F42+G42</f>
        <v>2190</v>
      </c>
      <c r="I42" s="34" t="n">
        <v>730</v>
      </c>
      <c r="J42" s="35" t="n">
        <f aca="false">H42+I42</f>
        <v>2920</v>
      </c>
      <c r="K42" s="36"/>
      <c r="L42" s="35" t="n">
        <f aca="false">J42+K42</f>
        <v>2920</v>
      </c>
      <c r="M42" s="36"/>
      <c r="N42" s="35" t="n">
        <f aca="false">L42+M42</f>
        <v>2920</v>
      </c>
    </row>
    <row r="43" customFormat="false" ht="15.05" hidden="true" customHeight="false" outlineLevel="0" collapsed="false">
      <c r="A43" s="30" t="s">
        <v>25</v>
      </c>
      <c r="B43" s="31"/>
      <c r="C43" s="32" t="n">
        <v>1540</v>
      </c>
      <c r="D43" s="33" t="n">
        <f aca="false">SUM(B43:C43)</f>
        <v>1540</v>
      </c>
      <c r="E43" s="33" t="n">
        <v>1540</v>
      </c>
      <c r="F43" s="33" t="n">
        <f aca="false">D43+E43</f>
        <v>3080</v>
      </c>
      <c r="G43" s="33" t="n">
        <v>1540</v>
      </c>
      <c r="H43" s="33" t="n">
        <f aca="false">F43+G43</f>
        <v>4620</v>
      </c>
      <c r="I43" s="34" t="n">
        <v>1540</v>
      </c>
      <c r="J43" s="35" t="n">
        <f aca="false">H43+I43</f>
        <v>6160</v>
      </c>
      <c r="K43" s="36"/>
      <c r="L43" s="35" t="n">
        <f aca="false">J43+K43</f>
        <v>6160</v>
      </c>
      <c r="M43" s="36"/>
      <c r="N43" s="35" t="n">
        <f aca="false">L43+M43</f>
        <v>6160</v>
      </c>
    </row>
    <row r="44" customFormat="false" ht="15.05" hidden="true" customHeight="false" outlineLevel="0" collapsed="false">
      <c r="A44" s="30" t="s">
        <v>26</v>
      </c>
      <c r="B44" s="31"/>
      <c r="C44" s="32" t="n">
        <v>1440</v>
      </c>
      <c r="D44" s="33" t="n">
        <f aca="false">SUM(B44:C44)</f>
        <v>1440</v>
      </c>
      <c r="E44" s="33" t="n">
        <v>1440</v>
      </c>
      <c r="F44" s="33" t="n">
        <f aca="false">D44+E44</f>
        <v>2880</v>
      </c>
      <c r="G44" s="33" t="n">
        <v>1440</v>
      </c>
      <c r="H44" s="33" t="n">
        <f aca="false">F44+G44</f>
        <v>4320</v>
      </c>
      <c r="I44" s="34" t="n">
        <v>1440</v>
      </c>
      <c r="J44" s="35" t="n">
        <f aca="false">H44+I44</f>
        <v>5760</v>
      </c>
      <c r="K44" s="36"/>
      <c r="L44" s="35" t="n">
        <f aca="false">J44+K44</f>
        <v>5760</v>
      </c>
      <c r="M44" s="36"/>
      <c r="N44" s="35" t="n">
        <f aca="false">L44+M44</f>
        <v>5760</v>
      </c>
    </row>
    <row r="45" customFormat="false" ht="15.05" hidden="true" customHeight="false" outlineLevel="0" collapsed="false">
      <c r="A45" s="30" t="s">
        <v>27</v>
      </c>
      <c r="B45" s="31"/>
      <c r="C45" s="32" t="n">
        <v>375</v>
      </c>
      <c r="D45" s="33" t="n">
        <f aca="false">SUM(B45:C45)</f>
        <v>375</v>
      </c>
      <c r="E45" s="33" t="n">
        <v>375</v>
      </c>
      <c r="F45" s="33" t="n">
        <f aca="false">D45+E45</f>
        <v>750</v>
      </c>
      <c r="G45" s="33" t="n">
        <v>375</v>
      </c>
      <c r="H45" s="33" t="n">
        <f aca="false">F45+G45</f>
        <v>1125</v>
      </c>
      <c r="I45" s="34" t="n">
        <v>375</v>
      </c>
      <c r="J45" s="35" t="n">
        <f aca="false">H45+I45</f>
        <v>1500</v>
      </c>
      <c r="K45" s="36"/>
      <c r="L45" s="35" t="n">
        <f aca="false">J45+K45</f>
        <v>1500</v>
      </c>
      <c r="M45" s="36"/>
      <c r="N45" s="35" t="n">
        <f aca="false">L45+M45</f>
        <v>1500</v>
      </c>
    </row>
    <row r="46" customFormat="false" ht="15.05" hidden="true" customHeight="false" outlineLevel="0" collapsed="false">
      <c r="A46" s="30" t="s">
        <v>28</v>
      </c>
      <c r="B46" s="31"/>
      <c r="C46" s="32" t="n">
        <v>220</v>
      </c>
      <c r="D46" s="33" t="n">
        <f aca="false">SUM(B46:C46)</f>
        <v>220</v>
      </c>
      <c r="E46" s="33" t="n">
        <v>220</v>
      </c>
      <c r="F46" s="33" t="n">
        <f aca="false">D46+E46</f>
        <v>440</v>
      </c>
      <c r="G46" s="33" t="n">
        <v>220</v>
      </c>
      <c r="H46" s="33" t="n">
        <f aca="false">F46+G46</f>
        <v>660</v>
      </c>
      <c r="I46" s="34" t="n">
        <v>220</v>
      </c>
      <c r="J46" s="35" t="n">
        <f aca="false">H46+I46</f>
        <v>880</v>
      </c>
      <c r="K46" s="36"/>
      <c r="L46" s="35" t="n">
        <f aca="false">J46+K46</f>
        <v>880</v>
      </c>
      <c r="M46" s="36"/>
      <c r="N46" s="35" t="n">
        <f aca="false">L46+M46</f>
        <v>880</v>
      </c>
    </row>
    <row r="47" customFormat="false" ht="15.05" hidden="true" customHeight="false" outlineLevel="0" collapsed="false">
      <c r="A47" s="30" t="s">
        <v>29</v>
      </c>
      <c r="B47" s="31"/>
      <c r="C47" s="32" t="n">
        <v>2200</v>
      </c>
      <c r="D47" s="33" t="n">
        <f aca="false">SUM(B47:C47)</f>
        <v>2200</v>
      </c>
      <c r="E47" s="33" t="n">
        <v>2200</v>
      </c>
      <c r="F47" s="33" t="n">
        <f aca="false">D47+E47</f>
        <v>4400</v>
      </c>
      <c r="G47" s="33" t="n">
        <v>2200</v>
      </c>
      <c r="H47" s="33" t="n">
        <f aca="false">F47+G47</f>
        <v>6600</v>
      </c>
      <c r="I47" s="34" t="n">
        <v>2200</v>
      </c>
      <c r="J47" s="35" t="n">
        <f aca="false">H47+I47</f>
        <v>8800</v>
      </c>
      <c r="K47" s="36"/>
      <c r="L47" s="35" t="n">
        <f aca="false">J47+K47</f>
        <v>8800</v>
      </c>
      <c r="M47" s="36"/>
      <c r="N47" s="35" t="n">
        <f aca="false">L47+M47</f>
        <v>8800</v>
      </c>
    </row>
    <row r="48" customFormat="false" ht="15.05" hidden="true" customHeight="false" outlineLevel="0" collapsed="false">
      <c r="A48" s="30" t="s">
        <v>30</v>
      </c>
      <c r="B48" s="31"/>
      <c r="C48" s="32" t="n">
        <v>360</v>
      </c>
      <c r="D48" s="33" t="n">
        <f aca="false">SUM(B48:C48)</f>
        <v>360</v>
      </c>
      <c r="E48" s="33" t="n">
        <v>360</v>
      </c>
      <c r="F48" s="33" t="n">
        <f aca="false">D48+E48</f>
        <v>720</v>
      </c>
      <c r="G48" s="33" t="n">
        <v>360</v>
      </c>
      <c r="H48" s="33" t="n">
        <f aca="false">F48+G48</f>
        <v>1080</v>
      </c>
      <c r="I48" s="34" t="n">
        <v>360</v>
      </c>
      <c r="J48" s="35" t="n">
        <f aca="false">H48+I48</f>
        <v>1440</v>
      </c>
      <c r="K48" s="36"/>
      <c r="L48" s="35" t="n">
        <f aca="false">J48+K48</f>
        <v>1440</v>
      </c>
      <c r="M48" s="36"/>
      <c r="N48" s="35" t="n">
        <f aca="false">L48+M48</f>
        <v>1440</v>
      </c>
    </row>
    <row r="49" customFormat="false" ht="15.05" hidden="true" customHeight="false" outlineLevel="0" collapsed="false">
      <c r="A49" s="30" t="s">
        <v>31</v>
      </c>
      <c r="B49" s="31"/>
      <c r="C49" s="32" t="n">
        <v>463</v>
      </c>
      <c r="D49" s="33" t="n">
        <f aca="false">SUM(B49:C49)</f>
        <v>463</v>
      </c>
      <c r="E49" s="33" t="n">
        <v>463</v>
      </c>
      <c r="F49" s="33" t="n">
        <f aca="false">D49+E49</f>
        <v>926</v>
      </c>
      <c r="G49" s="33" t="n">
        <v>463</v>
      </c>
      <c r="H49" s="33" t="n">
        <f aca="false">F49+G49</f>
        <v>1389</v>
      </c>
      <c r="I49" s="34" t="n">
        <v>463</v>
      </c>
      <c r="J49" s="35" t="n">
        <f aca="false">H49+I49</f>
        <v>1852</v>
      </c>
      <c r="K49" s="36"/>
      <c r="L49" s="35" t="n">
        <f aca="false">J49+K49</f>
        <v>1852</v>
      </c>
      <c r="M49" s="36"/>
      <c r="N49" s="35" t="n">
        <f aca="false">L49+M49</f>
        <v>1852</v>
      </c>
    </row>
    <row r="50" customFormat="false" ht="15.05" hidden="true" customHeight="false" outlineLevel="0" collapsed="false">
      <c r="A50" s="30" t="s">
        <v>32</v>
      </c>
      <c r="B50" s="31"/>
      <c r="C50" s="32" t="n">
        <v>170</v>
      </c>
      <c r="D50" s="33" t="n">
        <f aca="false">SUM(B50:C50)</f>
        <v>170</v>
      </c>
      <c r="E50" s="33" t="n">
        <v>170</v>
      </c>
      <c r="F50" s="33" t="n">
        <f aca="false">D50+E50</f>
        <v>340</v>
      </c>
      <c r="G50" s="33" t="n">
        <v>170</v>
      </c>
      <c r="H50" s="33" t="n">
        <f aca="false">F50+G50</f>
        <v>510</v>
      </c>
      <c r="I50" s="34" t="n">
        <v>170</v>
      </c>
      <c r="J50" s="35" t="n">
        <f aca="false">H50+I50</f>
        <v>680</v>
      </c>
      <c r="K50" s="36"/>
      <c r="L50" s="35" t="n">
        <f aca="false">J50+K50</f>
        <v>680</v>
      </c>
      <c r="M50" s="36"/>
      <c r="N50" s="35" t="n">
        <f aca="false">L50+M50</f>
        <v>680</v>
      </c>
    </row>
    <row r="51" customFormat="false" ht="15.05" hidden="true" customHeight="false" outlineLevel="0" collapsed="false">
      <c r="A51" s="30" t="s">
        <v>33</v>
      </c>
      <c r="B51" s="31"/>
      <c r="C51" s="32" t="n">
        <v>1840</v>
      </c>
      <c r="D51" s="33" t="n">
        <f aca="false">SUM(B51:C51)</f>
        <v>1840</v>
      </c>
      <c r="E51" s="33" t="n">
        <v>1840</v>
      </c>
      <c r="F51" s="33" t="n">
        <f aca="false">D51+E51</f>
        <v>3680</v>
      </c>
      <c r="G51" s="33" t="n">
        <v>1840</v>
      </c>
      <c r="H51" s="33" t="n">
        <f aca="false">F51+G51</f>
        <v>5520</v>
      </c>
      <c r="I51" s="34" t="n">
        <v>1840</v>
      </c>
      <c r="J51" s="35" t="n">
        <f aca="false">H51+I51</f>
        <v>7360</v>
      </c>
      <c r="K51" s="36"/>
      <c r="L51" s="35" t="n">
        <f aca="false">J51+K51</f>
        <v>7360</v>
      </c>
      <c r="M51" s="36"/>
      <c r="N51" s="35" t="n">
        <f aca="false">L51+M51</f>
        <v>7360</v>
      </c>
    </row>
    <row r="52" customFormat="false" ht="30.15" hidden="true" customHeight="false" outlineLevel="0" collapsed="false">
      <c r="A52" s="38" t="s">
        <v>35</v>
      </c>
      <c r="B52" s="31"/>
      <c r="C52" s="39"/>
      <c r="D52" s="33"/>
      <c r="E52" s="33"/>
      <c r="F52" s="33" t="n">
        <f aca="false">D52+E52</f>
        <v>0</v>
      </c>
      <c r="G52" s="33"/>
      <c r="H52" s="33" t="n">
        <f aca="false">F52+G52</f>
        <v>0</v>
      </c>
      <c r="I52" s="34"/>
      <c r="J52" s="33" t="n">
        <f aca="false">H52+I52</f>
        <v>0</v>
      </c>
      <c r="K52" s="34"/>
      <c r="L52" s="33" t="n">
        <f aca="false">J52+K52</f>
        <v>0</v>
      </c>
      <c r="M52" s="34"/>
      <c r="N52" s="33" t="n">
        <f aca="false">L52+M52</f>
        <v>0</v>
      </c>
    </row>
    <row r="53" customFormat="false" ht="15.05" hidden="true" customHeight="false" outlineLevel="0" collapsed="false">
      <c r="A53" s="21"/>
      <c r="B53" s="31"/>
      <c r="C53" s="39"/>
      <c r="D53" s="33"/>
      <c r="E53" s="33"/>
      <c r="F53" s="33" t="n">
        <f aca="false">D53+E53</f>
        <v>0</v>
      </c>
      <c r="G53" s="33"/>
      <c r="H53" s="33" t="n">
        <f aca="false">F53+G53</f>
        <v>0</v>
      </c>
      <c r="I53" s="34"/>
      <c r="J53" s="33" t="n">
        <f aca="false">H53+I53</f>
        <v>0</v>
      </c>
      <c r="K53" s="34"/>
      <c r="L53" s="33" t="n">
        <f aca="false">J53+K53</f>
        <v>0</v>
      </c>
      <c r="M53" s="34"/>
      <c r="N53" s="33" t="n">
        <f aca="false">L53+M53</f>
        <v>0</v>
      </c>
    </row>
    <row r="54" customFormat="false" ht="15.05" hidden="true" customHeight="false" outlineLevel="0" collapsed="false">
      <c r="A54" s="21"/>
      <c r="B54" s="31"/>
      <c r="C54" s="39"/>
      <c r="D54" s="33"/>
      <c r="E54" s="33"/>
      <c r="F54" s="33" t="n">
        <f aca="false">D54+E54</f>
        <v>0</v>
      </c>
      <c r="G54" s="33"/>
      <c r="H54" s="33" t="n">
        <f aca="false">F54+G54</f>
        <v>0</v>
      </c>
      <c r="I54" s="34"/>
      <c r="J54" s="33" t="n">
        <f aca="false">H54+I54</f>
        <v>0</v>
      </c>
      <c r="K54" s="34"/>
      <c r="L54" s="33" t="n">
        <f aca="false">J54+K54</f>
        <v>0</v>
      </c>
      <c r="M54" s="34"/>
      <c r="N54" s="33" t="n">
        <f aca="false">L54+M54</f>
        <v>0</v>
      </c>
    </row>
    <row r="55" customFormat="false" ht="15.05" hidden="true" customHeight="false" outlineLevel="0" collapsed="false">
      <c r="A55" s="21"/>
      <c r="B55" s="31"/>
      <c r="C55" s="39"/>
      <c r="D55" s="33"/>
      <c r="E55" s="33"/>
      <c r="F55" s="33" t="n">
        <f aca="false">D55+E55</f>
        <v>0</v>
      </c>
      <c r="G55" s="33"/>
      <c r="H55" s="33" t="n">
        <f aca="false">F55+G55</f>
        <v>0</v>
      </c>
      <c r="I55" s="34"/>
      <c r="J55" s="33" t="n">
        <f aca="false">H55+I55</f>
        <v>0</v>
      </c>
      <c r="K55" s="34"/>
      <c r="L55" s="33" t="n">
        <f aca="false">J55+K55</f>
        <v>0</v>
      </c>
      <c r="M55" s="34"/>
      <c r="N55" s="33" t="n">
        <f aca="false">L55+M55</f>
        <v>0</v>
      </c>
    </row>
    <row r="56" customFormat="false" ht="96.05" hidden="true" customHeight="true" outlineLevel="0" collapsed="false">
      <c r="A56" s="40" t="s">
        <v>36</v>
      </c>
      <c r="B56" s="41" t="n">
        <v>0</v>
      </c>
      <c r="C56" s="41" t="n">
        <v>328493</v>
      </c>
      <c r="D56" s="16" t="n">
        <f aca="false">SUM(B56:C56)</f>
        <v>328493</v>
      </c>
      <c r="E56" s="17"/>
      <c r="F56" s="16" t="n">
        <f aca="false">D56+E56</f>
        <v>328493</v>
      </c>
      <c r="G56" s="16" t="n">
        <v>88126</v>
      </c>
      <c r="H56" s="16" t="n">
        <f aca="false">F56+G56</f>
        <v>416619</v>
      </c>
      <c r="I56" s="18"/>
      <c r="J56" s="16" t="n">
        <f aca="false">H56+I56</f>
        <v>416619</v>
      </c>
      <c r="K56" s="18" t="n">
        <v>21472</v>
      </c>
      <c r="L56" s="16" t="n">
        <f aca="false">J56+K56</f>
        <v>438091</v>
      </c>
      <c r="M56" s="18"/>
      <c r="N56" s="16" t="n">
        <f aca="false">L56+M56</f>
        <v>438091</v>
      </c>
    </row>
    <row r="57" customFormat="false" ht="50.25" hidden="true" customHeight="true" outlineLevel="0" collapsed="false">
      <c r="A57" s="40" t="s">
        <v>37</v>
      </c>
      <c r="B57" s="41" t="n">
        <v>0</v>
      </c>
      <c r="C57" s="41" t="n">
        <v>53217</v>
      </c>
      <c r="D57" s="16" t="n">
        <f aca="false">SUM(B57:C57)</f>
        <v>53217</v>
      </c>
      <c r="E57" s="17"/>
      <c r="F57" s="16" t="n">
        <f aca="false">D57+E57</f>
        <v>53217</v>
      </c>
      <c r="G57" s="16"/>
      <c r="H57" s="16" t="n">
        <f aca="false">F57+G57</f>
        <v>53217</v>
      </c>
      <c r="I57" s="18"/>
      <c r="J57" s="16" t="n">
        <f aca="false">H57+I57</f>
        <v>53217</v>
      </c>
      <c r="K57" s="18"/>
      <c r="L57" s="16" t="n">
        <f aca="false">J57+K57</f>
        <v>53217</v>
      </c>
      <c r="M57" s="18"/>
      <c r="N57" s="16" t="n">
        <f aca="false">L57+M57</f>
        <v>53217</v>
      </c>
    </row>
    <row r="58" customFormat="false" ht="29.95" hidden="true" customHeight="true" outlineLevel="0" collapsed="false">
      <c r="A58" s="38" t="s">
        <v>38</v>
      </c>
      <c r="B58" s="42" t="n">
        <f aca="false">SUM(B59:B60)</f>
        <v>0</v>
      </c>
      <c r="C58" s="42" t="n">
        <f aca="false">SUM(C59:C60)</f>
        <v>35418</v>
      </c>
      <c r="D58" s="16" t="n">
        <f aca="false">SUM(D59:D60)</f>
        <v>35418</v>
      </c>
      <c r="E58" s="17" t="n">
        <f aca="false">SUM(E59:E60)</f>
        <v>0</v>
      </c>
      <c r="F58" s="16" t="n">
        <f aca="false">D58+E58</f>
        <v>35418</v>
      </c>
      <c r="G58" s="17" t="n">
        <f aca="false">SUM(G59:G60)</f>
        <v>0</v>
      </c>
      <c r="H58" s="16" t="n">
        <f aca="false">F58+G58</f>
        <v>35418</v>
      </c>
      <c r="I58" s="18" t="n">
        <f aca="false">SUM(I59:I60)</f>
        <v>0</v>
      </c>
      <c r="J58" s="16" t="n">
        <f aca="false">H58+I58</f>
        <v>35418</v>
      </c>
      <c r="K58" s="18" t="n">
        <f aca="false">SUM(K59:K60)</f>
        <v>0</v>
      </c>
      <c r="L58" s="16" t="n">
        <f aca="false">J58+K58</f>
        <v>35418</v>
      </c>
      <c r="M58" s="18" t="n">
        <f aca="false">SUM(M59:M60)</f>
        <v>0</v>
      </c>
      <c r="N58" s="16" t="n">
        <f aca="false">L58+M58</f>
        <v>35418</v>
      </c>
    </row>
    <row r="59" customFormat="false" ht="15.05" hidden="true" customHeight="false" outlineLevel="0" collapsed="false">
      <c r="A59" s="30" t="s">
        <v>14</v>
      </c>
      <c r="B59" s="31" t="n">
        <v>0</v>
      </c>
      <c r="C59" s="37" t="n">
        <v>25302</v>
      </c>
      <c r="D59" s="25" t="n">
        <f aca="false">SUM(B59:C59)</f>
        <v>25302</v>
      </c>
      <c r="E59" s="26"/>
      <c r="F59" s="25" t="n">
        <f aca="false">D59+E59</f>
        <v>25302</v>
      </c>
      <c r="G59" s="25"/>
      <c r="H59" s="25" t="n">
        <f aca="false">F59+G59</f>
        <v>25302</v>
      </c>
      <c r="I59" s="27"/>
      <c r="J59" s="25" t="n">
        <f aca="false">H59+I59</f>
        <v>25302</v>
      </c>
      <c r="K59" s="27"/>
      <c r="L59" s="25" t="n">
        <f aca="false">J59+K59</f>
        <v>25302</v>
      </c>
      <c r="M59" s="27"/>
      <c r="N59" s="25" t="n">
        <f aca="false">L59+M59</f>
        <v>25302</v>
      </c>
    </row>
    <row r="60" customFormat="false" ht="15.05" hidden="true" customHeight="true" outlineLevel="0" collapsed="false">
      <c r="A60" s="30" t="s">
        <v>15</v>
      </c>
      <c r="B60" s="31" t="n">
        <v>0</v>
      </c>
      <c r="C60" s="37" t="n">
        <v>10116</v>
      </c>
      <c r="D60" s="25" t="n">
        <f aca="false">SUM(B60:C60)</f>
        <v>10116</v>
      </c>
      <c r="E60" s="26"/>
      <c r="F60" s="25" t="n">
        <f aca="false">D60+E60</f>
        <v>10116</v>
      </c>
      <c r="G60" s="25"/>
      <c r="H60" s="25" t="n">
        <f aca="false">F60+G60</f>
        <v>10116</v>
      </c>
      <c r="I60" s="27"/>
      <c r="J60" s="25" t="n">
        <f aca="false">H60+I60</f>
        <v>10116</v>
      </c>
      <c r="K60" s="27"/>
      <c r="L60" s="25" t="n">
        <f aca="false">J60+K60</f>
        <v>10116</v>
      </c>
      <c r="M60" s="27"/>
      <c r="N60" s="25" t="n">
        <f aca="false">L60+M60</f>
        <v>10116</v>
      </c>
    </row>
    <row r="61" customFormat="false" ht="75.8" hidden="true" customHeight="true" outlineLevel="2" collapsed="false">
      <c r="A61" s="38" t="s">
        <v>39</v>
      </c>
      <c r="B61" s="43"/>
      <c r="C61" s="41" t="n">
        <f aca="false">SUM(C62:C67)</f>
        <v>15100</v>
      </c>
      <c r="D61" s="16" t="n">
        <f aca="false">SUM(B61:C61)</f>
        <v>15100</v>
      </c>
      <c r="E61" s="17" t="n">
        <f aca="false">SUM(E62:E67)</f>
        <v>0</v>
      </c>
      <c r="F61" s="16" t="n">
        <f aca="false">D61+E61</f>
        <v>15100</v>
      </c>
      <c r="G61" s="17" t="n">
        <f aca="false">SUM(G62:G67)</f>
        <v>0</v>
      </c>
      <c r="H61" s="16" t="n">
        <f aca="false">F61+G61</f>
        <v>15100</v>
      </c>
      <c r="I61" s="18" t="n">
        <f aca="false">SUM(I62:I67)</f>
        <v>0</v>
      </c>
      <c r="J61" s="16" t="n">
        <f aca="false">H61+I61</f>
        <v>15100</v>
      </c>
      <c r="K61" s="18" t="n">
        <f aca="false">SUM(K62:K67)</f>
        <v>0</v>
      </c>
      <c r="L61" s="16" t="n">
        <f aca="false">J61+K61</f>
        <v>15100</v>
      </c>
      <c r="M61" s="18" t="n">
        <f aca="false">SUM(M62:M67)</f>
        <v>0</v>
      </c>
      <c r="N61" s="16" t="n">
        <f aca="false">L61+M61</f>
        <v>15100</v>
      </c>
    </row>
    <row r="62" customFormat="false" ht="15.05" hidden="true" customHeight="false" outlineLevel="2" collapsed="false">
      <c r="A62" s="44" t="s">
        <v>16</v>
      </c>
      <c r="B62" s="43"/>
      <c r="C62" s="37" t="n">
        <v>8293</v>
      </c>
      <c r="D62" s="25" t="n">
        <f aca="false">SUM(B62:C62)</f>
        <v>8293</v>
      </c>
      <c r="E62" s="26"/>
      <c r="F62" s="25" t="n">
        <f aca="false">D62+E62</f>
        <v>8293</v>
      </c>
      <c r="G62" s="25"/>
      <c r="H62" s="25" t="n">
        <f aca="false">F62+G62</f>
        <v>8293</v>
      </c>
      <c r="I62" s="27" t="n">
        <f aca="false">-263-281-51+111-139</f>
        <v>-623</v>
      </c>
      <c r="J62" s="25" t="n">
        <f aca="false">H62+I62</f>
        <v>7670</v>
      </c>
      <c r="K62" s="27"/>
      <c r="L62" s="25" t="n">
        <f aca="false">J62+K62</f>
        <v>7670</v>
      </c>
      <c r="M62" s="27"/>
      <c r="N62" s="25" t="n">
        <f aca="false">L62+M62</f>
        <v>7670</v>
      </c>
    </row>
    <row r="63" customFormat="false" ht="15.05" hidden="true" customHeight="false" outlineLevel="2" collapsed="false">
      <c r="A63" s="45" t="s">
        <v>25</v>
      </c>
      <c r="B63" s="43"/>
      <c r="C63" s="37" t="n">
        <v>3240</v>
      </c>
      <c r="D63" s="25" t="n">
        <f aca="false">SUM(B63:C63)</f>
        <v>3240</v>
      </c>
      <c r="E63" s="26"/>
      <c r="F63" s="25" t="n">
        <f aca="false">D63+E63</f>
        <v>3240</v>
      </c>
      <c r="G63" s="25"/>
      <c r="H63" s="25" t="n">
        <f aca="false">F63+G63</f>
        <v>3240</v>
      </c>
      <c r="I63" s="27" t="n">
        <f aca="false">24+450</f>
        <v>474</v>
      </c>
      <c r="J63" s="25" t="n">
        <f aca="false">H63+I63</f>
        <v>3714</v>
      </c>
      <c r="K63" s="27"/>
      <c r="L63" s="25" t="n">
        <f aca="false">J63+K63</f>
        <v>3714</v>
      </c>
      <c r="M63" s="27"/>
      <c r="N63" s="25" t="n">
        <f aca="false">L63+M63</f>
        <v>3714</v>
      </c>
    </row>
    <row r="64" customFormat="false" ht="15.05" hidden="true" customHeight="false" outlineLevel="2" collapsed="false">
      <c r="A64" s="45" t="s">
        <v>26</v>
      </c>
      <c r="B64" s="43"/>
      <c r="C64" s="37"/>
      <c r="D64" s="25"/>
      <c r="E64" s="26"/>
      <c r="F64" s="25"/>
      <c r="G64" s="25"/>
      <c r="H64" s="25" t="n">
        <f aca="false">F64+G64</f>
        <v>0</v>
      </c>
      <c r="I64" s="27" t="n">
        <f aca="false">1116-450</f>
        <v>666</v>
      </c>
      <c r="J64" s="25" t="n">
        <f aca="false">H64+I64</f>
        <v>666</v>
      </c>
      <c r="K64" s="27"/>
      <c r="L64" s="25" t="n">
        <f aca="false">J64+K64</f>
        <v>666</v>
      </c>
      <c r="M64" s="27"/>
      <c r="N64" s="25" t="n">
        <f aca="false">L64+M64</f>
        <v>666</v>
      </c>
    </row>
    <row r="65" customFormat="false" ht="15.05" hidden="true" customHeight="false" outlineLevel="2" collapsed="false">
      <c r="A65" s="45" t="s">
        <v>29</v>
      </c>
      <c r="B65" s="43"/>
      <c r="C65" s="37" t="n">
        <v>1000</v>
      </c>
      <c r="D65" s="25" t="n">
        <f aca="false">SUM(B65:C65)</f>
        <v>1000</v>
      </c>
      <c r="E65" s="26"/>
      <c r="F65" s="25" t="n">
        <f aca="false">D65+E65</f>
        <v>1000</v>
      </c>
      <c r="G65" s="25"/>
      <c r="H65" s="25" t="n">
        <f aca="false">F65+G65</f>
        <v>1000</v>
      </c>
      <c r="I65" s="27" t="n">
        <v>-254</v>
      </c>
      <c r="J65" s="25" t="n">
        <f aca="false">H65+I65</f>
        <v>746</v>
      </c>
      <c r="K65" s="27"/>
      <c r="L65" s="25" t="n">
        <f aca="false">J65+K65</f>
        <v>746</v>
      </c>
      <c r="M65" s="27"/>
      <c r="N65" s="25" t="n">
        <f aca="false">L65+M65</f>
        <v>746</v>
      </c>
    </row>
    <row r="66" customFormat="false" ht="15.05" hidden="true" customHeight="false" outlineLevel="2" collapsed="false">
      <c r="A66" s="45" t="s">
        <v>19</v>
      </c>
      <c r="B66" s="43"/>
      <c r="C66" s="37" t="n">
        <v>1662</v>
      </c>
      <c r="D66" s="25" t="n">
        <f aca="false">SUM(B66:C66)</f>
        <v>1662</v>
      </c>
      <c r="E66" s="26"/>
      <c r="F66" s="25" t="n">
        <f aca="false">D66+E66</f>
        <v>1662</v>
      </c>
      <c r="G66" s="25"/>
      <c r="H66" s="25" t="n">
        <f aca="false">F66+G66</f>
        <v>1662</v>
      </c>
      <c r="I66" s="27" t="n">
        <v>44</v>
      </c>
      <c r="J66" s="25" t="n">
        <f aca="false">H66+I66</f>
        <v>1706</v>
      </c>
      <c r="K66" s="27"/>
      <c r="L66" s="25" t="n">
        <f aca="false">J66+K66</f>
        <v>1706</v>
      </c>
      <c r="M66" s="27"/>
      <c r="N66" s="25" t="n">
        <f aca="false">L66+M66</f>
        <v>1706</v>
      </c>
    </row>
    <row r="67" customFormat="false" ht="15.05" hidden="true" customHeight="false" outlineLevel="2" collapsed="false">
      <c r="A67" s="45" t="s">
        <v>33</v>
      </c>
      <c r="B67" s="43"/>
      <c r="C67" s="37" t="n">
        <v>905</v>
      </c>
      <c r="D67" s="25" t="n">
        <f aca="false">SUM(B67:C67)</f>
        <v>905</v>
      </c>
      <c r="E67" s="26"/>
      <c r="F67" s="25" t="n">
        <f aca="false">D67+E67</f>
        <v>905</v>
      </c>
      <c r="G67" s="25"/>
      <c r="H67" s="25" t="n">
        <f aca="false">F67+G67</f>
        <v>905</v>
      </c>
      <c r="I67" s="27" t="n">
        <f aca="false">-199-108</f>
        <v>-307</v>
      </c>
      <c r="J67" s="25" t="n">
        <f aca="false">H67+I67</f>
        <v>598</v>
      </c>
      <c r="K67" s="27"/>
      <c r="L67" s="25" t="n">
        <f aca="false">J67+K67</f>
        <v>598</v>
      </c>
      <c r="M67" s="27"/>
      <c r="N67" s="25" t="n">
        <f aca="false">L67+M67</f>
        <v>598</v>
      </c>
    </row>
    <row r="68" customFormat="false" ht="81" hidden="false" customHeight="true" outlineLevel="2" collapsed="false">
      <c r="A68" s="38" t="s">
        <v>40</v>
      </c>
      <c r="B68" s="43"/>
      <c r="C68" s="29" t="n">
        <f aca="false">SUM(C69:C83)</f>
        <v>30001</v>
      </c>
      <c r="D68" s="16" t="n">
        <f aca="false">SUM(D69:D83)</f>
        <v>30001</v>
      </c>
      <c r="E68" s="17" t="n">
        <f aca="false">SUM(E69:E83)</f>
        <v>0</v>
      </c>
      <c r="F68" s="16" t="n">
        <f aca="false">D68+E68</f>
        <v>30001</v>
      </c>
      <c r="G68" s="17" t="n">
        <f aca="false">SUM(G69:G83)</f>
        <v>0</v>
      </c>
      <c r="H68" s="16" t="n">
        <f aca="false">F68+G68</f>
        <v>30001</v>
      </c>
      <c r="I68" s="18" t="n">
        <f aca="false">SUM(I69:I83)</f>
        <v>0</v>
      </c>
      <c r="J68" s="16" t="n">
        <f aca="false">H68+I68</f>
        <v>30001</v>
      </c>
      <c r="K68" s="18" t="n">
        <f aca="false">SUM(K69:K83)</f>
        <v>0</v>
      </c>
      <c r="L68" s="16" t="n">
        <f aca="false">J68+K68</f>
        <v>30001</v>
      </c>
      <c r="M68" s="18" t="n">
        <f aca="false">SUM(M69:M83)</f>
        <v>0</v>
      </c>
      <c r="N68" s="16" t="n">
        <f aca="false">L68+M68</f>
        <v>30001</v>
      </c>
    </row>
    <row r="69" customFormat="false" ht="15.05" hidden="false" customHeight="false" outlineLevel="2" collapsed="false">
      <c r="A69" s="30" t="s">
        <v>16</v>
      </c>
      <c r="B69" s="43"/>
      <c r="C69" s="43" t="n">
        <f aca="false">4522+1</f>
        <v>4523</v>
      </c>
      <c r="D69" s="25" t="n">
        <f aca="false">SUM(B69:C69)</f>
        <v>4523</v>
      </c>
      <c r="E69" s="26"/>
      <c r="F69" s="25" t="n">
        <f aca="false">D69+E69</f>
        <v>4523</v>
      </c>
      <c r="G69" s="25"/>
      <c r="H69" s="25" t="n">
        <f aca="false">F69+G69</f>
        <v>4523</v>
      </c>
      <c r="I69" s="27" t="n">
        <v>299</v>
      </c>
      <c r="J69" s="25" t="n">
        <f aca="false">H69+I69</f>
        <v>4822</v>
      </c>
      <c r="K69" s="27"/>
      <c r="L69" s="25" t="n">
        <f aca="false">J69+K69</f>
        <v>4822</v>
      </c>
      <c r="M69" s="27" t="n">
        <v>375</v>
      </c>
      <c r="N69" s="25" t="n">
        <f aca="false">L69+M69</f>
        <v>5197</v>
      </c>
    </row>
    <row r="70" customFormat="false" ht="15.05" hidden="false" customHeight="false" outlineLevel="2" collapsed="false">
      <c r="A70" s="30" t="s">
        <v>17</v>
      </c>
      <c r="B70" s="43"/>
      <c r="C70" s="43" t="n">
        <v>900</v>
      </c>
      <c r="D70" s="25" t="n">
        <f aca="false">SUM(B70:C70)</f>
        <v>900</v>
      </c>
      <c r="E70" s="26"/>
      <c r="F70" s="25" t="n">
        <f aca="false">D70+E70</f>
        <v>900</v>
      </c>
      <c r="G70" s="25"/>
      <c r="H70" s="25" t="n">
        <f aca="false">F70+G70</f>
        <v>900</v>
      </c>
      <c r="I70" s="27" t="n">
        <v>-14</v>
      </c>
      <c r="J70" s="25" t="n">
        <f aca="false">H70+I70</f>
        <v>886</v>
      </c>
      <c r="K70" s="27"/>
      <c r="L70" s="25" t="n">
        <f aca="false">J70+K70</f>
        <v>886</v>
      </c>
      <c r="M70" s="27"/>
      <c r="N70" s="25" t="n">
        <f aca="false">L70+M70</f>
        <v>886</v>
      </c>
    </row>
    <row r="71" customFormat="false" ht="15.05" hidden="false" customHeight="false" outlineLevel="2" collapsed="false">
      <c r="A71" s="30" t="s">
        <v>19</v>
      </c>
      <c r="B71" s="43"/>
      <c r="C71" s="43" t="n">
        <v>719</v>
      </c>
      <c r="D71" s="25" t="n">
        <f aca="false">SUM(B71:C71)</f>
        <v>719</v>
      </c>
      <c r="E71" s="26"/>
      <c r="F71" s="25" t="n">
        <f aca="false">D71+E71</f>
        <v>719</v>
      </c>
      <c r="G71" s="25"/>
      <c r="H71" s="25" t="n">
        <f aca="false">F71+G71</f>
        <v>719</v>
      </c>
      <c r="I71" s="27" t="n">
        <v>-22</v>
      </c>
      <c r="J71" s="25" t="n">
        <f aca="false">H71+I71</f>
        <v>697</v>
      </c>
      <c r="K71" s="27"/>
      <c r="L71" s="25" t="n">
        <f aca="false">J71+K71</f>
        <v>697</v>
      </c>
      <c r="M71" s="27"/>
      <c r="N71" s="25" t="n">
        <f aca="false">L71+M71</f>
        <v>697</v>
      </c>
    </row>
    <row r="72" customFormat="false" ht="15.05" hidden="false" customHeight="false" outlineLevel="2" collapsed="false">
      <c r="A72" s="30" t="s">
        <v>20</v>
      </c>
      <c r="B72" s="43"/>
      <c r="C72" s="43" t="n">
        <v>4782</v>
      </c>
      <c r="D72" s="25" t="n">
        <f aca="false">SUM(B72:C72)</f>
        <v>4782</v>
      </c>
      <c r="E72" s="26"/>
      <c r="F72" s="25" t="n">
        <f aca="false">D72+E72</f>
        <v>4782</v>
      </c>
      <c r="G72" s="25"/>
      <c r="H72" s="25" t="n">
        <f aca="false">F72+G72</f>
        <v>4782</v>
      </c>
      <c r="I72" s="27"/>
      <c r="J72" s="25" t="n">
        <f aca="false">H72+I72</f>
        <v>4782</v>
      </c>
      <c r="K72" s="27"/>
      <c r="L72" s="25" t="n">
        <f aca="false">J72+K72</f>
        <v>4782</v>
      </c>
      <c r="M72" s="27"/>
      <c r="N72" s="25" t="n">
        <f aca="false">L72+M72</f>
        <v>4782</v>
      </c>
    </row>
    <row r="73" customFormat="false" ht="15.05" hidden="false" customHeight="false" outlineLevel="2" collapsed="false">
      <c r="A73" s="30" t="s">
        <v>21</v>
      </c>
      <c r="B73" s="43"/>
      <c r="C73" s="43" t="n">
        <v>1641</v>
      </c>
      <c r="D73" s="25" t="n">
        <f aca="false">SUM(B73:C73)</f>
        <v>1641</v>
      </c>
      <c r="E73" s="26"/>
      <c r="F73" s="25" t="n">
        <f aca="false">D73+E73</f>
        <v>1641</v>
      </c>
      <c r="G73" s="25"/>
      <c r="H73" s="25" t="n">
        <f aca="false">F73+G73</f>
        <v>1641</v>
      </c>
      <c r="I73" s="27" t="n">
        <v>-37</v>
      </c>
      <c r="J73" s="25" t="n">
        <f aca="false">H73+I73</f>
        <v>1604</v>
      </c>
      <c r="K73" s="27"/>
      <c r="L73" s="25" t="n">
        <f aca="false">J73+K73</f>
        <v>1604</v>
      </c>
      <c r="M73" s="27"/>
      <c r="N73" s="25" t="n">
        <f aca="false">L73+M73</f>
        <v>1604</v>
      </c>
    </row>
    <row r="74" customFormat="false" ht="15.05" hidden="false" customHeight="false" outlineLevel="2" collapsed="false">
      <c r="A74" s="30" t="s">
        <v>22</v>
      </c>
      <c r="B74" s="43"/>
      <c r="C74" s="43" t="n">
        <v>1390</v>
      </c>
      <c r="D74" s="25" t="n">
        <f aca="false">SUM(B74:C74)</f>
        <v>1390</v>
      </c>
      <c r="E74" s="26"/>
      <c r="F74" s="25" t="n">
        <f aca="false">D74+E74</f>
        <v>1390</v>
      </c>
      <c r="G74" s="25"/>
      <c r="H74" s="25" t="n">
        <f aca="false">F74+G74</f>
        <v>1390</v>
      </c>
      <c r="I74" s="27" t="n">
        <v>8</v>
      </c>
      <c r="J74" s="25" t="n">
        <f aca="false">H74+I74</f>
        <v>1398</v>
      </c>
      <c r="K74" s="27"/>
      <c r="L74" s="25" t="n">
        <f aca="false">J74+K74</f>
        <v>1398</v>
      </c>
      <c r="M74" s="27"/>
      <c r="N74" s="25" t="n">
        <f aca="false">L74+M74</f>
        <v>1398</v>
      </c>
    </row>
    <row r="75" customFormat="false" ht="15.05" hidden="false" customHeight="false" outlineLevel="2" collapsed="false">
      <c r="A75" s="30" t="s">
        <v>24</v>
      </c>
      <c r="B75" s="43"/>
      <c r="C75" s="43" t="n">
        <v>3318</v>
      </c>
      <c r="D75" s="25" t="n">
        <f aca="false">SUM(B75:C75)</f>
        <v>3318</v>
      </c>
      <c r="E75" s="26"/>
      <c r="F75" s="25" t="n">
        <f aca="false">D75+E75</f>
        <v>3318</v>
      </c>
      <c r="G75" s="25"/>
      <c r="H75" s="25" t="n">
        <f aca="false">F75+G75</f>
        <v>3318</v>
      </c>
      <c r="I75" s="27" t="n">
        <v>-129</v>
      </c>
      <c r="J75" s="25" t="n">
        <f aca="false">H75+I75</f>
        <v>3189</v>
      </c>
      <c r="K75" s="27"/>
      <c r="L75" s="25" t="n">
        <f aca="false">J75+K75</f>
        <v>3189</v>
      </c>
      <c r="M75" s="27" t="n">
        <v>-375</v>
      </c>
      <c r="N75" s="25" t="n">
        <f aca="false">L75+M75</f>
        <v>2814</v>
      </c>
    </row>
    <row r="76" customFormat="false" ht="15.05" hidden="false" customHeight="false" outlineLevel="2" collapsed="false">
      <c r="A76" s="30" t="s">
        <v>25</v>
      </c>
      <c r="B76" s="43"/>
      <c r="C76" s="43" t="n">
        <v>1025</v>
      </c>
      <c r="D76" s="25" t="n">
        <f aca="false">SUM(B76:C76)</f>
        <v>1025</v>
      </c>
      <c r="E76" s="26"/>
      <c r="F76" s="25" t="n">
        <f aca="false">D76+E76</f>
        <v>1025</v>
      </c>
      <c r="G76" s="25"/>
      <c r="H76" s="25" t="n">
        <f aca="false">F76+G76</f>
        <v>1025</v>
      </c>
      <c r="I76" s="27" t="n">
        <v>10</v>
      </c>
      <c r="J76" s="25" t="n">
        <f aca="false">H76+I76</f>
        <v>1035</v>
      </c>
      <c r="K76" s="27"/>
      <c r="L76" s="25" t="n">
        <f aca="false">J76+K76</f>
        <v>1035</v>
      </c>
      <c r="M76" s="27"/>
      <c r="N76" s="25" t="n">
        <f aca="false">L76+M76</f>
        <v>1035</v>
      </c>
    </row>
    <row r="77" customFormat="false" ht="15.05" hidden="false" customHeight="false" outlineLevel="2" collapsed="false">
      <c r="A77" s="30" t="s">
        <v>26</v>
      </c>
      <c r="B77" s="43"/>
      <c r="C77" s="43" t="n">
        <v>1529</v>
      </c>
      <c r="D77" s="25" t="n">
        <f aca="false">SUM(B77:C77)</f>
        <v>1529</v>
      </c>
      <c r="E77" s="26"/>
      <c r="F77" s="25" t="n">
        <f aca="false">D77+E77</f>
        <v>1529</v>
      </c>
      <c r="G77" s="25"/>
      <c r="H77" s="25" t="n">
        <f aca="false">F77+G77</f>
        <v>1529</v>
      </c>
      <c r="I77" s="27" t="n">
        <v>-52</v>
      </c>
      <c r="J77" s="25" t="n">
        <f aca="false">H77+I77</f>
        <v>1477</v>
      </c>
      <c r="K77" s="27"/>
      <c r="L77" s="25" t="n">
        <f aca="false">J77+K77</f>
        <v>1477</v>
      </c>
      <c r="M77" s="27"/>
      <c r="N77" s="25" t="n">
        <f aca="false">L77+M77</f>
        <v>1477</v>
      </c>
    </row>
    <row r="78" customFormat="false" ht="15.05" hidden="false" customHeight="false" outlineLevel="2" collapsed="false">
      <c r="A78" s="30" t="s">
        <v>27</v>
      </c>
      <c r="B78" s="43"/>
      <c r="C78" s="43" t="n">
        <v>1209</v>
      </c>
      <c r="D78" s="25" t="n">
        <f aca="false">SUM(B78:C78)</f>
        <v>1209</v>
      </c>
      <c r="E78" s="26"/>
      <c r="F78" s="25" t="n">
        <f aca="false">D78+E78</f>
        <v>1209</v>
      </c>
      <c r="G78" s="25"/>
      <c r="H78" s="25" t="n">
        <f aca="false">F78+G78</f>
        <v>1209</v>
      </c>
      <c r="I78" s="27" t="n">
        <v>-152</v>
      </c>
      <c r="J78" s="25" t="n">
        <f aca="false">H78+I78</f>
        <v>1057</v>
      </c>
      <c r="K78" s="27"/>
      <c r="L78" s="25" t="n">
        <f aca="false">J78+K78</f>
        <v>1057</v>
      </c>
      <c r="M78" s="27"/>
      <c r="N78" s="25" t="n">
        <f aca="false">L78+M78</f>
        <v>1057</v>
      </c>
    </row>
    <row r="79" customFormat="false" ht="15.05" hidden="false" customHeight="false" outlineLevel="2" collapsed="false">
      <c r="A79" s="30" t="s">
        <v>28</v>
      </c>
      <c r="B79" s="43"/>
      <c r="C79" s="43" t="n">
        <v>125</v>
      </c>
      <c r="D79" s="25" t="n">
        <f aca="false">SUM(B79:C79)</f>
        <v>125</v>
      </c>
      <c r="E79" s="26"/>
      <c r="F79" s="25" t="n">
        <f aca="false">D79+E79</f>
        <v>125</v>
      </c>
      <c r="G79" s="25"/>
      <c r="H79" s="25" t="n">
        <f aca="false">F79+G79</f>
        <v>125</v>
      </c>
      <c r="I79" s="27" t="n">
        <v>-98</v>
      </c>
      <c r="J79" s="25" t="n">
        <f aca="false">H79+I79</f>
        <v>27</v>
      </c>
      <c r="K79" s="27"/>
      <c r="L79" s="25" t="n">
        <f aca="false">J79+K79</f>
        <v>27</v>
      </c>
      <c r="M79" s="27"/>
      <c r="N79" s="25" t="n">
        <f aca="false">L79+M79</f>
        <v>27</v>
      </c>
    </row>
    <row r="80" customFormat="false" ht="15.05" hidden="false" customHeight="false" outlineLevel="2" collapsed="false">
      <c r="A80" s="30" t="s">
        <v>29</v>
      </c>
      <c r="B80" s="43"/>
      <c r="C80" s="43" t="n">
        <v>937</v>
      </c>
      <c r="D80" s="25" t="n">
        <f aca="false">SUM(B80:C80)</f>
        <v>937</v>
      </c>
      <c r="E80" s="26"/>
      <c r="F80" s="25" t="n">
        <f aca="false">D80+E80</f>
        <v>937</v>
      </c>
      <c r="G80" s="25"/>
      <c r="H80" s="25" t="n">
        <f aca="false">F80+G80</f>
        <v>937</v>
      </c>
      <c r="I80" s="27" t="n">
        <v>265</v>
      </c>
      <c r="J80" s="25" t="n">
        <f aca="false">H80+I80</f>
        <v>1202</v>
      </c>
      <c r="K80" s="27"/>
      <c r="L80" s="25" t="n">
        <f aca="false">J80+K80</f>
        <v>1202</v>
      </c>
      <c r="M80" s="27"/>
      <c r="N80" s="25" t="n">
        <f aca="false">L80+M80</f>
        <v>1202</v>
      </c>
    </row>
    <row r="81" customFormat="false" ht="15.05" hidden="false" customHeight="false" outlineLevel="2" collapsed="false">
      <c r="A81" s="30" t="s">
        <v>31</v>
      </c>
      <c r="B81" s="43"/>
      <c r="C81" s="43" t="n">
        <v>2238</v>
      </c>
      <c r="D81" s="25" t="n">
        <f aca="false">SUM(B81:C81)</f>
        <v>2238</v>
      </c>
      <c r="E81" s="26"/>
      <c r="F81" s="25" t="n">
        <f aca="false">D81+E81</f>
        <v>2238</v>
      </c>
      <c r="G81" s="25"/>
      <c r="H81" s="25" t="n">
        <f aca="false">F81+G81</f>
        <v>2238</v>
      </c>
      <c r="I81" s="27" t="n">
        <v>-78</v>
      </c>
      <c r="J81" s="25" t="n">
        <f aca="false">H81+I81</f>
        <v>2160</v>
      </c>
      <c r="K81" s="27"/>
      <c r="L81" s="25" t="n">
        <f aca="false">J81+K81</f>
        <v>2160</v>
      </c>
      <c r="M81" s="27"/>
      <c r="N81" s="25" t="n">
        <f aca="false">L81+M81</f>
        <v>2160</v>
      </c>
    </row>
    <row r="82" customFormat="false" ht="15.05" hidden="false" customHeight="false" outlineLevel="2" collapsed="false">
      <c r="A82" s="30" t="s">
        <v>32</v>
      </c>
      <c r="B82" s="43"/>
      <c r="C82" s="43" t="n">
        <v>380</v>
      </c>
      <c r="D82" s="25" t="n">
        <f aca="false">SUM(B82:C82)</f>
        <v>380</v>
      </c>
      <c r="E82" s="26"/>
      <c r="F82" s="25" t="n">
        <f aca="false">D82+E82</f>
        <v>380</v>
      </c>
      <c r="G82" s="25"/>
      <c r="H82" s="25" t="n">
        <f aca="false">F82+G82</f>
        <v>380</v>
      </c>
      <c r="I82" s="27"/>
      <c r="J82" s="25" t="n">
        <f aca="false">H82+I82</f>
        <v>380</v>
      </c>
      <c r="K82" s="27"/>
      <c r="L82" s="25" t="n">
        <f aca="false">J82+K82</f>
        <v>380</v>
      </c>
      <c r="M82" s="27"/>
      <c r="N82" s="25" t="n">
        <f aca="false">L82+M82</f>
        <v>380</v>
      </c>
    </row>
    <row r="83" customFormat="false" ht="15.05" hidden="false" customHeight="false" outlineLevel="2" collapsed="false">
      <c r="A83" s="30" t="s">
        <v>33</v>
      </c>
      <c r="B83" s="43"/>
      <c r="C83" s="43" t="n">
        <v>5285</v>
      </c>
      <c r="D83" s="25" t="n">
        <f aca="false">SUM(B83:C83)</f>
        <v>5285</v>
      </c>
      <c r="E83" s="26"/>
      <c r="F83" s="25" t="n">
        <f aca="false">D83+E83</f>
        <v>5285</v>
      </c>
      <c r="G83" s="25"/>
      <c r="H83" s="25" t="n">
        <f aca="false">F83+G83</f>
        <v>5285</v>
      </c>
      <c r="I83" s="27"/>
      <c r="J83" s="25" t="n">
        <f aca="false">H83+I83</f>
        <v>5285</v>
      </c>
      <c r="K83" s="27"/>
      <c r="L83" s="25" t="n">
        <f aca="false">J83+K83</f>
        <v>5285</v>
      </c>
      <c r="M83" s="27"/>
      <c r="N83" s="25" t="n">
        <f aca="false">L83+M83</f>
        <v>5285</v>
      </c>
    </row>
    <row r="84" customFormat="false" ht="63" hidden="true" customHeight="true" outlineLevel="2" collapsed="false">
      <c r="A84" s="38" t="s">
        <v>41</v>
      </c>
      <c r="B84" s="43"/>
      <c r="C84" s="29" t="n">
        <v>109833</v>
      </c>
      <c r="D84" s="46" t="n">
        <f aca="false">SUM(B84:C84)</f>
        <v>109833</v>
      </c>
      <c r="E84" s="47"/>
      <c r="F84" s="46" t="n">
        <f aca="false">D84+E84</f>
        <v>109833</v>
      </c>
      <c r="G84" s="46"/>
      <c r="H84" s="46" t="n">
        <f aca="false">F84+G84</f>
        <v>109833</v>
      </c>
      <c r="I84" s="48" t="n">
        <v>15117</v>
      </c>
      <c r="J84" s="46" t="n">
        <f aca="false">H84+I84</f>
        <v>124950</v>
      </c>
      <c r="K84" s="48"/>
      <c r="L84" s="46" t="n">
        <f aca="false">J84+K84</f>
        <v>124950</v>
      </c>
      <c r="M84" s="48"/>
      <c r="N84" s="46" t="n">
        <f aca="false">L84+M84</f>
        <v>124950</v>
      </c>
    </row>
    <row r="85" customFormat="false" ht="105.4" hidden="true" customHeight="false" outlineLevel="2" collapsed="false">
      <c r="A85" s="40" t="s">
        <v>42</v>
      </c>
      <c r="B85" s="49" t="n">
        <f aca="false">SUM(B86)</f>
        <v>0</v>
      </c>
      <c r="C85" s="50" t="n">
        <f aca="false">SUM(C86)</f>
        <v>2555169</v>
      </c>
      <c r="D85" s="46" t="n">
        <f aca="false">SUM(D86)</f>
        <v>2555169</v>
      </c>
      <c r="E85" s="47" t="n">
        <f aca="false">SUM(E86)</f>
        <v>-285345</v>
      </c>
      <c r="F85" s="46" t="n">
        <f aca="false">D85+E85</f>
        <v>2269824</v>
      </c>
      <c r="G85" s="17" t="n">
        <f aca="false">SUM(G86)</f>
        <v>0</v>
      </c>
      <c r="H85" s="46" t="n">
        <f aca="false">F85+G85</f>
        <v>2269824</v>
      </c>
      <c r="I85" s="18" t="n">
        <f aca="false">SUM(I86)</f>
        <v>0</v>
      </c>
      <c r="J85" s="46" t="n">
        <f aca="false">H85+I85</f>
        <v>2269824</v>
      </c>
      <c r="K85" s="18" t="n">
        <f aca="false">SUM(K86)</f>
        <v>0</v>
      </c>
      <c r="L85" s="46" t="n">
        <f aca="false">J85+K85</f>
        <v>2269824</v>
      </c>
      <c r="M85" s="18" t="n">
        <f aca="false">SUM(M86)</f>
        <v>0</v>
      </c>
      <c r="N85" s="46" t="n">
        <f aca="false">L85+M85</f>
        <v>2269824</v>
      </c>
    </row>
    <row r="86" customFormat="false" ht="15.05" hidden="true" customHeight="false" outlineLevel="2" collapsed="false">
      <c r="A86" s="19" t="s">
        <v>14</v>
      </c>
      <c r="B86" s="49"/>
      <c r="C86" s="51" t="n">
        <v>2555169</v>
      </c>
      <c r="D86" s="25" t="n">
        <f aca="false">B86+C86</f>
        <v>2555169</v>
      </c>
      <c r="E86" s="26" t="n">
        <v>-285345</v>
      </c>
      <c r="F86" s="25" t="n">
        <f aca="false">D86+E86</f>
        <v>2269824</v>
      </c>
      <c r="G86" s="25"/>
      <c r="H86" s="25" t="n">
        <f aca="false">F86+G86</f>
        <v>2269824</v>
      </c>
      <c r="I86" s="27"/>
      <c r="J86" s="25" t="n">
        <f aca="false">H86+I86</f>
        <v>2269824</v>
      </c>
      <c r="K86" s="27"/>
      <c r="L86" s="25" t="n">
        <f aca="false">J86+K86</f>
        <v>2269824</v>
      </c>
      <c r="M86" s="27"/>
      <c r="N86" s="25" t="n">
        <f aca="false">L86+M86</f>
        <v>2269824</v>
      </c>
    </row>
    <row r="87" customFormat="false" ht="41.25" hidden="true" customHeight="true" outlineLevel="2" collapsed="false">
      <c r="A87" s="40" t="s">
        <v>43</v>
      </c>
      <c r="B87" s="52" t="n">
        <f aca="false">SUM(B88)</f>
        <v>0</v>
      </c>
      <c r="C87" s="53" t="n">
        <f aca="false">SUM(C88)</f>
        <v>50604</v>
      </c>
      <c r="D87" s="46" t="n">
        <f aca="false">SUM(D88)</f>
        <v>50604</v>
      </c>
      <c r="E87" s="47" t="n">
        <f aca="false">SUM(E88)</f>
        <v>0</v>
      </c>
      <c r="F87" s="46" t="n">
        <f aca="false">D87+E87</f>
        <v>50604</v>
      </c>
      <c r="G87" s="17" t="n">
        <f aca="false">SUM(G88)</f>
        <v>0</v>
      </c>
      <c r="H87" s="46" t="n">
        <f aca="false">F87+G87</f>
        <v>50604</v>
      </c>
      <c r="I87" s="18" t="n">
        <f aca="false">SUM(I88)</f>
        <v>0</v>
      </c>
      <c r="J87" s="46" t="n">
        <f aca="false">H87+I87</f>
        <v>50604</v>
      </c>
      <c r="K87" s="18" t="n">
        <f aca="false">SUM(K88)</f>
        <v>0</v>
      </c>
      <c r="L87" s="46" t="n">
        <f aca="false">J87+K87</f>
        <v>50604</v>
      </c>
      <c r="M87" s="18" t="n">
        <f aca="false">SUM(M88)</f>
        <v>0</v>
      </c>
      <c r="N87" s="46" t="n">
        <f aca="false">L87+M87</f>
        <v>50604</v>
      </c>
    </row>
    <row r="88" customFormat="false" ht="15.05" hidden="true" customHeight="false" outlineLevel="2" collapsed="false">
      <c r="A88" s="19" t="s">
        <v>14</v>
      </c>
      <c r="B88" s="49"/>
      <c r="C88" s="51" t="n">
        <v>50604</v>
      </c>
      <c r="D88" s="25" t="n">
        <f aca="false">B88+C88</f>
        <v>50604</v>
      </c>
      <c r="E88" s="26"/>
      <c r="F88" s="25" t="n">
        <f aca="false">D88+E88</f>
        <v>50604</v>
      </c>
      <c r="G88" s="25"/>
      <c r="H88" s="25" t="n">
        <f aca="false">F88+G88</f>
        <v>50604</v>
      </c>
      <c r="I88" s="27"/>
      <c r="J88" s="25" t="n">
        <f aca="false">H88+I88</f>
        <v>50604</v>
      </c>
      <c r="K88" s="27"/>
      <c r="L88" s="25" t="n">
        <f aca="false">J88+K88</f>
        <v>50604</v>
      </c>
      <c r="M88" s="27"/>
      <c r="N88" s="25" t="n">
        <f aca="false">L88+M88</f>
        <v>50604</v>
      </c>
    </row>
    <row r="89" customFormat="false" ht="92.3" hidden="true" customHeight="true" outlineLevel="0" collapsed="false">
      <c r="A89" s="54" t="s">
        <v>44</v>
      </c>
      <c r="B89" s="55" t="n">
        <f aca="false">B91</f>
        <v>0</v>
      </c>
      <c r="C89" s="55" t="n">
        <f aca="false">C91</f>
        <v>18584</v>
      </c>
      <c r="D89" s="46" t="n">
        <f aca="false">D91</f>
        <v>18584</v>
      </c>
      <c r="E89" s="47" t="n">
        <f aca="false">E91</f>
        <v>0</v>
      </c>
      <c r="F89" s="46" t="n">
        <f aca="false">D89+E89</f>
        <v>18584</v>
      </c>
      <c r="G89" s="17" t="n">
        <f aca="false">G91</f>
        <v>0</v>
      </c>
      <c r="H89" s="46" t="n">
        <f aca="false">SUM(H90:H91)</f>
        <v>18584</v>
      </c>
      <c r="I89" s="48" t="n">
        <f aca="false">SUM(I90:I91)</f>
        <v>90000</v>
      </c>
      <c r="J89" s="46" t="n">
        <f aca="false">SUM(J90:J91)</f>
        <v>108584</v>
      </c>
      <c r="K89" s="48" t="n">
        <f aca="false">SUM(K90:K91)</f>
        <v>0</v>
      </c>
      <c r="L89" s="46" t="n">
        <f aca="false">SUM(L90:L91)</f>
        <v>108584</v>
      </c>
      <c r="M89" s="48" t="n">
        <f aca="false">SUM(M90:M91)</f>
        <v>0</v>
      </c>
      <c r="N89" s="46" t="n">
        <f aca="false">L89+M89</f>
        <v>108584</v>
      </c>
    </row>
    <row r="90" customFormat="false" ht="15.05" hidden="true" customHeight="false" outlineLevel="0" collapsed="false">
      <c r="A90" s="19" t="s">
        <v>14</v>
      </c>
      <c r="B90" s="55"/>
      <c r="C90" s="55"/>
      <c r="D90" s="46"/>
      <c r="E90" s="47"/>
      <c r="F90" s="46"/>
      <c r="G90" s="17"/>
      <c r="H90" s="46"/>
      <c r="I90" s="27" t="n">
        <v>50000</v>
      </c>
      <c r="J90" s="25" t="n">
        <f aca="false">H90+I90</f>
        <v>50000</v>
      </c>
      <c r="K90" s="27"/>
      <c r="L90" s="25" t="n">
        <f aca="false">J90+K90</f>
        <v>50000</v>
      </c>
      <c r="M90" s="27"/>
      <c r="N90" s="25" t="n">
        <f aca="false">L90+M90</f>
        <v>50000</v>
      </c>
    </row>
    <row r="91" customFormat="false" ht="15.05" hidden="true" customHeight="false" outlineLevel="0" collapsed="false">
      <c r="A91" s="19" t="s">
        <v>18</v>
      </c>
      <c r="B91" s="56"/>
      <c r="C91" s="56" t="n">
        <v>18584</v>
      </c>
      <c r="D91" s="25" t="n">
        <f aca="false">B91+C91</f>
        <v>18584</v>
      </c>
      <c r="E91" s="26"/>
      <c r="F91" s="25" t="n">
        <f aca="false">D91+E91</f>
        <v>18584</v>
      </c>
      <c r="G91" s="25"/>
      <c r="H91" s="25" t="n">
        <f aca="false">F91+G91</f>
        <v>18584</v>
      </c>
      <c r="I91" s="27" t="n">
        <v>40000</v>
      </c>
      <c r="J91" s="25" t="n">
        <f aca="false">H91+I91</f>
        <v>58584</v>
      </c>
      <c r="K91" s="27"/>
      <c r="L91" s="25" t="n">
        <f aca="false">J91+K91</f>
        <v>58584</v>
      </c>
      <c r="M91" s="27"/>
      <c r="N91" s="25" t="n">
        <f aca="false">L91+M91</f>
        <v>58584</v>
      </c>
    </row>
    <row r="92" customFormat="false" ht="134.2" hidden="true" customHeight="true" outlineLevel="0" collapsed="false">
      <c r="A92" s="57" t="s">
        <v>45</v>
      </c>
      <c r="B92" s="55" t="n">
        <f aca="false">B93</f>
        <v>0</v>
      </c>
      <c r="C92" s="55" t="n">
        <f aca="false">C93</f>
        <v>709</v>
      </c>
      <c r="D92" s="46" t="n">
        <f aca="false">D93</f>
        <v>709</v>
      </c>
      <c r="E92" s="47" t="n">
        <f aca="false">E93</f>
        <v>0</v>
      </c>
      <c r="F92" s="46" t="n">
        <f aca="false">D92+E92</f>
        <v>709</v>
      </c>
      <c r="G92" s="17" t="n">
        <f aca="false">G93</f>
        <v>0</v>
      </c>
      <c r="H92" s="46" t="n">
        <f aca="false">F92+G92</f>
        <v>709</v>
      </c>
      <c r="I92" s="18" t="n">
        <f aca="false">I93</f>
        <v>0</v>
      </c>
      <c r="J92" s="46" t="n">
        <f aca="false">H92+I92</f>
        <v>709</v>
      </c>
      <c r="K92" s="18" t="n">
        <f aca="false">K93</f>
        <v>0</v>
      </c>
      <c r="L92" s="46" t="n">
        <f aca="false">J92+K92</f>
        <v>709</v>
      </c>
      <c r="M92" s="18" t="n">
        <f aca="false">M93</f>
        <v>0</v>
      </c>
      <c r="N92" s="46" t="n">
        <f aca="false">L92+M92</f>
        <v>709</v>
      </c>
    </row>
    <row r="93" customFormat="false" ht="15.05" hidden="true" customHeight="false" outlineLevel="0" collapsed="false">
      <c r="A93" s="19" t="s">
        <v>26</v>
      </c>
      <c r="B93" s="56"/>
      <c r="C93" s="56" t="n">
        <v>709</v>
      </c>
      <c r="D93" s="25" t="n">
        <f aca="false">B93+C93</f>
        <v>709</v>
      </c>
      <c r="E93" s="26"/>
      <c r="F93" s="25" t="n">
        <f aca="false">D93+E93</f>
        <v>709</v>
      </c>
      <c r="G93" s="25"/>
      <c r="H93" s="25" t="n">
        <f aca="false">F93+G93</f>
        <v>709</v>
      </c>
      <c r="I93" s="27"/>
      <c r="J93" s="25" t="n">
        <f aca="false">H93+I93</f>
        <v>709</v>
      </c>
      <c r="K93" s="27"/>
      <c r="L93" s="25" t="n">
        <f aca="false">J93+K93</f>
        <v>709</v>
      </c>
      <c r="M93" s="27"/>
      <c r="N93" s="25" t="n">
        <f aca="false">L93+M93</f>
        <v>709</v>
      </c>
    </row>
    <row r="94" customFormat="false" ht="90.35" hidden="true" customHeight="false" outlineLevel="0" collapsed="false">
      <c r="A94" s="57" t="s">
        <v>46</v>
      </c>
      <c r="B94" s="55"/>
      <c r="C94" s="55" t="n">
        <v>259052</v>
      </c>
      <c r="D94" s="46" t="n">
        <f aca="false">B94+C94</f>
        <v>259052</v>
      </c>
      <c r="E94" s="47"/>
      <c r="F94" s="46" t="n">
        <f aca="false">D94+E94</f>
        <v>259052</v>
      </c>
      <c r="G94" s="46"/>
      <c r="H94" s="46" t="n">
        <f aca="false">F94+G94</f>
        <v>259052</v>
      </c>
      <c r="I94" s="48"/>
      <c r="J94" s="46" t="n">
        <f aca="false">H94+I94</f>
        <v>259052</v>
      </c>
      <c r="K94" s="48"/>
      <c r="L94" s="46" t="n">
        <f aca="false">J94+K94</f>
        <v>259052</v>
      </c>
      <c r="M94" s="48"/>
      <c r="N94" s="46" t="n">
        <f aca="false">L94+M94</f>
        <v>259052</v>
      </c>
    </row>
    <row r="95" customFormat="false" ht="108" hidden="true" customHeight="true" outlineLevel="0" collapsed="false">
      <c r="A95" s="57" t="s">
        <v>47</v>
      </c>
      <c r="B95" s="55"/>
      <c r="C95" s="55" t="n">
        <v>44806</v>
      </c>
      <c r="D95" s="46" t="n">
        <f aca="false">B95+C95</f>
        <v>44806</v>
      </c>
      <c r="E95" s="47"/>
      <c r="F95" s="46" t="n">
        <f aca="false">D95+E95</f>
        <v>44806</v>
      </c>
      <c r="G95" s="46"/>
      <c r="H95" s="46" t="n">
        <f aca="false">F95+G95</f>
        <v>44806</v>
      </c>
      <c r="I95" s="48" t="n">
        <v>-18</v>
      </c>
      <c r="J95" s="46" t="n">
        <f aca="false">H95+I95</f>
        <v>44788</v>
      </c>
      <c r="K95" s="48"/>
      <c r="L95" s="46" t="n">
        <f aca="false">J95+K95</f>
        <v>44788</v>
      </c>
      <c r="M95" s="48"/>
      <c r="N95" s="46" t="n">
        <f aca="false">L95+M95</f>
        <v>44788</v>
      </c>
    </row>
    <row r="96" customFormat="false" ht="105.4" hidden="true" customHeight="false" outlineLevel="2" collapsed="false">
      <c r="A96" s="40" t="s">
        <v>48</v>
      </c>
      <c r="B96" s="49"/>
      <c r="C96" s="51"/>
      <c r="D96" s="46" t="n">
        <v>0</v>
      </c>
      <c r="E96" s="46" t="n">
        <f aca="false">E97</f>
        <v>285345</v>
      </c>
      <c r="F96" s="46" t="n">
        <f aca="false">D96+E96</f>
        <v>285345</v>
      </c>
      <c r="G96" s="17" t="n">
        <f aca="false">G97</f>
        <v>0</v>
      </c>
      <c r="H96" s="46" t="n">
        <f aca="false">F96+G96</f>
        <v>285345</v>
      </c>
      <c r="I96" s="18" t="n">
        <f aca="false">I97</f>
        <v>0</v>
      </c>
      <c r="J96" s="46" t="n">
        <f aca="false">H96+I96</f>
        <v>285345</v>
      </c>
      <c r="K96" s="18" t="n">
        <f aca="false">K97</f>
        <v>0</v>
      </c>
      <c r="L96" s="46" t="n">
        <f aca="false">J96+K96</f>
        <v>285345</v>
      </c>
      <c r="M96" s="18" t="n">
        <f aca="false">M97</f>
        <v>0</v>
      </c>
      <c r="N96" s="46" t="n">
        <f aca="false">L96+M96</f>
        <v>285345</v>
      </c>
    </row>
    <row r="97" customFormat="false" ht="15.05" hidden="true" customHeight="false" outlineLevel="2" collapsed="false">
      <c r="A97" s="19" t="s">
        <v>14</v>
      </c>
      <c r="B97" s="49"/>
      <c r="C97" s="51"/>
      <c r="D97" s="25" t="n">
        <v>0</v>
      </c>
      <c r="E97" s="26" t="n">
        <v>285345</v>
      </c>
      <c r="F97" s="25" t="n">
        <f aca="false">D97+E97</f>
        <v>285345</v>
      </c>
      <c r="G97" s="25"/>
      <c r="H97" s="25" t="n">
        <f aca="false">F97+G97</f>
        <v>285345</v>
      </c>
      <c r="I97" s="27"/>
      <c r="J97" s="25" t="n">
        <f aca="false">H97+I97</f>
        <v>285345</v>
      </c>
      <c r="K97" s="27"/>
      <c r="L97" s="25" t="n">
        <f aca="false">J97+K97</f>
        <v>285345</v>
      </c>
      <c r="M97" s="27"/>
      <c r="N97" s="25" t="n">
        <f aca="false">L97+M97</f>
        <v>285345</v>
      </c>
    </row>
    <row r="98" customFormat="false" ht="30.15" hidden="true" customHeight="false" outlineLevel="0" collapsed="false">
      <c r="A98" s="57" t="s">
        <v>49</v>
      </c>
      <c r="B98" s="55"/>
      <c r="C98" s="55"/>
      <c r="D98" s="46" t="n">
        <v>0</v>
      </c>
      <c r="E98" s="47" t="n">
        <f aca="false">E99+E100</f>
        <v>197897</v>
      </c>
      <c r="F98" s="46" t="n">
        <f aca="false">SUM(D98:E98)</f>
        <v>197897</v>
      </c>
      <c r="G98" s="17" t="n">
        <f aca="false">G99+G100</f>
        <v>0</v>
      </c>
      <c r="H98" s="46" t="n">
        <f aca="false">F98+G98</f>
        <v>197897</v>
      </c>
      <c r="I98" s="18" t="n">
        <f aca="false">I99+I100</f>
        <v>-7876</v>
      </c>
      <c r="J98" s="46" t="n">
        <f aca="false">H98+I98</f>
        <v>190021</v>
      </c>
      <c r="K98" s="18" t="n">
        <f aca="false">K99+K100</f>
        <v>0</v>
      </c>
      <c r="L98" s="46" t="n">
        <f aca="false">J98+K98</f>
        <v>190021</v>
      </c>
      <c r="M98" s="18" t="n">
        <f aca="false">M99+M100</f>
        <v>0</v>
      </c>
      <c r="N98" s="46" t="n">
        <f aca="false">L98+M98</f>
        <v>190021</v>
      </c>
    </row>
    <row r="99" customFormat="false" ht="15.05" hidden="true" customHeight="false" outlineLevel="0" collapsed="false">
      <c r="A99" s="58" t="s">
        <v>17</v>
      </c>
      <c r="B99" s="55"/>
      <c r="C99" s="55"/>
      <c r="D99" s="46" t="n">
        <v>0</v>
      </c>
      <c r="E99" s="26" t="n">
        <v>179250</v>
      </c>
      <c r="F99" s="25" t="n">
        <f aca="false">SUM(D99:E99)</f>
        <v>179250</v>
      </c>
      <c r="G99" s="25"/>
      <c r="H99" s="25" t="n">
        <f aca="false">F99+G99</f>
        <v>179250</v>
      </c>
      <c r="I99" s="36" t="n">
        <v>-6529</v>
      </c>
      <c r="J99" s="25" t="n">
        <f aca="false">H99+I99</f>
        <v>172721</v>
      </c>
      <c r="K99" s="36"/>
      <c r="L99" s="25" t="n">
        <f aca="false">J99+K99</f>
        <v>172721</v>
      </c>
      <c r="M99" s="36"/>
      <c r="N99" s="25" t="n">
        <f aca="false">L99+M99</f>
        <v>172721</v>
      </c>
    </row>
    <row r="100" customFormat="false" ht="15.05" hidden="true" customHeight="false" outlineLevel="0" collapsed="false">
      <c r="A100" s="58" t="s">
        <v>20</v>
      </c>
      <c r="B100" s="55"/>
      <c r="C100" s="55"/>
      <c r="D100" s="46" t="n">
        <v>0</v>
      </c>
      <c r="E100" s="26" t="n">
        <v>18647</v>
      </c>
      <c r="F100" s="25" t="n">
        <f aca="false">SUM(D100:E100)</f>
        <v>18647</v>
      </c>
      <c r="G100" s="25"/>
      <c r="H100" s="25" t="n">
        <f aca="false">F100+G100</f>
        <v>18647</v>
      </c>
      <c r="I100" s="36" t="n">
        <v>-1347</v>
      </c>
      <c r="J100" s="25" t="n">
        <f aca="false">H100+I100</f>
        <v>17300</v>
      </c>
      <c r="K100" s="36"/>
      <c r="L100" s="25" t="n">
        <f aca="false">J100+K100</f>
        <v>17300</v>
      </c>
      <c r="M100" s="36"/>
      <c r="N100" s="25" t="n">
        <f aca="false">L100+M100</f>
        <v>17300</v>
      </c>
    </row>
    <row r="101" customFormat="false" ht="93.8" hidden="true" customHeight="true" outlineLevel="0" collapsed="false">
      <c r="A101" s="57" t="s">
        <v>50</v>
      </c>
      <c r="B101" s="55"/>
      <c r="C101" s="55"/>
      <c r="D101" s="46"/>
      <c r="E101" s="47"/>
      <c r="F101" s="46" t="n">
        <v>0</v>
      </c>
      <c r="G101" s="17" t="n">
        <f aca="false">G102</f>
        <v>56060</v>
      </c>
      <c r="H101" s="46" t="n">
        <f aca="false">H102</f>
        <v>56060</v>
      </c>
      <c r="I101" s="18" t="n">
        <f aca="false">I102</f>
        <v>0</v>
      </c>
      <c r="J101" s="46" t="n">
        <f aca="false">H101+I101</f>
        <v>56060</v>
      </c>
      <c r="K101" s="18" t="n">
        <f aca="false">K102</f>
        <v>0</v>
      </c>
      <c r="L101" s="46" t="n">
        <f aca="false">J101+K101</f>
        <v>56060</v>
      </c>
      <c r="M101" s="18" t="n">
        <f aca="false">M102</f>
        <v>0</v>
      </c>
      <c r="N101" s="46" t="n">
        <f aca="false">L101+M101</f>
        <v>56060</v>
      </c>
    </row>
    <row r="102" customFormat="false" ht="15.05" hidden="true" customHeight="false" outlineLevel="0" collapsed="false">
      <c r="A102" s="58" t="s">
        <v>15</v>
      </c>
      <c r="B102" s="58"/>
      <c r="C102" s="58"/>
      <c r="D102" s="58"/>
      <c r="E102" s="58"/>
      <c r="F102" s="58" t="n">
        <v>0</v>
      </c>
      <c r="G102" s="59" t="n">
        <f aca="false">29060+27000</f>
        <v>56060</v>
      </c>
      <c r="H102" s="59" t="n">
        <f aca="false">29060+27000</f>
        <v>56060</v>
      </c>
      <c r="I102" s="36"/>
      <c r="J102" s="59" t="n">
        <f aca="false">H102+I102</f>
        <v>56060</v>
      </c>
      <c r="K102" s="36"/>
      <c r="L102" s="59" t="n">
        <f aca="false">J102+K102</f>
        <v>56060</v>
      </c>
      <c r="M102" s="36"/>
      <c r="N102" s="59" t="n">
        <f aca="false">L102+M102</f>
        <v>56060</v>
      </c>
    </row>
    <row r="103" customFormat="false" ht="45.2" hidden="true" customHeight="false" outlineLevel="2" collapsed="false">
      <c r="A103" s="60" t="s">
        <v>51</v>
      </c>
      <c r="B103" s="43"/>
      <c r="C103" s="29" t="n">
        <f aca="false">SUM(C104:C105)</f>
        <v>5423</v>
      </c>
      <c r="D103" s="16" t="n">
        <f aca="false">SUM(D104:D105)</f>
        <v>5423</v>
      </c>
      <c r="E103" s="17" t="n">
        <f aca="false">SUM(E104:E105)</f>
        <v>0</v>
      </c>
      <c r="F103" s="16" t="n">
        <f aca="false">D103+E103</f>
        <v>5423</v>
      </c>
      <c r="G103" s="17" t="n">
        <f aca="false">SUM(G104:G105)</f>
        <v>0</v>
      </c>
      <c r="H103" s="16" t="n">
        <v>0</v>
      </c>
      <c r="I103" s="18" t="n">
        <f aca="false">SUM(I104:I105)</f>
        <v>66809</v>
      </c>
      <c r="J103" s="18" t="n">
        <f aca="false">SUM(J104:J106)</f>
        <v>66809</v>
      </c>
      <c r="K103" s="18" t="n">
        <f aca="false">SUM(K104:K106)</f>
        <v>20119</v>
      </c>
      <c r="L103" s="16" t="n">
        <f aca="false">J103+K103</f>
        <v>86928</v>
      </c>
      <c r="M103" s="18" t="n">
        <f aca="false">SUM(M104:M106)</f>
        <v>0</v>
      </c>
      <c r="N103" s="16" t="n">
        <f aca="false">L103+M103</f>
        <v>86928</v>
      </c>
    </row>
    <row r="104" customFormat="false" ht="15.05" hidden="true" customHeight="false" outlineLevel="2" collapsed="false">
      <c r="A104" s="61" t="s">
        <v>24</v>
      </c>
      <c r="B104" s="43"/>
      <c r="C104" s="43" t="n">
        <f aca="false">4522+1</f>
        <v>4523</v>
      </c>
      <c r="D104" s="25" t="n">
        <f aca="false">SUM(B104:C104)</f>
        <v>4523</v>
      </c>
      <c r="E104" s="26"/>
      <c r="F104" s="25" t="n">
        <f aca="false">D104+E104</f>
        <v>4523</v>
      </c>
      <c r="G104" s="25"/>
      <c r="H104" s="25" t="n">
        <v>0</v>
      </c>
      <c r="I104" s="27" t="n">
        <v>25845</v>
      </c>
      <c r="J104" s="25" t="n">
        <f aca="false">H104+I104</f>
        <v>25845</v>
      </c>
      <c r="K104" s="27"/>
      <c r="L104" s="25" t="n">
        <f aca="false">J104+K104</f>
        <v>25845</v>
      </c>
      <c r="M104" s="27"/>
      <c r="N104" s="25" t="n">
        <f aca="false">L104+M104</f>
        <v>25845</v>
      </c>
    </row>
    <row r="105" customFormat="false" ht="15.05" hidden="true" customHeight="false" outlineLevel="2" collapsed="false">
      <c r="A105" s="61" t="s">
        <v>20</v>
      </c>
      <c r="B105" s="43"/>
      <c r="C105" s="43" t="n">
        <v>900</v>
      </c>
      <c r="D105" s="25" t="n">
        <f aca="false">SUM(B105:C105)</f>
        <v>900</v>
      </c>
      <c r="E105" s="26"/>
      <c r="F105" s="25" t="n">
        <f aca="false">D105+E105</f>
        <v>900</v>
      </c>
      <c r="G105" s="25"/>
      <c r="H105" s="25" t="n">
        <v>0</v>
      </c>
      <c r="I105" s="27" t="n">
        <v>40964</v>
      </c>
      <c r="J105" s="25" t="n">
        <f aca="false">H105+I105</f>
        <v>40964</v>
      </c>
      <c r="K105" s="27"/>
      <c r="L105" s="25" t="n">
        <f aca="false">J105+K105</f>
        <v>40964</v>
      </c>
      <c r="M105" s="27"/>
      <c r="N105" s="25" t="n">
        <f aca="false">L105+M105</f>
        <v>40964</v>
      </c>
    </row>
    <row r="106" customFormat="false" ht="15.05" hidden="true" customHeight="false" outlineLevel="2" collapsed="false">
      <c r="A106" s="61" t="s">
        <v>17</v>
      </c>
      <c r="B106" s="43"/>
      <c r="C106" s="43"/>
      <c r="D106" s="25"/>
      <c r="E106" s="26"/>
      <c r="F106" s="25"/>
      <c r="G106" s="25"/>
      <c r="H106" s="25"/>
      <c r="I106" s="27"/>
      <c r="J106" s="25"/>
      <c r="K106" s="27" t="n">
        <v>20119</v>
      </c>
      <c r="L106" s="25" t="n">
        <f aca="false">J106+K106</f>
        <v>20119</v>
      </c>
      <c r="M106" s="27"/>
      <c r="N106" s="25" t="n">
        <f aca="false">L106+M106</f>
        <v>20119</v>
      </c>
    </row>
    <row r="107" customFormat="false" ht="15.05" hidden="true" customHeight="false" outlineLevel="0" collapsed="false">
      <c r="A107" s="62" t="s">
        <v>52</v>
      </c>
      <c r="B107" s="63" t="n">
        <f aca="false">B10+B31+B56+B57+B58+B61+B68+B84+B85+B87+B89+B92+B94+B95</f>
        <v>9467</v>
      </c>
      <c r="C107" s="63" t="n">
        <f aca="false">C10+C31+C56+C57+C58+C61+C68+C84+C85+C87+C89+C92+C94+C95</f>
        <v>3500746</v>
      </c>
      <c r="D107" s="46" t="n">
        <f aca="false">D10+D31+D56+D57+D58+D61+D68+D84+D85+D87+D89+D92+D94+D95+D96+D98</f>
        <v>3510213</v>
      </c>
      <c r="E107" s="46" t="n">
        <f aca="false">E10+E31+E56+E57+E58+E61+E68+E84+E85+E87+E89+E92+E94+E95+E96+E98</f>
        <v>197897</v>
      </c>
      <c r="F107" s="17" t="n">
        <f aca="false">F10+F31+F56+F57+F58+F61+F68+F84+F85+F87+F89+F92+F94+F95+F96+F98+F101</f>
        <v>3708110</v>
      </c>
      <c r="G107" s="17" t="n">
        <f aca="false">G10+G31+G56+G57+G58+G61+G68+G84+G85+G87+G89+G92+G94+G95+G96+G98+G101</f>
        <v>144186</v>
      </c>
      <c r="H107" s="46" t="n">
        <f aca="false">H10+H31+H56+H57+H58+H61+H68+H84+H85+H87+H89+H92+H94+H95+H96+H98+H101+H103</f>
        <v>3852296</v>
      </c>
      <c r="I107" s="48" t="n">
        <f aca="false">I10+I31+I56+I57+I58+I61+I68+I84+I85+I87+I89+I92+I94+I95+I96+I98+I101+I103</f>
        <v>220605</v>
      </c>
      <c r="J107" s="46" t="n">
        <f aca="false">J10+J31+J56+J57+J58+J61+J68+J84+J85+J87+J89+J92+J94+J95+J96+J98+J101+J103</f>
        <v>4072901</v>
      </c>
      <c r="K107" s="48" t="n">
        <f aca="false">K10+K31+K56+K57+K58+K61+K68+K84+K85+K87+K89+K92+K94+K95+K96+K98+K101+K103</f>
        <v>41591</v>
      </c>
      <c r="L107" s="46" t="n">
        <f aca="false">L10+L31+L56+L57+L58+L61+L68+L84+L85+L87+L89+L92+L94+L95+L96+L98+L101+L103</f>
        <v>4114492</v>
      </c>
      <c r="M107" s="48" t="n">
        <f aca="false">M10+M31+M56+M57+M58+M61+M68+M84+M85+M87+M89+M92+M94+M95+M96+M98+M101+M103</f>
        <v>0</v>
      </c>
      <c r="N107" s="46" t="n">
        <f aca="false">L107+M107</f>
        <v>4114492</v>
      </c>
    </row>
  </sheetData>
  <mergeCells count="6">
    <mergeCell ref="A1:N1"/>
    <mergeCell ref="A2:N2"/>
    <mergeCell ref="A3:N3"/>
    <mergeCell ref="A5:N5"/>
    <mergeCell ref="A6:N6"/>
    <mergeCell ref="A7:N7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borisova</cp:lastModifiedBy>
  <cp:lastPrinted>2010-12-09T06:50:53Z</cp:lastPrinted>
  <dcterms:modified xsi:type="dcterms:W3CDTF">2010-12-09T11:40:34Z</dcterms:modified>
  <cp:revision>0</cp:revision>
  <dc:subject/>
  <dc:title/>
</cp:coreProperties>
</file>