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AA$93</definedName>
    <definedName function="false" hidden="false" name="__bookmark_12" vbProcedure="false">Sheet0!$A$1:$H$15</definedName>
    <definedName function="false" hidden="false" name="__bookmark_14" vbProcedure="false">#REF!</definedName>
    <definedName function="false" hidden="false" name="__bookmark_15" vbProcedure="false">#REF!</definedName>
    <definedName function="false" hidden="false" name="__bookmark_18" vbProcedure="false">Sheet0!$A$18:$Z$41</definedName>
    <definedName function="false" hidden="false" name="__bookmark_19" vbProcedure="false">Sheet0!$A$41:$C$41</definedName>
    <definedName function="false" hidden="false" name="__bookmark_22" vbProcedure="false">#REF!</definedName>
    <definedName function="false" hidden="false" name="__bookmark_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32">
  <si>
    <t xml:space="preserve"> </t>
  </si>
  <si>
    <t xml:space="preserve">Расчет распределения межбюджетного трансферта муниципальным образованиям Ярославской области на 2024 год</t>
  </si>
  <si>
    <t xml:space="preserve">и плановый период 2025 и 2026 годов</t>
  </si>
  <si>
    <t xml:space="preserve">от "31" октября 2023 г.</t>
  </si>
  <si>
    <t xml:space="preserve">Финансовый орган</t>
  </si>
  <si>
    <t xml:space="preserve">Министерство финансов Ярославской области</t>
  </si>
  <si>
    <t xml:space="preserve">по ОКТМО</t>
  </si>
  <si>
    <t xml:space="preserve">78701000</t>
  </si>
  <si>
    <t xml:space="preserve">Государственная программа</t>
  </si>
  <si>
    <t xml:space="preserve">Государственная программа "Развитие образования в Ярославской области"</t>
  </si>
  <si>
    <t xml:space="preserve">по БК</t>
  </si>
  <si>
    <t xml:space="preserve">02.0.00.00000</t>
  </si>
  <si>
    <t xml:space="preserve">Структурный элемент</t>
  </si>
  <si>
    <t xml:space="preserve">Комплекс процессных мероприятий "Обеспечение государственных гарантий прав граждан на образование и социальную поддержку отдельных категорий обучающихся"</t>
  </si>
  <si>
    <t xml:space="preserve">02.1.02.00000</t>
  </si>
  <si>
    <t xml:space="preserve">Наименование межбюджетного трансферта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Документ, утверждающий методику распределения межбюджетного трансферта</t>
  </si>
  <si>
    <t xml:space="preserve">Закон Ярославской области №70-з от 16.12.2009 О наделении органов местного самоуправления государственными полномочиями Ярославской области</t>
  </si>
  <si>
    <t xml:space="preserve">(наименование, дата и номер   нормативного правового акта)</t>
  </si>
  <si>
    <t xml:space="preserve">Алгоритм (формула) расчета  объема межбюджетного трансферта муниципальному образованию Ярославской области</t>
  </si>
  <si>
    <t xml:space="preserve">Sм=A+B, А = (N1*E1 + N2*E2 + N3*E3) * M + D, B = N1 × E1 × M × V + N2 × E2 × M × V + N3 × E3 × M × V + N4 × E4 × M × V + N1_2 × E1 × M + N2_2 × E2 × M + N3_2 × E3 × M + N4_2 × E4 × M + D
</t>
  </si>
  <si>
    <t xml:space="preserve">1. Распределение межбюджетного трансферта между муниципальными образованиями Ярославской области на 2024 год</t>
  </si>
  <si>
    <t xml:space="preserve">Наименование муниципального образования</t>
  </si>
  <si>
    <t xml:space="preserve">Код по ОКТМО</t>
  </si>
  <si>
    <t xml:space="preserve">Объем межбюджетного трансферта
(руб.)</t>
  </si>
  <si>
    <t xml:space="preserve">Показатели (основные показатели), используемые для расчета (с указанием наименований и единицы измерения)</t>
  </si>
  <si>
    <t xml:space="preserve">N1</t>
  </si>
  <si>
    <t xml:space="preserve">E1</t>
  </si>
  <si>
    <t xml:space="preserve">N2</t>
  </si>
  <si>
    <t xml:space="preserve">E2</t>
  </si>
  <si>
    <t xml:space="preserve">N3</t>
  </si>
  <si>
    <t xml:space="preserve">E3</t>
  </si>
  <si>
    <t xml:space="preserve">М</t>
  </si>
  <si>
    <t xml:space="preserve">D</t>
  </si>
  <si>
    <t xml:space="preserve">N1_2</t>
  </si>
  <si>
    <t xml:space="preserve">N2_2</t>
  </si>
  <si>
    <t xml:space="preserve">N3_2</t>
  </si>
  <si>
    <t xml:space="preserve">N4</t>
  </si>
  <si>
    <t xml:space="preserve">E4</t>
  </si>
  <si>
    <t xml:space="preserve">N4_2</t>
  </si>
  <si>
    <t xml:space="preserve">V</t>
  </si>
  <si>
    <t xml:space="preserve">прогнозируемая численность получателей денежной выплаты по возрастной категории до 7 лет, Человек</t>
  </si>
  <si>
    <t xml:space="preserve">размер денежной выплаты, установленный для возрастной категории до 7 лет , Рубль</t>
  </si>
  <si>
    <t xml:space="preserve">прогнозируемая численность получателей денежной выплаты по возрастной категории от 7 до 12 лет, Человек</t>
  </si>
  <si>
    <t xml:space="preserve">размер денежной выплаты, установленный для возрастной категории от 7 до 12 лет, Рубль</t>
  </si>
  <si>
    <t xml:space="preserve">прогнозируемая численность получателей денежной выплаты по возрастной категории от 12 до 18 лет, Человек</t>
  </si>
  <si>
    <t xml:space="preserve">размер денежной выплаты, установленный для возрастной категории от 12 до 18 лет, Рубль</t>
  </si>
  <si>
    <t xml:space="preserve">количество выплат в год, Единица</t>
  </si>
  <si>
    <t xml:space="preserve">расходы на оплату почтовых и (или) банковских услуг по доставке выплаты получателям, Рубль</t>
  </si>
  <si>
    <t xml:space="preserve">итого по содержанию</t>
  </si>
  <si>
    <t xml:space="preserve">количество детей в возрасте до 12 лет, принятых на воспитание в приемную семью в качестве первого или второго ребенка, с вознаграждения приемным родителям которых уплачиваются страховые взносы, Человек</t>
  </si>
  <si>
    <t xml:space="preserve">размер ежемесячного вознаграждения по договору о приемной семье, взявшей на воспитание одного или двух детей, оставшихся без попечения родителей, в возрасте до 12 лет , Рубль</t>
  </si>
  <si>
    <t xml:space="preserve">количество детей в возрасте до 12 лет, принятых на воспитание в приемную семью в качестве первого или второго ребенка, с вознаграждения приемным родителям которых не уплачиваются страховые взносы, Человек</t>
  </si>
  <si>
    <t xml:space="preserve">количество детей в возрасте от 12 до 18 лет, принятых на воспитание в приемную семью в качестве первого или второго ребенка, с вознаграждения приемным родителям которых уплачиваются страховые взносы, Человек</t>
  </si>
  <si>
    <t xml:space="preserve">размер ежемесячного вознаграждения по договору о приемной семье, взявшей на воспитание одного или двух детей, оставшихся без попечения родителей, в возрасте от 12 до 18 лет , Рубль</t>
  </si>
  <si>
    <t xml:space="preserve">количество детей в возрасте от 12 до 18 лет, принятых на воспитание в приемную семью в качестве первого или второго ребенка, с вознаграждения приемным родителям которых не уплачиваются страховые взносы, Человек</t>
  </si>
  <si>
    <t xml:space="preserve">количество детей, принятых на воспитание в приемную семью в качестве третьего или последующего ребенка, с вознаграждения приемным родителям которых уплачиваются страховые взносы, Человек</t>
  </si>
  <si>
    <t xml:space="preserve">размер ежемесячного вознаграждения по договору о приемной семье, взявшей на воспитание третьего или последующего ребенка, Рубль</t>
  </si>
  <si>
    <t xml:space="preserve">количество детей, принятых на воспитание в приемную семью в качестве третьего или последующего ребенка, с вознаграждения приемным родителям которых не уплачиваются страховые взносы, Человек</t>
  </si>
  <si>
    <t xml:space="preserve">количество принятых на воспитание в приемную семью детей, не достигших трехлетнего возраста, хронически больных детей и детей с ограниченными возможностями здоровья, с вознаграждения приемным родителям которых уплачиваются страховые взносы, Человек</t>
  </si>
  <si>
    <t xml:space="preserve">размер увеличения ежемесячного вознаграждения по договору о приемной семье за каждого ребенка, не достигшего трехлетнего возраста, хронически больного ребенка либо ребенка с ограниченными возможностями здоровья, Рубль</t>
  </si>
  <si>
    <t xml:space="preserve">количество принятых на воспитание в приемную семью детей, не достигших трехлетнего возраста, хронически больных детей и детей с ограниченными возможностями здоровья, с вознаграждения приемным родителям которых не уплачиваются страховые взносы, Человек</t>
  </si>
  <si>
    <t xml:space="preserve">коэффициент, учитывающий начисления на вознаграждение приемным родителям, Единица</t>
  </si>
  <si>
    <t xml:space="preserve">расходы на оплату почтовых и (или) банковских услуг по доставке вознаграждения получателям, Рубль</t>
  </si>
  <si>
    <t xml:space="preserve">итого по вознаграждению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городской округ г.Ярославль</t>
  </si>
  <si>
    <t xml:space="preserve">городской округ г.Рыбинск</t>
  </si>
  <si>
    <t xml:space="preserve">78715000</t>
  </si>
  <si>
    <t xml:space="preserve">городской округ г.Переславль-Залесский</t>
  </si>
  <si>
    <t xml:space="preserve">78705000</t>
  </si>
  <si>
    <t xml:space="preserve">Рыбинский муниципальный район</t>
  </si>
  <si>
    <t xml:space="preserve">78640000</t>
  </si>
  <si>
    <t xml:space="preserve">Ростовский муниципальный район</t>
  </si>
  <si>
    <t xml:space="preserve">78637000</t>
  </si>
  <si>
    <t xml:space="preserve">Угличский муниципальный район</t>
  </si>
  <si>
    <t xml:space="preserve">78646000</t>
  </si>
  <si>
    <t xml:space="preserve">Тутаевский муниципальный район</t>
  </si>
  <si>
    <t xml:space="preserve">78643000</t>
  </si>
  <si>
    <t xml:space="preserve">Большесельский муниципальный район</t>
  </si>
  <si>
    <t xml:space="preserve">78603000</t>
  </si>
  <si>
    <t xml:space="preserve">Борисоглебский муниципальный район</t>
  </si>
  <si>
    <t xml:space="preserve">78606000</t>
  </si>
  <si>
    <t xml:space="preserve">Брейтовский муниципальный район</t>
  </si>
  <si>
    <t xml:space="preserve">78609000</t>
  </si>
  <si>
    <t xml:space="preserve">Гаврилов-Ямский муниципальный район</t>
  </si>
  <si>
    <t xml:space="preserve">78612000</t>
  </si>
  <si>
    <t xml:space="preserve">Даниловский муниципальный район</t>
  </si>
  <si>
    <t xml:space="preserve">78615000</t>
  </si>
  <si>
    <t xml:space="preserve">Любимский муниципальный район</t>
  </si>
  <si>
    <t xml:space="preserve">78618000</t>
  </si>
  <si>
    <t xml:space="preserve">Мышкинский муниципальный район</t>
  </si>
  <si>
    <t xml:space="preserve">78621000</t>
  </si>
  <si>
    <t xml:space="preserve">Некоузский муниципальный район</t>
  </si>
  <si>
    <t xml:space="preserve">78623000</t>
  </si>
  <si>
    <t xml:space="preserve">Некрасовский муниципальный район</t>
  </si>
  <si>
    <t xml:space="preserve">78626000</t>
  </si>
  <si>
    <t xml:space="preserve">Первомайский муниципальный район</t>
  </si>
  <si>
    <t xml:space="preserve">78629000</t>
  </si>
  <si>
    <t xml:space="preserve">Пошехонский муниципальный район</t>
  </si>
  <si>
    <t xml:space="preserve">78634000</t>
  </si>
  <si>
    <t xml:space="preserve">Ярославский муниципальный район</t>
  </si>
  <si>
    <t xml:space="preserve">78650000</t>
  </si>
  <si>
    <t xml:space="preserve">Всего</t>
  </si>
  <si>
    <t xml:space="preserve">2. Распределение межбюджетного трансферта между муниципальными образованиями Ярославской области на 2025 год</t>
  </si>
  <si>
    <t xml:space="preserve">3. Распределение межбюджетного трансферта между муниципальными образованиями Ярославской области на 202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W118" activeCellId="0" sqref="W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11" min="2" style="0" width="16.13"/>
    <col collapsed="false" customWidth="true" hidden="false" outlineLevel="0" max="27" min="12" style="1" width="1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</row>
    <row r="5" customFormat="false" ht="14.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2.75" hidden="false" customHeight="false" outlineLevel="0" collapsed="false">
      <c r="A6" s="5" t="s">
        <v>0</v>
      </c>
      <c r="B6" s="5"/>
      <c r="C6" s="5"/>
      <c r="D6" s="5"/>
      <c r="E6" s="5"/>
      <c r="F6" s="5"/>
      <c r="G6" s="5"/>
      <c r="H6" s="5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</row>
    <row r="7" customFormat="false" ht="14.1" hidden="false" customHeight="true" outlineLevel="0" collapsed="false">
      <c r="A7" s="6" t="s">
        <v>4</v>
      </c>
      <c r="B7" s="6"/>
      <c r="C7" s="7" t="s">
        <v>5</v>
      </c>
      <c r="D7" s="7"/>
      <c r="E7" s="7"/>
      <c r="F7" s="7"/>
      <c r="G7" s="8" t="s">
        <v>6</v>
      </c>
      <c r="H7" s="9" t="s">
        <v>7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</row>
    <row r="8" customFormat="false" ht="25.5" hidden="false" customHeight="true" outlineLevel="0" collapsed="false">
      <c r="A8" s="6" t="s">
        <v>8</v>
      </c>
      <c r="B8" s="6"/>
      <c r="C8" s="7" t="s">
        <v>9</v>
      </c>
      <c r="D8" s="7"/>
      <c r="E8" s="7"/>
      <c r="F8" s="7"/>
      <c r="G8" s="8" t="s">
        <v>10</v>
      </c>
      <c r="H8" s="9" t="s">
        <v>11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customFormat="false" ht="37.15" hidden="false" customHeight="true" outlineLevel="0" collapsed="false">
      <c r="A9" s="6" t="s">
        <v>12</v>
      </c>
      <c r="B9" s="6"/>
      <c r="C9" s="7" t="s">
        <v>13</v>
      </c>
      <c r="D9" s="7"/>
      <c r="E9" s="7"/>
      <c r="F9" s="7"/>
      <c r="G9" s="8" t="s">
        <v>10</v>
      </c>
      <c r="H9" s="9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</row>
    <row r="10" customFormat="false" ht="25.35" hidden="false" customHeight="true" outlineLevel="0" collapsed="false">
      <c r="A10" s="10" t="s">
        <v>15</v>
      </c>
      <c r="B10" s="10"/>
      <c r="C10" s="11" t="s">
        <v>16</v>
      </c>
      <c r="D10" s="11"/>
      <c r="E10" s="11"/>
      <c r="F10" s="11"/>
      <c r="G10" s="12" t="s">
        <v>10</v>
      </c>
      <c r="H10" s="13" t="s">
        <v>17</v>
      </c>
    </row>
    <row r="11" customFormat="false" ht="13.9" hidden="false" customHeight="true" outlineLevel="0" collapsed="false">
      <c r="A11" s="10" t="s">
        <v>18</v>
      </c>
      <c r="B11" s="10"/>
      <c r="C11" s="11" t="s">
        <v>19</v>
      </c>
      <c r="D11" s="11"/>
      <c r="E11" s="11"/>
      <c r="F11" s="11"/>
      <c r="G11" s="12" t="s">
        <v>20</v>
      </c>
      <c r="H11" s="13" t="s">
        <v>21</v>
      </c>
    </row>
    <row r="12" customFormat="false" ht="48.4" hidden="false" customHeight="true" outlineLevel="0" collapsed="false">
      <c r="A12" s="10" t="s">
        <v>22</v>
      </c>
      <c r="B12" s="10"/>
      <c r="C12" s="11" t="s">
        <v>23</v>
      </c>
      <c r="D12" s="11"/>
      <c r="E12" s="11"/>
      <c r="F12" s="11"/>
      <c r="G12" s="12"/>
      <c r="H12" s="2"/>
    </row>
    <row r="13" customFormat="false" ht="13.9" hidden="false" customHeight="true" outlineLevel="0" collapsed="false">
      <c r="A13" s="2"/>
      <c r="B13" s="2"/>
      <c r="C13" s="14" t="s">
        <v>24</v>
      </c>
      <c r="D13" s="14"/>
      <c r="E13" s="14"/>
      <c r="F13" s="14"/>
      <c r="G13" s="12"/>
      <c r="H13" s="2"/>
    </row>
    <row r="14" customFormat="false" ht="50.25" hidden="false" customHeight="true" outlineLevel="0" collapsed="false">
      <c r="A14" s="15" t="s">
        <v>25</v>
      </c>
      <c r="B14" s="15"/>
      <c r="C14" s="10" t="s">
        <v>26</v>
      </c>
      <c r="D14" s="10"/>
      <c r="E14" s="10"/>
      <c r="F14" s="10"/>
      <c r="G14" s="10"/>
      <c r="H14" s="10"/>
    </row>
    <row r="15" customFormat="false" ht="12.75" hidden="false" customHeight="false" outlineLevel="0" collapsed="false">
      <c r="A15" s="2" t="s">
        <v>0</v>
      </c>
      <c r="B15" s="2"/>
      <c r="C15" s="16"/>
      <c r="D15" s="16"/>
      <c r="E15" s="16"/>
      <c r="F15" s="16"/>
      <c r="G15" s="16"/>
      <c r="H15" s="16"/>
    </row>
    <row r="16" customFormat="false" ht="13.9" hidden="false" customHeight="true" outlineLevel="0" collapsed="false">
      <c r="A16" s="17" t="s">
        <v>27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8" t="s">
        <v>0</v>
      </c>
    </row>
    <row r="18" customFormat="false" ht="16.9" hidden="false" customHeight="true" outlineLevel="0" collapsed="false">
      <c r="A18" s="19" t="s">
        <v>28</v>
      </c>
      <c r="B18" s="19" t="s">
        <v>29</v>
      </c>
      <c r="C18" s="19" t="s">
        <v>30</v>
      </c>
      <c r="D18" s="20" t="s">
        <v>31</v>
      </c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1"/>
    </row>
    <row r="19" customFormat="false" ht="16.9" hidden="false" customHeight="true" outlineLevel="0" collapsed="false">
      <c r="A19" s="19"/>
      <c r="B19" s="19"/>
      <c r="C19" s="19"/>
      <c r="D19" s="19" t="s">
        <v>32</v>
      </c>
      <c r="E19" s="19" t="s">
        <v>33</v>
      </c>
      <c r="F19" s="19" t="s">
        <v>34</v>
      </c>
      <c r="G19" s="19" t="s">
        <v>35</v>
      </c>
      <c r="H19" s="19" t="s">
        <v>36</v>
      </c>
      <c r="I19" s="19" t="s">
        <v>37</v>
      </c>
      <c r="J19" s="19" t="s">
        <v>38</v>
      </c>
      <c r="K19" s="19" t="s">
        <v>39</v>
      </c>
      <c r="L19" s="22"/>
      <c r="M19" s="22" t="s">
        <v>32</v>
      </c>
      <c r="N19" s="22" t="s">
        <v>33</v>
      </c>
      <c r="O19" s="22" t="s">
        <v>40</v>
      </c>
      <c r="P19" s="22" t="s">
        <v>34</v>
      </c>
      <c r="Q19" s="22" t="s">
        <v>35</v>
      </c>
      <c r="R19" s="22" t="s">
        <v>41</v>
      </c>
      <c r="S19" s="22" t="s">
        <v>36</v>
      </c>
      <c r="T19" s="22" t="s">
        <v>37</v>
      </c>
      <c r="U19" s="22" t="s">
        <v>42</v>
      </c>
      <c r="V19" s="22" t="s">
        <v>43</v>
      </c>
      <c r="W19" s="22" t="s">
        <v>44</v>
      </c>
      <c r="X19" s="22" t="s">
        <v>45</v>
      </c>
      <c r="Y19" s="22" t="s">
        <v>46</v>
      </c>
      <c r="Z19" s="22" t="s">
        <v>39</v>
      </c>
      <c r="AA19" s="23" t="s">
        <v>39</v>
      </c>
    </row>
    <row r="20" customFormat="false" ht="255.75" hidden="false" customHeight="true" outlineLevel="0" collapsed="false">
      <c r="A20" s="19"/>
      <c r="B20" s="19"/>
      <c r="C20" s="19"/>
      <c r="D20" s="19" t="s">
        <v>47</v>
      </c>
      <c r="E20" s="19" t="s">
        <v>48</v>
      </c>
      <c r="F20" s="19" t="s">
        <v>49</v>
      </c>
      <c r="G20" s="19" t="s">
        <v>50</v>
      </c>
      <c r="H20" s="19" t="s">
        <v>51</v>
      </c>
      <c r="I20" s="19" t="s">
        <v>52</v>
      </c>
      <c r="J20" s="19" t="s">
        <v>53</v>
      </c>
      <c r="K20" s="19" t="s">
        <v>54</v>
      </c>
      <c r="L20" s="22" t="s">
        <v>55</v>
      </c>
      <c r="M20" s="22" t="s">
        <v>56</v>
      </c>
      <c r="N20" s="22" t="s">
        <v>57</v>
      </c>
      <c r="O20" s="22" t="s">
        <v>58</v>
      </c>
      <c r="P20" s="22" t="s">
        <v>59</v>
      </c>
      <c r="Q20" s="22" t="s">
        <v>60</v>
      </c>
      <c r="R20" s="19" t="s">
        <v>61</v>
      </c>
      <c r="S20" s="19" t="s">
        <v>62</v>
      </c>
      <c r="T20" s="22" t="s">
        <v>63</v>
      </c>
      <c r="U20" s="19" t="s">
        <v>64</v>
      </c>
      <c r="V20" s="19" t="s">
        <v>65</v>
      </c>
      <c r="W20" s="22" t="s">
        <v>66</v>
      </c>
      <c r="X20" s="19" t="s">
        <v>67</v>
      </c>
      <c r="Y20" s="22" t="s">
        <v>68</v>
      </c>
      <c r="Z20" s="22" t="s">
        <v>69</v>
      </c>
      <c r="AA20" s="22" t="s">
        <v>70</v>
      </c>
    </row>
    <row r="21" customFormat="false" ht="12.75" hidden="false" customHeight="false" outlineLevel="0" collapsed="false">
      <c r="A21" s="19" t="s">
        <v>71</v>
      </c>
      <c r="B21" s="19" t="s">
        <v>72</v>
      </c>
      <c r="C21" s="19" t="s">
        <v>73</v>
      </c>
      <c r="D21" s="19" t="s">
        <v>74</v>
      </c>
      <c r="E21" s="19" t="s">
        <v>75</v>
      </c>
      <c r="F21" s="19" t="s">
        <v>76</v>
      </c>
      <c r="G21" s="19" t="s">
        <v>77</v>
      </c>
      <c r="H21" s="19" t="s">
        <v>78</v>
      </c>
      <c r="I21" s="19" t="s">
        <v>79</v>
      </c>
      <c r="J21" s="19" t="s">
        <v>80</v>
      </c>
      <c r="K21" s="19" t="s">
        <v>81</v>
      </c>
      <c r="L21" s="22"/>
      <c r="M21" s="22" t="s">
        <v>82</v>
      </c>
      <c r="N21" s="22" t="s">
        <v>83</v>
      </c>
      <c r="O21" s="22"/>
      <c r="P21" s="22" t="s">
        <v>84</v>
      </c>
      <c r="Q21" s="22" t="s">
        <v>85</v>
      </c>
      <c r="R21" s="22"/>
      <c r="S21" s="22" t="s">
        <v>86</v>
      </c>
      <c r="T21" s="22" t="s">
        <v>87</v>
      </c>
      <c r="U21" s="22"/>
      <c r="V21" s="22" t="s">
        <v>88</v>
      </c>
      <c r="W21" s="22" t="s">
        <v>89</v>
      </c>
      <c r="X21" s="22"/>
      <c r="Y21" s="22" t="s">
        <v>90</v>
      </c>
      <c r="Z21" s="22" t="s">
        <v>91</v>
      </c>
      <c r="AA21" s="22" t="s">
        <v>91</v>
      </c>
    </row>
    <row r="22" s="1" customFormat="true" ht="13.5" hidden="false" customHeight="true" outlineLevel="0" collapsed="false">
      <c r="A22" s="24" t="s">
        <v>92</v>
      </c>
      <c r="B22" s="22" t="s">
        <v>7</v>
      </c>
      <c r="C22" s="25" t="n">
        <v>239356849</v>
      </c>
      <c r="D22" s="22" t="n">
        <f aca="false">104+43</f>
        <v>147</v>
      </c>
      <c r="E22" s="22" t="n">
        <v>8207</v>
      </c>
      <c r="F22" s="22" t="n">
        <f aca="false">207+102</f>
        <v>309</v>
      </c>
      <c r="G22" s="22" t="n">
        <v>9801</v>
      </c>
      <c r="H22" s="22" t="n">
        <f aca="false">352+279</f>
        <v>631</v>
      </c>
      <c r="I22" s="22" t="n">
        <v>10789</v>
      </c>
      <c r="J22" s="22" t="s">
        <v>82</v>
      </c>
      <c r="K22" s="22" t="n">
        <f aca="false">54207+123197+229146+26340+64062+182332</f>
        <v>679284</v>
      </c>
      <c r="L22" s="26" t="n">
        <f aca="false">ROUND((D22*E22+F22*G22+H22*I22)*J22,0)+K22</f>
        <v>133192848</v>
      </c>
      <c r="M22" s="22" t="n">
        <v>281</v>
      </c>
      <c r="N22" s="22" t="n">
        <v>8075</v>
      </c>
      <c r="O22" s="22" t="n">
        <v>31</v>
      </c>
      <c r="P22" s="22" t="n">
        <v>264</v>
      </c>
      <c r="Q22" s="22" t="n">
        <v>8972</v>
      </c>
      <c r="R22" s="22" t="n">
        <v>46</v>
      </c>
      <c r="S22" s="22" t="n">
        <v>41</v>
      </c>
      <c r="T22" s="22" t="n">
        <v>3364</v>
      </c>
      <c r="U22" s="22" t="n">
        <v>0</v>
      </c>
      <c r="V22" s="22" t="n">
        <v>409</v>
      </c>
      <c r="W22" s="22" t="n">
        <v>3364</v>
      </c>
      <c r="X22" s="22" t="n">
        <v>42</v>
      </c>
      <c r="Y22" s="22" t="n">
        <v>1.3</v>
      </c>
      <c r="Z22" s="22" t="n">
        <f aca="false">197115+218798+14784+118269</f>
        <v>548966</v>
      </c>
      <c r="AA22" s="26" t="n">
        <f aca="false">ROUND(M22*N22*J22*Y22,0)+ROUND(O22*N22*J22,0)+ROUND(P22*Q22*J22*Y22,0)+ROUND(R22*Q22*J22,0)+ROUND(S22*T22*J22*Y22,0)+ROUND(U22*T22*J22,0)+ROUND(V22*W22*J22*Y22,0)+ROUND(X22*W22*J22,0)+Z22</f>
        <v>106164001</v>
      </c>
    </row>
    <row r="23" s="1" customFormat="true" ht="12.75" hidden="false" customHeight="false" outlineLevel="0" collapsed="false">
      <c r="A23" s="24" t="s">
        <v>93</v>
      </c>
      <c r="B23" s="22" t="s">
        <v>94</v>
      </c>
      <c r="C23" s="25" t="n">
        <v>69458128</v>
      </c>
      <c r="D23" s="22" t="n">
        <f aca="false">35+39</f>
        <v>74</v>
      </c>
      <c r="E23" s="22" t="n">
        <v>8207</v>
      </c>
      <c r="F23" s="22" t="n">
        <f aca="false">56+74</f>
        <v>130</v>
      </c>
      <c r="G23" s="22" t="n">
        <v>9801</v>
      </c>
      <c r="H23" s="22" t="n">
        <f aca="false">76+80</f>
        <v>156</v>
      </c>
      <c r="I23" s="22" t="n">
        <v>10789</v>
      </c>
      <c r="J23" s="22" t="s">
        <v>82</v>
      </c>
      <c r="K23" s="22" t="n">
        <f aca="false">34943+66072+98252+38825+86937+114684</f>
        <v>439713</v>
      </c>
      <c r="L23" s="26" t="n">
        <f aca="false">ROUND(D23*E23*J23,0)+ROUND(F23*G23*J23,0)+ROUND(H23*I23*J23,0)+K23</f>
        <v>43214097</v>
      </c>
      <c r="M23" s="22" t="n">
        <v>74</v>
      </c>
      <c r="N23" s="22" t="n">
        <v>8075</v>
      </c>
      <c r="O23" s="22" t="n">
        <v>0</v>
      </c>
      <c r="P23" s="22" t="n">
        <v>64</v>
      </c>
      <c r="Q23" s="22" t="n">
        <v>8972</v>
      </c>
      <c r="R23" s="22" t="n">
        <v>0</v>
      </c>
      <c r="S23" s="22" t="n">
        <v>28</v>
      </c>
      <c r="T23" s="22" t="n">
        <v>3364</v>
      </c>
      <c r="U23" s="22" t="n">
        <v>0</v>
      </c>
      <c r="V23" s="22" t="n">
        <v>123</v>
      </c>
      <c r="W23" s="22" t="n">
        <v>3364</v>
      </c>
      <c r="X23" s="22" t="n">
        <v>1</v>
      </c>
      <c r="Y23" s="22" t="n">
        <v>1.3</v>
      </c>
      <c r="Z23" s="22" t="n">
        <v>0</v>
      </c>
      <c r="AA23" s="26" t="n">
        <f aca="false">ROUND(M23*N23*J23*Y23,0)+ROUND(O23*N23*J23,0)+ROUND(P23*Q23*J23*Y23,0)+ROUND(R23*Q23*J23,0)+ROUND(S23*T23*J23*Y23,0)+ROUND(U23*T23*J23,0)+ROUND(V23*W23*J23*Y23,0)+ROUND(X23*W23*J23,0)+Z23</f>
        <v>26244031</v>
      </c>
    </row>
    <row r="24" s="1" customFormat="true" ht="12.75" hidden="false" customHeight="true" outlineLevel="0" collapsed="false">
      <c r="A24" s="24" t="s">
        <v>95</v>
      </c>
      <c r="B24" s="22" t="s">
        <v>96</v>
      </c>
      <c r="C24" s="25" t="n">
        <v>26111051</v>
      </c>
      <c r="D24" s="22" t="n">
        <f aca="false">10+5</f>
        <v>15</v>
      </c>
      <c r="E24" s="22" t="n">
        <v>8207</v>
      </c>
      <c r="F24" s="22" t="n">
        <f aca="false">33+9</f>
        <v>42</v>
      </c>
      <c r="G24" s="22" t="n">
        <v>9801</v>
      </c>
      <c r="H24" s="22" t="n">
        <f aca="false">40+17</f>
        <v>57</v>
      </c>
      <c r="I24" s="22" t="n">
        <v>10789</v>
      </c>
      <c r="J24" s="22" t="s">
        <v>82</v>
      </c>
      <c r="K24" s="22" t="n">
        <f aca="false">9706+38252+52316+4853+18721+24244</f>
        <v>148092</v>
      </c>
      <c r="L24" s="26" t="n">
        <f aca="false">(D24*E24+F24*G24+H24*I24)*J24+K24</f>
        <v>13944732</v>
      </c>
      <c r="M24" s="22" t="n">
        <v>29</v>
      </c>
      <c r="N24" s="22" t="n">
        <v>8075</v>
      </c>
      <c r="O24" s="22" t="n">
        <v>14</v>
      </c>
      <c r="P24" s="22" t="n">
        <v>20</v>
      </c>
      <c r="Q24" s="22" t="n">
        <v>8972</v>
      </c>
      <c r="R24" s="22" t="n">
        <v>17</v>
      </c>
      <c r="S24" s="22" t="n">
        <v>2</v>
      </c>
      <c r="T24" s="22" t="n">
        <v>3364</v>
      </c>
      <c r="U24" s="22" t="n">
        <v>1</v>
      </c>
      <c r="V24" s="22" t="n">
        <v>30</v>
      </c>
      <c r="W24" s="22" t="n">
        <v>3364</v>
      </c>
      <c r="X24" s="22" t="n">
        <v>20</v>
      </c>
      <c r="Y24" s="22" t="n">
        <v>1.3</v>
      </c>
      <c r="Z24" s="22" t="n">
        <v>0</v>
      </c>
      <c r="AA24" s="26" t="n">
        <f aca="false">ROUND(M24*N24*J24*Y24,0)+ROUND(O24*N24*J24,0)+ROUND(P24*Q24*J24*Y24,0)+ROUND(R24*Q24*J24,0)+ROUND(S24*T24*J24*Y24,0)+ROUND(U24*T24*J24,0)+ROUND(V24*W24*J24*Y24,0)+ROUND(X24*W24*J24,0)+Z24</f>
        <v>12166319</v>
      </c>
    </row>
    <row r="25" s="1" customFormat="true" ht="12.75" hidden="false" customHeight="false" outlineLevel="0" collapsed="false">
      <c r="A25" s="24" t="s">
        <v>97</v>
      </c>
      <c r="B25" s="22" t="s">
        <v>98</v>
      </c>
      <c r="C25" s="25" t="n">
        <v>22758412</v>
      </c>
      <c r="D25" s="22" t="n">
        <f aca="false">4+2</f>
        <v>6</v>
      </c>
      <c r="E25" s="22" t="n">
        <v>8207</v>
      </c>
      <c r="F25" s="22" t="n">
        <f aca="false">25+9</f>
        <v>34</v>
      </c>
      <c r="G25" s="22" t="n">
        <v>9801</v>
      </c>
      <c r="H25" s="22" t="n">
        <f aca="false">38+19</f>
        <v>57</v>
      </c>
      <c r="I25" s="22" t="n">
        <v>10789</v>
      </c>
      <c r="J25" s="22" t="s">
        <v>82</v>
      </c>
      <c r="K25" s="22" t="n">
        <f aca="false">3882+28979+49765+2331+11591+24244</f>
        <v>120792</v>
      </c>
      <c r="L25" s="26" t="n">
        <f aca="false">(D25*E25+F25*G25+H25*I25)*J25+K25</f>
        <v>12090180</v>
      </c>
      <c r="M25" s="22" t="n">
        <v>19</v>
      </c>
      <c r="N25" s="22" t="n">
        <v>8075</v>
      </c>
      <c r="O25" s="22" t="n">
        <v>0</v>
      </c>
      <c r="P25" s="22" t="n">
        <v>34</v>
      </c>
      <c r="Q25" s="22" t="n">
        <v>8972</v>
      </c>
      <c r="R25" s="22" t="n">
        <v>0</v>
      </c>
      <c r="S25" s="22" t="n">
        <v>15</v>
      </c>
      <c r="T25" s="22" t="n">
        <v>3364</v>
      </c>
      <c r="U25" s="22" t="n">
        <v>0</v>
      </c>
      <c r="V25" s="22" t="n">
        <v>52</v>
      </c>
      <c r="W25" s="22" t="n">
        <v>3364</v>
      </c>
      <c r="X25" s="22" t="n">
        <v>0</v>
      </c>
      <c r="Y25" s="22" t="n">
        <v>1.3</v>
      </c>
      <c r="Z25" s="22" t="n">
        <v>0</v>
      </c>
      <c r="AA25" s="26" t="n">
        <f aca="false">ROUND(M25*N25*J25*Y25,0)+ROUND(O25*N25*J25,0)+ROUND(P25*Q25*J25*Y25,0)+ROUND(R25*Q25*J25,0)+ROUND(S25*T25*J25*Y25,0)+ROUND(U25*T25*J25,0)+ROUND(V25*W25*J25*Y25,0)+ROUND(X25*W25*J25,0)+Z25</f>
        <v>10668232</v>
      </c>
    </row>
    <row r="26" s="1" customFormat="true" ht="12.75" hidden="false" customHeight="false" outlineLevel="0" collapsed="false">
      <c r="A26" s="24" t="s">
        <v>99</v>
      </c>
      <c r="B26" s="22" t="s">
        <v>100</v>
      </c>
      <c r="C26" s="25" t="n">
        <v>28656972</v>
      </c>
      <c r="D26" s="22" t="n">
        <f aca="false">11+11</f>
        <v>22</v>
      </c>
      <c r="E26" s="22" t="n">
        <v>8207</v>
      </c>
      <c r="F26" s="22" t="n">
        <f aca="false">28+16</f>
        <v>44</v>
      </c>
      <c r="G26" s="22" t="n">
        <v>9801</v>
      </c>
      <c r="H26" s="22" t="n">
        <f aca="false">43+30</f>
        <v>73</v>
      </c>
      <c r="I26" s="22" t="n">
        <v>10789</v>
      </c>
      <c r="J26" s="22" t="s">
        <v>82</v>
      </c>
      <c r="K26" s="22" t="n">
        <f aca="false">6103</f>
        <v>6103</v>
      </c>
      <c r="L26" s="26" t="n">
        <f aca="false">(D26*E26+F26*G26+H26*I26)*J26+K26</f>
        <v>16798843</v>
      </c>
      <c r="M26" s="22" t="n">
        <v>34</v>
      </c>
      <c r="N26" s="22" t="n">
        <v>8075</v>
      </c>
      <c r="O26" s="22" t="n">
        <v>2</v>
      </c>
      <c r="P26" s="22" t="n">
        <v>26</v>
      </c>
      <c r="Q26" s="22" t="n">
        <v>8972</v>
      </c>
      <c r="R26" s="22" t="n">
        <v>12</v>
      </c>
      <c r="S26" s="22" t="n">
        <v>5</v>
      </c>
      <c r="T26" s="22" t="n">
        <v>3364</v>
      </c>
      <c r="U26" s="22" t="n">
        <v>2</v>
      </c>
      <c r="V26" s="22" t="n">
        <v>34</v>
      </c>
      <c r="W26" s="22" t="n">
        <v>3364</v>
      </c>
      <c r="X26" s="22" t="n">
        <v>8</v>
      </c>
      <c r="Y26" s="22" t="n">
        <v>1.3</v>
      </c>
      <c r="Z26" s="22" t="n">
        <v>0</v>
      </c>
      <c r="AA26" s="26" t="n">
        <f aca="false">ROUND(M26*N26*J26*Y26,0)+ROUND(O26*N26*J26,0)+ROUND(P26*Q26*J26*Y26,0)+ROUND(R26*Q26*J26,0)+ROUND(S26*T26*J26*Y26,0)+ROUND(U26*T26*J26,0)+ROUND(V26*W26*J26*Y26,0)+ROUND(X26*W26*J26,0)+Z26</f>
        <v>11858129</v>
      </c>
    </row>
    <row r="27" s="1" customFormat="true" ht="12.75" hidden="false" customHeight="false" outlineLevel="0" collapsed="false">
      <c r="A27" s="24" t="s">
        <v>101</v>
      </c>
      <c r="B27" s="22" t="s">
        <v>102</v>
      </c>
      <c r="C27" s="25" t="n">
        <v>29976206</v>
      </c>
      <c r="D27" s="22" t="n">
        <f aca="false">14+4</f>
        <v>18</v>
      </c>
      <c r="E27" s="22" t="n">
        <v>8207</v>
      </c>
      <c r="F27" s="22" t="n">
        <f aca="false">31+3</f>
        <v>34</v>
      </c>
      <c r="G27" s="22" t="n">
        <v>9801</v>
      </c>
      <c r="H27" s="22" t="n">
        <f aca="false">55+20</f>
        <v>75</v>
      </c>
      <c r="I27" s="22" t="n">
        <v>10789</v>
      </c>
      <c r="J27" s="22" t="s">
        <v>82</v>
      </c>
      <c r="K27" s="22" t="n">
        <f aca="false">13589+35934+71456+1883+1477+25509</f>
        <v>149848</v>
      </c>
      <c r="L27" s="26" t="n">
        <f aca="false">(D27*E27+F27*G27+H27*I27)*J27+K27</f>
        <v>15631468</v>
      </c>
      <c r="M27" s="22" t="n">
        <v>23</v>
      </c>
      <c r="N27" s="22" t="n">
        <v>8075</v>
      </c>
      <c r="O27" s="22" t="n">
        <v>16</v>
      </c>
      <c r="P27" s="22" t="n">
        <v>28</v>
      </c>
      <c r="Q27" s="22" t="n">
        <v>8972</v>
      </c>
      <c r="R27" s="22" t="n">
        <v>27</v>
      </c>
      <c r="S27" s="22" t="n">
        <v>2</v>
      </c>
      <c r="T27" s="22" t="n">
        <v>3364</v>
      </c>
      <c r="U27" s="22" t="n">
        <v>4</v>
      </c>
      <c r="V27" s="22" t="n">
        <v>32</v>
      </c>
      <c r="W27" s="22" t="n">
        <v>3364</v>
      </c>
      <c r="X27" s="22" t="n">
        <v>26</v>
      </c>
      <c r="Y27" s="22" t="n">
        <v>1.3</v>
      </c>
      <c r="Z27" s="22" t="n">
        <f aca="false">6590+15280+8913+28650+239+1591+3819+10742</f>
        <v>75824</v>
      </c>
      <c r="AA27" s="26" t="n">
        <f aca="false">ROUND(M27*N27*J27*Y27,0)+ROUND(O27*N27*J27,0)+ROUND(P27*Q27*J27*Y27,0)+ROUND(R27*Q27*J27,0)+ROUND(S27*T27*J27*Y27,0)+ROUND(U27*T27*J27,0)+ROUND(V27*W27*J27*Y27,0)+ROUND(X27*W27*J27,0)+Z27</f>
        <v>14344738</v>
      </c>
    </row>
    <row r="28" s="1" customFormat="true" ht="12.75" hidden="false" customHeight="false" outlineLevel="0" collapsed="false">
      <c r="A28" s="24" t="s">
        <v>103</v>
      </c>
      <c r="B28" s="22" t="s">
        <v>104</v>
      </c>
      <c r="C28" s="25" t="n">
        <v>26326252</v>
      </c>
      <c r="D28" s="22" t="n">
        <f aca="false">9+6</f>
        <v>15</v>
      </c>
      <c r="E28" s="22" t="n">
        <v>8207</v>
      </c>
      <c r="F28" s="22" t="n">
        <f aca="false">17+10</f>
        <v>27</v>
      </c>
      <c r="G28" s="22" t="n">
        <v>9801</v>
      </c>
      <c r="H28" s="22" t="n">
        <f aca="false">41+41</f>
        <v>82</v>
      </c>
      <c r="I28" s="22" t="n">
        <v>10789</v>
      </c>
      <c r="J28" s="22" t="s">
        <v>82</v>
      </c>
      <c r="K28" s="22" t="n">
        <f aca="false">4368+9853+26796+2912+3796+15245</f>
        <v>62970</v>
      </c>
      <c r="L28" s="26" t="n">
        <f aca="false">(D28*E28+F28*G28+H28*I28)*J28+K28</f>
        <v>15332130</v>
      </c>
      <c r="M28" s="22" t="n">
        <v>24</v>
      </c>
      <c r="N28" s="22" t="n">
        <v>8075</v>
      </c>
      <c r="O28" s="22" t="n">
        <v>0</v>
      </c>
      <c r="P28" s="22" t="n">
        <v>41</v>
      </c>
      <c r="Q28" s="22" t="n">
        <v>8972</v>
      </c>
      <c r="R28" s="22" t="n">
        <v>0</v>
      </c>
      <c r="S28" s="22" t="n">
        <v>2</v>
      </c>
      <c r="T28" s="22" t="n">
        <v>3364</v>
      </c>
      <c r="U28" s="22" t="n">
        <v>0</v>
      </c>
      <c r="V28" s="22" t="n">
        <v>39</v>
      </c>
      <c r="W28" s="22" t="n">
        <v>3364</v>
      </c>
      <c r="X28" s="22" t="n">
        <v>2</v>
      </c>
      <c r="Y28" s="22" t="n">
        <v>1.3</v>
      </c>
      <c r="Z28" s="22" t="n">
        <v>0</v>
      </c>
      <c r="AA28" s="26" t="n">
        <f aca="false">ROUND(M28*N28*J28*Y28,0)+ROUND(O28*N28*J28,0)+ROUND(P28*Q28*J28*Y28,0)+ROUND(R28*Q28*J28,0)+ROUND(S28*T28*J28*Y28,0)+ROUND(U28*T28*J28,0)+ROUND(V28*W28*J28*Y28,0)+ROUND(X28*W28*J28,0)+Z28</f>
        <v>10994122</v>
      </c>
    </row>
    <row r="29" s="1" customFormat="true" ht="25.5" hidden="false" customHeight="false" outlineLevel="0" collapsed="false">
      <c r="A29" s="24" t="s">
        <v>105</v>
      </c>
      <c r="B29" s="22" t="s">
        <v>106</v>
      </c>
      <c r="C29" s="25" t="n">
        <v>11836133</v>
      </c>
      <c r="D29" s="22" t="n">
        <f aca="false">6+2</f>
        <v>8</v>
      </c>
      <c r="E29" s="22" t="n">
        <v>8207</v>
      </c>
      <c r="F29" s="22" t="n">
        <f aca="false">10+3</f>
        <v>13</v>
      </c>
      <c r="G29" s="22" t="n">
        <v>9801</v>
      </c>
      <c r="H29" s="22" t="n">
        <f aca="false">16+13</f>
        <v>29</v>
      </c>
      <c r="I29" s="22" t="n">
        <v>10789</v>
      </c>
      <c r="J29" s="22" t="s">
        <v>82</v>
      </c>
      <c r="K29" s="22" t="n">
        <f aca="false">3397+6375+15159+971+4318+14208</f>
        <v>44428</v>
      </c>
      <c r="L29" s="26" t="n">
        <f aca="false">(D29*E29+F29*G29+H29*I29)*J29+K29</f>
        <v>6115828</v>
      </c>
      <c r="M29" s="22" t="n">
        <v>16</v>
      </c>
      <c r="N29" s="22" t="n">
        <v>8075</v>
      </c>
      <c r="O29" s="22" t="n">
        <v>0</v>
      </c>
      <c r="P29" s="22" t="n">
        <v>15</v>
      </c>
      <c r="Q29" s="22" t="n">
        <v>8972</v>
      </c>
      <c r="R29" s="22" t="n">
        <v>0</v>
      </c>
      <c r="S29" s="27" t="n">
        <v>1</v>
      </c>
      <c r="T29" s="22" t="n">
        <v>3364</v>
      </c>
      <c r="U29" s="22" t="n">
        <v>0</v>
      </c>
      <c r="V29" s="22" t="n">
        <v>29</v>
      </c>
      <c r="W29" s="22" t="n">
        <v>3364</v>
      </c>
      <c r="X29" s="22" t="n">
        <v>0</v>
      </c>
      <c r="Y29" s="22" t="n">
        <v>1.3</v>
      </c>
      <c r="Z29" s="22" t="n">
        <f aca="false">10553+12415+259+7758</f>
        <v>30985</v>
      </c>
      <c r="AA29" s="26" t="n">
        <f aca="false">ROUND(M29*N29*J29*Y29,0)+ROUND(O29*N29*J29,0)+ROUND(P29*Q29*J29*Y29,0)+ROUND(R29*Q29*J29,0)+ROUND(S29*T29*J29*Y29,0)+ROUND(U29*T29*J29,0)+ROUND(V29*W29*J29*Y29,0)+ROUND(X29*W29*J29,0)+Z29</f>
        <v>5720305</v>
      </c>
    </row>
    <row r="30" s="1" customFormat="true" ht="25.5" hidden="false" customHeight="false" outlineLevel="0" collapsed="false">
      <c r="A30" s="24" t="s">
        <v>107</v>
      </c>
      <c r="B30" s="22" t="s">
        <v>108</v>
      </c>
      <c r="C30" s="25" t="n">
        <v>15823742</v>
      </c>
      <c r="D30" s="22" t="n">
        <f aca="false">3</f>
        <v>3</v>
      </c>
      <c r="E30" s="22" t="n">
        <v>8207</v>
      </c>
      <c r="F30" s="22" t="n">
        <f aca="false">10+2</f>
        <v>12</v>
      </c>
      <c r="G30" s="22" t="n">
        <v>9801</v>
      </c>
      <c r="H30" s="22" t="n">
        <f aca="false">38+8</f>
        <v>46</v>
      </c>
      <c r="I30" s="22" t="n">
        <v>10789</v>
      </c>
      <c r="J30" s="22" t="s">
        <v>82</v>
      </c>
      <c r="K30" s="22" t="n">
        <f aca="false">5291+17387+74646+3477+15312</f>
        <v>116113</v>
      </c>
      <c r="L30" s="26" t="n">
        <f aca="false">(D30*E30+F30*G30+H30*I30)*J30+K30</f>
        <v>7778437</v>
      </c>
      <c r="M30" s="22" t="n">
        <v>10</v>
      </c>
      <c r="N30" s="22" t="n">
        <v>8075</v>
      </c>
      <c r="O30" s="22" t="n">
        <v>4</v>
      </c>
      <c r="P30" s="22" t="n">
        <v>27</v>
      </c>
      <c r="Q30" s="22" t="n">
        <v>8972</v>
      </c>
      <c r="R30" s="22" t="n">
        <v>9</v>
      </c>
      <c r="S30" s="22" t="n">
        <v>3</v>
      </c>
      <c r="T30" s="22" t="n">
        <v>3364</v>
      </c>
      <c r="U30" s="22" t="n">
        <v>0</v>
      </c>
      <c r="V30" s="22" t="n">
        <v>22</v>
      </c>
      <c r="W30" s="22" t="n">
        <v>3364</v>
      </c>
      <c r="X30" s="22" t="n">
        <v>6</v>
      </c>
      <c r="Y30" s="22" t="n">
        <v>1.3</v>
      </c>
      <c r="Z30" s="22" t="n">
        <f aca="false">14325+5730+42975+14325+1790+13129+3581</f>
        <v>95855</v>
      </c>
      <c r="AA30" s="26" t="n">
        <f aca="false">ROUND(M30*N30*J30*Y30,0)+ROUND(O30*N30*J30,0)+ROUND(P30*Q30*J30*Y30,0)+ROUND(R30*Q30*J30,0)+ROUND(S30*T30*J30*Y30,0)+ROUND(U30*T30*J30,0)+ROUND(V30*W30*J30*Y30,0)+ROUND(X30*W30*J30,0)+Z30</f>
        <v>8045305</v>
      </c>
    </row>
    <row r="31" s="1" customFormat="true" ht="12.75" hidden="false" customHeight="false" outlineLevel="0" collapsed="false">
      <c r="A31" s="24" t="s">
        <v>109</v>
      </c>
      <c r="B31" s="22" t="s">
        <v>110</v>
      </c>
      <c r="C31" s="25" t="n">
        <v>10159912</v>
      </c>
      <c r="D31" s="22" t="n">
        <f aca="false">3+9</f>
        <v>12</v>
      </c>
      <c r="E31" s="22" t="n">
        <v>8207</v>
      </c>
      <c r="F31" s="22" t="n">
        <f aca="false">12+3</f>
        <v>15</v>
      </c>
      <c r="G31" s="22" t="n">
        <v>9801</v>
      </c>
      <c r="H31" s="22" t="n">
        <f aca="false">11+9</f>
        <v>20</v>
      </c>
      <c r="I31" s="22" t="n">
        <v>10789</v>
      </c>
      <c r="J31" s="22" t="s">
        <v>82</v>
      </c>
      <c r="K31" s="22" t="n">
        <f aca="false">5820+10910+9036+1912+1477+8260</f>
        <v>37415</v>
      </c>
      <c r="L31" s="26" t="n">
        <f aca="false">(D31*E31+F31*G31+H31*I31)*J31+K31</f>
        <v>5572763</v>
      </c>
      <c r="M31" s="22" t="n">
        <v>16</v>
      </c>
      <c r="N31" s="22" t="n">
        <v>8075</v>
      </c>
      <c r="O31" s="22" t="n">
        <v>0</v>
      </c>
      <c r="P31" s="22" t="n">
        <v>9</v>
      </c>
      <c r="Q31" s="22" t="n">
        <v>8972</v>
      </c>
      <c r="R31" s="22" t="n">
        <v>0</v>
      </c>
      <c r="S31" s="22" t="n">
        <v>7</v>
      </c>
      <c r="T31" s="22" t="n">
        <v>3364</v>
      </c>
      <c r="U31" s="22" t="n">
        <v>0</v>
      </c>
      <c r="V31" s="22" t="n">
        <v>18</v>
      </c>
      <c r="W31" s="22" t="n">
        <v>3364</v>
      </c>
      <c r="X31" s="22" t="n">
        <v>0</v>
      </c>
      <c r="Y31" s="22" t="n">
        <v>1.3</v>
      </c>
      <c r="Z31" s="22" t="n">
        <v>0</v>
      </c>
      <c r="AA31" s="26" t="n">
        <f aca="false">ROUND(M31*N31*J31*Y31,0)+ROUND(O31*N31*J31,0)+ROUND(P31*Q31*J31*Y31,0)+ROUND(R31*Q31*J31,0)+ROUND(S31*T31*J31*Y31,0)+ROUND(U31*T31*J31,0)+ROUND(V31*W31*J31*Y31,0)+ROUND(X31*W31*J31,0)+Z31</f>
        <v>4587149</v>
      </c>
    </row>
    <row r="32" s="1" customFormat="true" ht="25.5" hidden="false" customHeight="false" outlineLevel="0" collapsed="false">
      <c r="A32" s="24" t="s">
        <v>111</v>
      </c>
      <c r="B32" s="22" t="s">
        <v>112</v>
      </c>
      <c r="C32" s="25" t="n">
        <v>23445297</v>
      </c>
      <c r="D32" s="22" t="n">
        <f aca="false">15</f>
        <v>15</v>
      </c>
      <c r="E32" s="22" t="n">
        <v>8207</v>
      </c>
      <c r="F32" s="22" t="n">
        <f aca="false">32+3</f>
        <v>35</v>
      </c>
      <c r="G32" s="22" t="n">
        <v>9801</v>
      </c>
      <c r="H32" s="22" t="n">
        <f aca="false">42+7</f>
        <v>49</v>
      </c>
      <c r="I32" s="22" t="n">
        <v>10789</v>
      </c>
      <c r="J32" s="22" t="s">
        <v>82</v>
      </c>
      <c r="K32" s="22" t="n">
        <f aca="false">11236+25444+34666+1739+7466</f>
        <v>80551</v>
      </c>
      <c r="L32" s="26" t="n">
        <f aca="false">(D32*E32+F32*G32+H32*I32)*J32+K32</f>
        <v>12018163</v>
      </c>
      <c r="M32" s="22" t="n">
        <v>46</v>
      </c>
      <c r="N32" s="22" t="n">
        <v>8075</v>
      </c>
      <c r="O32" s="22" t="n">
        <v>0</v>
      </c>
      <c r="P32" s="22" t="n">
        <v>37</v>
      </c>
      <c r="Q32" s="22" t="n">
        <v>8972</v>
      </c>
      <c r="R32" s="22" t="n">
        <v>0</v>
      </c>
      <c r="S32" s="22" t="n">
        <v>5</v>
      </c>
      <c r="T32" s="22" t="n">
        <v>3364</v>
      </c>
      <c r="U32" s="22" t="n">
        <v>0</v>
      </c>
      <c r="V32" s="22" t="n">
        <v>2</v>
      </c>
      <c r="W32" s="22" t="n">
        <v>3364</v>
      </c>
      <c r="X32" s="22" t="n">
        <v>1</v>
      </c>
      <c r="Y32" s="22" t="n">
        <v>1.3</v>
      </c>
      <c r="Z32" s="22" t="n">
        <f aca="false">22849+21233+1731+346</f>
        <v>46159</v>
      </c>
      <c r="AA32" s="26" t="n">
        <f aca="false">ROUND(M32*N32*J32*Y32,0)+ROUND(O32*N32*J32,0)+ROUND(P32*Q32*J32*Y32,0)+ROUND(R32*Q32*J32,0)+ROUND(S32*T32*J32*Y32,0)+ROUND(U32*T32*J32,0)+ROUND(V32*W32*J32*Y32,0)+ROUND(X32*W32*J32,0)+Z32</f>
        <v>11427134</v>
      </c>
    </row>
    <row r="33" s="1" customFormat="true" ht="12.75" hidden="false" customHeight="false" outlineLevel="0" collapsed="false">
      <c r="A33" s="24" t="s">
        <v>113</v>
      </c>
      <c r="B33" s="22" t="s">
        <v>114</v>
      </c>
      <c r="C33" s="25" t="n">
        <v>31586686</v>
      </c>
      <c r="D33" s="22" t="n">
        <f aca="false">13+2</f>
        <v>15</v>
      </c>
      <c r="E33" s="22" t="n">
        <v>8207</v>
      </c>
      <c r="F33" s="22" t="n">
        <f aca="false">32+3</f>
        <v>35</v>
      </c>
      <c r="G33" s="22" t="n">
        <v>9801</v>
      </c>
      <c r="H33" s="22" t="n">
        <f aca="false">56+14</f>
        <v>70</v>
      </c>
      <c r="I33" s="22" t="n">
        <v>10789</v>
      </c>
      <c r="J33" s="22" t="s">
        <v>82</v>
      </c>
      <c r="K33" s="22" t="n">
        <f aca="false">12618+37093+62082+1942+3478+17865</f>
        <v>135078</v>
      </c>
      <c r="L33" s="26" t="n">
        <f aca="false">(D33*E33+F33*G33+H33*I33)*J33+K33</f>
        <v>14791518</v>
      </c>
      <c r="M33" s="22" t="n">
        <v>43</v>
      </c>
      <c r="N33" s="22" t="n">
        <v>8075</v>
      </c>
      <c r="O33" s="22" t="n">
        <v>0</v>
      </c>
      <c r="P33" s="22" t="n">
        <v>46</v>
      </c>
      <c r="Q33" s="22" t="n">
        <v>8972</v>
      </c>
      <c r="R33" s="22" t="n">
        <v>0</v>
      </c>
      <c r="S33" s="22" t="n">
        <v>8</v>
      </c>
      <c r="T33" s="22" t="n">
        <v>3364</v>
      </c>
      <c r="U33" s="22" t="n">
        <v>0</v>
      </c>
      <c r="V33" s="22" t="n">
        <v>84</v>
      </c>
      <c r="W33" s="22" t="n">
        <v>3364</v>
      </c>
      <c r="X33" s="22" t="n">
        <v>0</v>
      </c>
      <c r="Y33" s="22" t="n">
        <v>1.3</v>
      </c>
      <c r="Z33" s="22" t="n">
        <f aca="false">36559+43389+2769+29421</f>
        <v>112138</v>
      </c>
      <c r="AA33" s="26" t="n">
        <f aca="false">ROUND(M33*N33*J33*Y33,0)+ROUND(O33*N33*J33,0)+ROUND(P33*Q33*J33*Y33,0)+ROUND(R33*Q33*J33,0)+ROUND(S33*T33*J33*Y33,0)+ROUND(U33*T33*J33,0)+ROUND(V33*W33*J33*Y33,0)+ROUND(X33*W33*J33,0)+Z33</f>
        <v>16795168</v>
      </c>
    </row>
    <row r="34" s="1" customFormat="true" ht="12.75" hidden="false" customHeight="false" outlineLevel="0" collapsed="false">
      <c r="A34" s="24" t="s">
        <v>115</v>
      </c>
      <c r="B34" s="22" t="s">
        <v>116</v>
      </c>
      <c r="C34" s="25" t="n">
        <v>20198498</v>
      </c>
      <c r="D34" s="22" t="n">
        <f aca="false">6</f>
        <v>6</v>
      </c>
      <c r="E34" s="22" t="n">
        <v>8207</v>
      </c>
      <c r="F34" s="22" t="n">
        <f aca="false">19+1</f>
        <v>20</v>
      </c>
      <c r="G34" s="22" t="n">
        <v>9801</v>
      </c>
      <c r="H34" s="22" t="n">
        <f aca="false">42+4</f>
        <v>46</v>
      </c>
      <c r="I34" s="22" t="n">
        <v>10789</v>
      </c>
      <c r="J34" s="22" t="s">
        <v>82</v>
      </c>
      <c r="K34" s="22" t="n">
        <f aca="false">4500+6000+9783+2000+4000</f>
        <v>26283</v>
      </c>
      <c r="L34" s="26" t="n">
        <f aca="false">(D34*E34+F34*G34+H34*I34)*J34+K34</f>
        <v>8924955</v>
      </c>
      <c r="M34" s="22" t="n">
        <v>17</v>
      </c>
      <c r="N34" s="22" t="n">
        <v>8075</v>
      </c>
      <c r="O34" s="22" t="n">
        <v>0</v>
      </c>
      <c r="P34" s="22" t="n">
        <v>39</v>
      </c>
      <c r="Q34" s="22" t="n">
        <v>8972</v>
      </c>
      <c r="R34" s="22" t="n">
        <v>0</v>
      </c>
      <c r="S34" s="22" t="n">
        <v>11</v>
      </c>
      <c r="T34" s="22" t="n">
        <v>3364</v>
      </c>
      <c r="U34" s="22" t="n">
        <v>0</v>
      </c>
      <c r="V34" s="22" t="n">
        <v>59</v>
      </c>
      <c r="W34" s="22" t="n">
        <v>3364</v>
      </c>
      <c r="X34" s="22" t="n">
        <v>0</v>
      </c>
      <c r="Y34" s="22" t="n">
        <v>1.3</v>
      </c>
      <c r="Z34" s="22" t="n">
        <v>0</v>
      </c>
      <c r="AA34" s="26" t="n">
        <f aca="false">ROUND(M34*N34*J34*Y34,0)+ROUND(O34*N34*J34,0)+ROUND(P34*Q34*J34*Y34,0)+ROUND(R34*Q34*J34,0)+ROUND(S34*T34*J34*Y34,0)+ROUND(U34*T34*J34,0)+ROUND(V34*W34*J34*Y34,0)+ROUND(X34*W34*J34,0)+Z34</f>
        <v>11273543</v>
      </c>
    </row>
    <row r="35" s="1" customFormat="true" ht="12.75" hidden="false" customHeight="false" outlineLevel="0" collapsed="false">
      <c r="A35" s="24" t="s">
        <v>117</v>
      </c>
      <c r="B35" s="22" t="s">
        <v>118</v>
      </c>
      <c r="C35" s="25" t="n">
        <v>5354501</v>
      </c>
      <c r="D35" s="22" t="n">
        <f aca="false">1</f>
        <v>1</v>
      </c>
      <c r="E35" s="22" t="n">
        <v>8207</v>
      </c>
      <c r="F35" s="22" t="n">
        <f aca="false">8+1</f>
        <v>9</v>
      </c>
      <c r="G35" s="22" t="n">
        <v>9801</v>
      </c>
      <c r="H35" s="22" t="n">
        <f aca="false">10+2</f>
        <v>12</v>
      </c>
      <c r="I35" s="22" t="n">
        <v>10789</v>
      </c>
      <c r="J35" s="22" t="s">
        <v>82</v>
      </c>
      <c r="K35" s="22" t="n">
        <f aca="false">4000+6000+1500+1500+4000</f>
        <v>17000</v>
      </c>
      <c r="L35" s="26" t="n">
        <f aca="false">(D35*E35+F35*G35+H35*I35)*J35+K35</f>
        <v>2727608</v>
      </c>
      <c r="M35" s="22" t="n">
        <v>8</v>
      </c>
      <c r="N35" s="22" t="n">
        <v>8075</v>
      </c>
      <c r="O35" s="22" t="n">
        <v>0</v>
      </c>
      <c r="P35" s="22" t="n">
        <v>10</v>
      </c>
      <c r="Q35" s="22" t="n">
        <v>8972</v>
      </c>
      <c r="R35" s="22" t="n">
        <v>0</v>
      </c>
      <c r="S35" s="22" t="n">
        <v>0</v>
      </c>
      <c r="T35" s="22" t="n">
        <v>3364</v>
      </c>
      <c r="U35" s="22" t="n">
        <v>0</v>
      </c>
      <c r="V35" s="22" t="n">
        <v>4</v>
      </c>
      <c r="W35" s="22" t="n">
        <v>3364</v>
      </c>
      <c r="X35" s="22" t="n">
        <v>0</v>
      </c>
      <c r="Y35" s="22" t="n">
        <v>1.3</v>
      </c>
      <c r="Z35" s="22" t="n">
        <f aca="false">9587</f>
        <v>9587</v>
      </c>
      <c r="AA35" s="26" t="n">
        <f aca="false">ROUND(M35*N35*J35*Y35,0)+ROUND(O35*N35*J35,0)+ROUND(P35*Q35*J35*Y35,0)+ROUND(R35*Q35*J35,0)+ROUND(S35*T35*J35*Y35,0)+ROUND(U35*T35*J35,0)+ROUND(V35*W35*J35*Y35,0)+ROUND(X35*W35*J35,0)+Z35</f>
        <v>2626893</v>
      </c>
    </row>
    <row r="36" s="1" customFormat="true" ht="12.75" hidden="false" customHeight="false" outlineLevel="0" collapsed="false">
      <c r="A36" s="24" t="s">
        <v>119</v>
      </c>
      <c r="B36" s="22" t="s">
        <v>120</v>
      </c>
      <c r="C36" s="25" t="n">
        <v>9545579</v>
      </c>
      <c r="D36" s="22" t="n">
        <f aca="false">2+4</f>
        <v>6</v>
      </c>
      <c r="E36" s="22" t="n">
        <v>8207</v>
      </c>
      <c r="F36" s="22" t="n">
        <f aca="false">7+3</f>
        <v>10</v>
      </c>
      <c r="G36" s="22" t="n">
        <v>9801</v>
      </c>
      <c r="H36" s="22" t="n">
        <f aca="false">16+12</f>
        <v>28</v>
      </c>
      <c r="I36" s="22" t="n">
        <v>10789</v>
      </c>
      <c r="J36" s="22" t="s">
        <v>82</v>
      </c>
      <c r="K36" s="22" t="n">
        <f aca="false">1941+8114+20416+2383+1477+11007</f>
        <v>45338</v>
      </c>
      <c r="L36" s="26" t="n">
        <f aca="false">(D36*E36+F36*G36+H36*I36)*J36+K36</f>
        <v>5437466</v>
      </c>
      <c r="M36" s="22" t="n">
        <v>7</v>
      </c>
      <c r="N36" s="22" t="n">
        <v>8075</v>
      </c>
      <c r="O36" s="22" t="n">
        <v>0</v>
      </c>
      <c r="P36" s="22" t="n">
        <v>15</v>
      </c>
      <c r="Q36" s="22" t="n">
        <v>8972</v>
      </c>
      <c r="R36" s="22" t="n">
        <v>0</v>
      </c>
      <c r="S36" s="22" t="n">
        <v>3</v>
      </c>
      <c r="T36" s="22" t="n">
        <v>3364</v>
      </c>
      <c r="U36" s="22" t="n">
        <v>0</v>
      </c>
      <c r="V36" s="22" t="n">
        <v>18</v>
      </c>
      <c r="W36" s="22" t="n">
        <v>3364</v>
      </c>
      <c r="X36" s="22" t="n">
        <v>0</v>
      </c>
      <c r="Y36" s="22" t="n">
        <v>1.3</v>
      </c>
      <c r="Z36" s="22" t="n">
        <f aca="false">557+15917+1194+7161</f>
        <v>24829</v>
      </c>
      <c r="AA36" s="26" t="n">
        <f aca="false">ROUND(M36*N36*J36*Y36,0)+ROUND(O36*N36*J36,0)+ROUND(P36*Q36*J36*Y36,0)+ROUND(R36*Q36*J36,0)+ROUND(S36*T36*J36*Y36,0)+ROUND(U36*T36*J36,0)+ROUND(V36*W36*J36*Y36,0)+ROUND(X36*W36*J36,0)+Z36</f>
        <v>4108113</v>
      </c>
    </row>
    <row r="37" s="1" customFormat="true" ht="12.75" hidden="false" customHeight="false" outlineLevel="0" collapsed="false">
      <c r="A37" s="24" t="s">
        <v>121</v>
      </c>
      <c r="B37" s="22" t="s">
        <v>122</v>
      </c>
      <c r="C37" s="25" t="n">
        <v>18257407</v>
      </c>
      <c r="D37" s="22" t="n">
        <f aca="false">7+3</f>
        <v>10</v>
      </c>
      <c r="E37" s="22" t="n">
        <v>8207</v>
      </c>
      <c r="F37" s="22" t="n">
        <f aca="false">20+4</f>
        <v>24</v>
      </c>
      <c r="G37" s="22" t="n">
        <v>9801</v>
      </c>
      <c r="H37" s="22" t="n">
        <f aca="false">29+19</f>
        <v>48</v>
      </c>
      <c r="I37" s="22" t="n">
        <v>10789</v>
      </c>
      <c r="J37" s="22" t="s">
        <v>82</v>
      </c>
      <c r="K37" s="22" t="n">
        <f aca="false">1000+1000+1831</f>
        <v>3831</v>
      </c>
      <c r="L37" s="26" t="n">
        <f aca="false">(D37*E37+F37*G37+H37*I37)*J37+K37</f>
        <v>10025823</v>
      </c>
      <c r="M37" s="22" t="n">
        <v>26</v>
      </c>
      <c r="N37" s="22" t="n">
        <v>8075</v>
      </c>
      <c r="O37" s="22" t="n">
        <v>0</v>
      </c>
      <c r="P37" s="22" t="n">
        <v>25</v>
      </c>
      <c r="Q37" s="22" t="n">
        <v>8972</v>
      </c>
      <c r="R37" s="22" t="n">
        <v>0</v>
      </c>
      <c r="S37" s="22" t="n">
        <v>1</v>
      </c>
      <c r="T37" s="22" t="n">
        <v>3364</v>
      </c>
      <c r="U37" s="22" t="n">
        <v>1</v>
      </c>
      <c r="V37" s="22" t="n">
        <v>26</v>
      </c>
      <c r="W37" s="22" t="n">
        <v>3364</v>
      </c>
      <c r="X37" s="22" t="n">
        <v>0</v>
      </c>
      <c r="Y37" s="22" t="n">
        <v>1.3</v>
      </c>
      <c r="Z37" s="22" t="n">
        <v>0</v>
      </c>
      <c r="AA37" s="26" t="n">
        <f aca="false">ROUND(M37*N37*J37*Y37,0)+ROUND(O37*N37*J37,0)+ROUND(P37*Q37*J37*Y37,0)+ROUND(R37*Q37*J37,0)+ROUND(S37*T37*J37*Y37,0)+ROUND(U37*T37*J37,0)+ROUND(V37*W37*J37*Y37,0)+ROUND(X37*W37*J37,0)+Z37</f>
        <v>8231584</v>
      </c>
    </row>
    <row r="38" s="1" customFormat="true" ht="21" hidden="false" customHeight="true" outlineLevel="0" collapsed="false">
      <c r="A38" s="24" t="s">
        <v>123</v>
      </c>
      <c r="B38" s="22" t="s">
        <v>124</v>
      </c>
      <c r="C38" s="25" t="n">
        <v>9377570</v>
      </c>
      <c r="D38" s="22" t="n">
        <f aca="false">3</f>
        <v>3</v>
      </c>
      <c r="E38" s="22" t="n">
        <v>8207</v>
      </c>
      <c r="F38" s="22" t="n">
        <f aca="false">16+5</f>
        <v>21</v>
      </c>
      <c r="G38" s="22" t="n">
        <v>9801</v>
      </c>
      <c r="H38" s="22" t="n">
        <f aca="false">9+7</f>
        <v>16</v>
      </c>
      <c r="I38" s="22" t="n">
        <v>10789</v>
      </c>
      <c r="J38" s="22" t="s">
        <v>82</v>
      </c>
      <c r="K38" s="22" t="n">
        <f aca="false">3441+12273+10809+4398+7466</f>
        <v>38387</v>
      </c>
      <c r="L38" s="26" t="n">
        <f aca="false">(D38*E38+F38*G38+H38*I38)*J38+K38</f>
        <v>4875179</v>
      </c>
      <c r="M38" s="22" t="n">
        <v>11</v>
      </c>
      <c r="N38" s="22" t="n">
        <v>8075</v>
      </c>
      <c r="O38" s="22" t="n">
        <v>8</v>
      </c>
      <c r="P38" s="22" t="n">
        <v>7</v>
      </c>
      <c r="Q38" s="22" t="n">
        <v>8972</v>
      </c>
      <c r="R38" s="22" t="n">
        <v>2</v>
      </c>
      <c r="S38" s="22" t="n">
        <v>0</v>
      </c>
      <c r="T38" s="22" t="n">
        <v>3364</v>
      </c>
      <c r="U38" s="22" t="n">
        <v>0</v>
      </c>
      <c r="V38" s="22" t="n">
        <v>18</v>
      </c>
      <c r="W38" s="22" t="n">
        <v>3364</v>
      </c>
      <c r="X38" s="22" t="n">
        <v>5</v>
      </c>
      <c r="Y38" s="22" t="n">
        <v>1.3</v>
      </c>
      <c r="Z38" s="22" t="n">
        <v>0</v>
      </c>
      <c r="AA38" s="26" t="n">
        <f aca="false">ROUND(M38*N38*J38*Y38,0)+ROUND(O38*N38*J38,0)+ROUND(P38*Q38*J38*Y38,0)+ROUND(R38*Q38*J38,0)+ROUND(S38*T38*J38*Y38,0)+ROUND(U38*T38*J38,0)+ROUND(V38*W38*J38*Y38,0)+ROUND(X38*W38*J38,0)+Z38</f>
        <v>4502391</v>
      </c>
    </row>
    <row r="39" s="1" customFormat="true" ht="12.75" hidden="false" customHeight="false" outlineLevel="0" collapsed="false">
      <c r="A39" s="24" t="s">
        <v>125</v>
      </c>
      <c r="B39" s="22" t="s">
        <v>126</v>
      </c>
      <c r="C39" s="25" t="n">
        <v>45818104</v>
      </c>
      <c r="D39" s="22" t="n">
        <f aca="false">25+1</f>
        <v>26</v>
      </c>
      <c r="E39" s="22" t="n">
        <v>8207</v>
      </c>
      <c r="F39" s="22" t="n">
        <f aca="false">59+6</f>
        <v>65</v>
      </c>
      <c r="G39" s="22" t="n">
        <v>9801</v>
      </c>
      <c r="H39" s="22" t="n">
        <f aca="false">77+10</f>
        <v>87</v>
      </c>
      <c r="I39" s="22" t="n">
        <v>10789</v>
      </c>
      <c r="J39" s="22" t="s">
        <v>82</v>
      </c>
      <c r="K39" s="22" t="n">
        <f aca="false">12133+34775+49764+485+3477+7799</f>
        <v>108433</v>
      </c>
      <c r="L39" s="26" t="n">
        <f aca="false">(D39*E39+F39*G39+H39*I39)*J39+K39</f>
        <v>21577513</v>
      </c>
      <c r="M39" s="22" t="n">
        <v>48</v>
      </c>
      <c r="N39" s="22" t="n">
        <v>8075</v>
      </c>
      <c r="O39" s="22" t="n">
        <v>0</v>
      </c>
      <c r="P39" s="22" t="n">
        <v>73</v>
      </c>
      <c r="Q39" s="22" t="n">
        <v>8972</v>
      </c>
      <c r="R39" s="22" t="n">
        <v>0</v>
      </c>
      <c r="S39" s="22" t="n">
        <v>39</v>
      </c>
      <c r="T39" s="22" t="n">
        <v>3364</v>
      </c>
      <c r="U39" s="22" t="n">
        <v>0</v>
      </c>
      <c r="V39" s="22" t="n">
        <v>113</v>
      </c>
      <c r="W39" s="22" t="n">
        <v>3364</v>
      </c>
      <c r="X39" s="22" t="n">
        <v>0</v>
      </c>
      <c r="Y39" s="22" t="n">
        <v>1.3</v>
      </c>
      <c r="Z39" s="22" t="n">
        <v>0</v>
      </c>
      <c r="AA39" s="26" t="n">
        <f aca="false">ROUND(M39*N39*J39*Y39,0)+ROUND(O39*N39*J39,0)+ROUND(P39*Q39*J39*Y39,0)+ROUND(R39*Q39*J39,0)+ROUND(S39*T39*J39*Y39,0)+ROUND(U39*T39*J39,0)+ROUND(V39*W39*J39*Y39,0)+ROUND(X39*W39*J39,0)+Z39</f>
        <v>24240591</v>
      </c>
    </row>
    <row r="40" s="1" customFormat="true" ht="12.75" hidden="false" customHeight="false" outlineLevel="0" collapsed="false">
      <c r="A40" s="24" t="s">
        <v>127</v>
      </c>
      <c r="B40" s="22" t="s">
        <v>128</v>
      </c>
      <c r="C40" s="25" t="n">
        <v>38539842</v>
      </c>
      <c r="D40" s="22" t="n">
        <f aca="false">21+10</f>
        <v>31</v>
      </c>
      <c r="E40" s="22" t="n">
        <v>8207</v>
      </c>
      <c r="F40" s="22" t="n">
        <f aca="false">34+16</f>
        <v>50</v>
      </c>
      <c r="G40" s="22" t="n">
        <v>9801</v>
      </c>
      <c r="H40" s="22" t="n">
        <f aca="false">61+33</f>
        <v>94</v>
      </c>
      <c r="I40" s="22" t="n">
        <v>10789</v>
      </c>
      <c r="J40" s="22" t="s">
        <v>82</v>
      </c>
      <c r="K40" s="22" t="n">
        <f aca="false">10191+19706+39556+4853+9853+24013</f>
        <v>108172</v>
      </c>
      <c r="L40" s="26" t="n">
        <f aca="false">(D40*E40+F40*G40+H40*I40)*J40+K40</f>
        <v>21211768</v>
      </c>
      <c r="M40" s="22" t="n">
        <v>35</v>
      </c>
      <c r="N40" s="22" t="n">
        <v>8075</v>
      </c>
      <c r="O40" s="22" t="n">
        <v>10</v>
      </c>
      <c r="P40" s="22" t="n">
        <v>49</v>
      </c>
      <c r="Q40" s="22" t="n">
        <v>8972</v>
      </c>
      <c r="R40" s="22" t="n">
        <v>11</v>
      </c>
      <c r="S40" s="22" t="n">
        <v>9</v>
      </c>
      <c r="T40" s="22" t="n">
        <v>3364</v>
      </c>
      <c r="U40" s="22" t="n">
        <v>1</v>
      </c>
      <c r="V40" s="22" t="n">
        <v>57</v>
      </c>
      <c r="W40" s="22" t="n">
        <v>3364</v>
      </c>
      <c r="X40" s="22" t="n">
        <v>10</v>
      </c>
      <c r="Y40" s="22" t="n">
        <v>1.3</v>
      </c>
      <c r="Z40" s="22"/>
      <c r="AA40" s="26" t="n">
        <f aca="false">ROUND(M40*N40*J40*Y40,0)+ROUND(O40*N40*J40,0)+ROUND(P40*Q40*J40*Y40,0)+ROUND(R40*Q40*J40,0)+ROUND(S40*T40*J40*Y40,0)+ROUND(U40*T40*J40,0)+ROUND(V40*W40*J40*Y40,0)+ROUND(X40*W40*J40,0)+Z40</f>
        <v>17328074</v>
      </c>
    </row>
    <row r="41" customFormat="false" ht="13.9" hidden="false" customHeight="true" outlineLevel="0" collapsed="false">
      <c r="A41" s="28" t="s">
        <v>129</v>
      </c>
      <c r="B41" s="28"/>
      <c r="C41" s="29" t="n">
        <v>682587141</v>
      </c>
      <c r="D41" s="13"/>
      <c r="E41" s="13"/>
      <c r="F41" s="13"/>
      <c r="G41" s="13"/>
      <c r="H41" s="13"/>
      <c r="I41" s="13"/>
      <c r="J41" s="13"/>
      <c r="K41" s="13"/>
      <c r="L41" s="30" t="n">
        <f aca="false">SUM(L22:L40)</f>
        <v>371261319</v>
      </c>
      <c r="M41" s="31" t="n">
        <f aca="false">SUM(M22:M40)</f>
        <v>767</v>
      </c>
      <c r="N41" s="31"/>
      <c r="O41" s="31" t="n">
        <f aca="false">SUM(O22:O40)</f>
        <v>85</v>
      </c>
      <c r="P41" s="31" t="n">
        <f aca="false">SUM(P22:P40)</f>
        <v>829</v>
      </c>
      <c r="Q41" s="31"/>
      <c r="R41" s="31" t="n">
        <f aca="false">SUM(R22:R40)</f>
        <v>124</v>
      </c>
      <c r="S41" s="31" t="n">
        <f aca="false">SUM(S22:S40)</f>
        <v>182</v>
      </c>
      <c r="T41" s="31"/>
      <c r="U41" s="31" t="n">
        <f aca="false">SUM(U22:U40)</f>
        <v>9</v>
      </c>
      <c r="V41" s="31" t="n">
        <f aca="false">SUM(V22:V40)</f>
        <v>1169</v>
      </c>
      <c r="W41" s="31"/>
      <c r="X41" s="31" t="n">
        <f aca="false">SUM(X22:X40)</f>
        <v>121</v>
      </c>
      <c r="Y41" s="31"/>
      <c r="Z41" s="31"/>
      <c r="AA41" s="30" t="n">
        <f aca="false">SUM(AA22:AA40)</f>
        <v>311325822</v>
      </c>
    </row>
    <row r="42" customFormat="false" ht="13.9" hidden="false" customHeight="true" outlineLevel="0" collapsed="false">
      <c r="A42" s="17" t="s">
        <v>130</v>
      </c>
      <c r="B42" s="17"/>
      <c r="C42" s="17"/>
      <c r="D42" s="17"/>
      <c r="E42" s="17"/>
      <c r="F42" s="17"/>
      <c r="G42" s="17"/>
    </row>
    <row r="43" customFormat="false" ht="12.75" hidden="false" customHeight="false" outlineLevel="0" collapsed="false">
      <c r="A43" s="18" t="s">
        <v>0</v>
      </c>
    </row>
    <row r="44" customFormat="false" ht="16.9" hidden="false" customHeight="true" outlineLevel="0" collapsed="false">
      <c r="A44" s="19" t="s">
        <v>28</v>
      </c>
      <c r="B44" s="19" t="s">
        <v>29</v>
      </c>
      <c r="C44" s="19" t="s">
        <v>30</v>
      </c>
      <c r="D44" s="20" t="s">
        <v>31</v>
      </c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1"/>
    </row>
    <row r="45" customFormat="false" ht="16.9" hidden="false" customHeight="true" outlineLevel="0" collapsed="false">
      <c r="A45" s="19"/>
      <c r="B45" s="19"/>
      <c r="C45" s="19"/>
      <c r="D45" s="19" t="s">
        <v>32</v>
      </c>
      <c r="E45" s="19" t="s">
        <v>33</v>
      </c>
      <c r="F45" s="19" t="s">
        <v>34</v>
      </c>
      <c r="G45" s="19" t="s">
        <v>35</v>
      </c>
      <c r="H45" s="19" t="s">
        <v>36</v>
      </c>
      <c r="I45" s="19" t="s">
        <v>37</v>
      </c>
      <c r="J45" s="19" t="s">
        <v>38</v>
      </c>
      <c r="K45" s="19" t="s">
        <v>39</v>
      </c>
      <c r="L45" s="22"/>
      <c r="M45" s="22" t="s">
        <v>32</v>
      </c>
      <c r="N45" s="22" t="s">
        <v>33</v>
      </c>
      <c r="O45" s="22" t="s">
        <v>40</v>
      </c>
      <c r="P45" s="22" t="s">
        <v>34</v>
      </c>
      <c r="Q45" s="22" t="s">
        <v>35</v>
      </c>
      <c r="R45" s="22" t="s">
        <v>41</v>
      </c>
      <c r="S45" s="22" t="s">
        <v>36</v>
      </c>
      <c r="T45" s="22" t="s">
        <v>37</v>
      </c>
      <c r="U45" s="22" t="s">
        <v>42</v>
      </c>
      <c r="V45" s="22" t="s">
        <v>43</v>
      </c>
      <c r="W45" s="22" t="s">
        <v>44</v>
      </c>
      <c r="X45" s="22" t="s">
        <v>45</v>
      </c>
      <c r="Y45" s="22" t="s">
        <v>46</v>
      </c>
      <c r="Z45" s="22" t="s">
        <v>39</v>
      </c>
      <c r="AA45" s="23" t="s">
        <v>39</v>
      </c>
    </row>
    <row r="46" customFormat="false" ht="255.75" hidden="false" customHeight="true" outlineLevel="0" collapsed="false">
      <c r="A46" s="19"/>
      <c r="B46" s="19"/>
      <c r="C46" s="19"/>
      <c r="D46" s="19" t="s">
        <v>47</v>
      </c>
      <c r="E46" s="19" t="s">
        <v>48</v>
      </c>
      <c r="F46" s="19" t="s">
        <v>49</v>
      </c>
      <c r="G46" s="19" t="s">
        <v>50</v>
      </c>
      <c r="H46" s="19" t="s">
        <v>51</v>
      </c>
      <c r="I46" s="19" t="s">
        <v>52</v>
      </c>
      <c r="J46" s="19" t="s">
        <v>53</v>
      </c>
      <c r="K46" s="19" t="s">
        <v>54</v>
      </c>
      <c r="L46" s="22" t="s">
        <v>55</v>
      </c>
      <c r="M46" s="22" t="s">
        <v>56</v>
      </c>
      <c r="N46" s="22" t="s">
        <v>57</v>
      </c>
      <c r="O46" s="22" t="s">
        <v>58</v>
      </c>
      <c r="P46" s="22" t="s">
        <v>59</v>
      </c>
      <c r="Q46" s="22" t="s">
        <v>60</v>
      </c>
      <c r="R46" s="19" t="s">
        <v>61</v>
      </c>
      <c r="S46" s="19" t="s">
        <v>62</v>
      </c>
      <c r="T46" s="22" t="s">
        <v>63</v>
      </c>
      <c r="U46" s="19" t="s">
        <v>64</v>
      </c>
      <c r="V46" s="19" t="s">
        <v>65</v>
      </c>
      <c r="W46" s="22" t="s">
        <v>66</v>
      </c>
      <c r="X46" s="19" t="s">
        <v>67</v>
      </c>
      <c r="Y46" s="22" t="s">
        <v>68</v>
      </c>
      <c r="Z46" s="22" t="s">
        <v>69</v>
      </c>
      <c r="AA46" s="22" t="s">
        <v>70</v>
      </c>
    </row>
    <row r="47" customFormat="false" ht="12.75" hidden="false" customHeight="false" outlineLevel="0" collapsed="false">
      <c r="A47" s="19" t="s">
        <v>71</v>
      </c>
      <c r="B47" s="19" t="s">
        <v>72</v>
      </c>
      <c r="C47" s="19" t="s">
        <v>73</v>
      </c>
      <c r="D47" s="19" t="s">
        <v>74</v>
      </c>
      <c r="E47" s="19" t="s">
        <v>75</v>
      </c>
      <c r="F47" s="19" t="s">
        <v>76</v>
      </c>
      <c r="G47" s="19" t="s">
        <v>77</v>
      </c>
      <c r="H47" s="19" t="s">
        <v>78</v>
      </c>
      <c r="I47" s="19" t="s">
        <v>79</v>
      </c>
      <c r="J47" s="19" t="s">
        <v>80</v>
      </c>
      <c r="K47" s="19" t="s">
        <v>81</v>
      </c>
      <c r="L47" s="22"/>
      <c r="M47" s="22" t="s">
        <v>82</v>
      </c>
      <c r="N47" s="22" t="s">
        <v>83</v>
      </c>
      <c r="O47" s="22"/>
      <c r="P47" s="22" t="s">
        <v>84</v>
      </c>
      <c r="Q47" s="22" t="s">
        <v>85</v>
      </c>
      <c r="R47" s="22"/>
      <c r="S47" s="22" t="s">
        <v>86</v>
      </c>
      <c r="T47" s="22" t="s">
        <v>87</v>
      </c>
      <c r="U47" s="22"/>
      <c r="V47" s="22" t="s">
        <v>88</v>
      </c>
      <c r="W47" s="22" t="s">
        <v>89</v>
      </c>
      <c r="X47" s="22"/>
      <c r="Y47" s="22" t="s">
        <v>90</v>
      </c>
      <c r="Z47" s="22" t="s">
        <v>91</v>
      </c>
      <c r="AA47" s="22" t="s">
        <v>91</v>
      </c>
    </row>
    <row r="48" s="1" customFormat="true" ht="13.5" hidden="false" customHeight="true" outlineLevel="0" collapsed="false">
      <c r="A48" s="24" t="s">
        <v>92</v>
      </c>
      <c r="B48" s="22" t="s">
        <v>7</v>
      </c>
      <c r="C48" s="26" t="n">
        <v>239356849</v>
      </c>
      <c r="D48" s="22" t="n">
        <f aca="false">104+43</f>
        <v>147</v>
      </c>
      <c r="E48" s="22" t="n">
        <v>8207</v>
      </c>
      <c r="F48" s="22" t="n">
        <f aca="false">207+102</f>
        <v>309</v>
      </c>
      <c r="G48" s="22" t="n">
        <v>9801</v>
      </c>
      <c r="H48" s="22" t="n">
        <f aca="false">352+279</f>
        <v>631</v>
      </c>
      <c r="I48" s="22" t="n">
        <v>10789</v>
      </c>
      <c r="J48" s="22" t="s">
        <v>82</v>
      </c>
      <c r="K48" s="22" t="n">
        <f aca="false">54207+123197+229146+26340+64062+182332</f>
        <v>679284</v>
      </c>
      <c r="L48" s="26" t="n">
        <f aca="false">ROUND((D48*E48+F48*G48+H48*I48)*J48,0)+K48</f>
        <v>133192848</v>
      </c>
      <c r="M48" s="22" t="n">
        <v>281</v>
      </c>
      <c r="N48" s="22" t="n">
        <v>8075</v>
      </c>
      <c r="O48" s="22" t="n">
        <v>31</v>
      </c>
      <c r="P48" s="22" t="n">
        <v>264</v>
      </c>
      <c r="Q48" s="22" t="n">
        <v>8972</v>
      </c>
      <c r="R48" s="22" t="n">
        <v>46</v>
      </c>
      <c r="S48" s="22" t="n">
        <v>41</v>
      </c>
      <c r="T48" s="22" t="n">
        <v>3364</v>
      </c>
      <c r="U48" s="22" t="n">
        <v>0</v>
      </c>
      <c r="V48" s="22" t="n">
        <v>409</v>
      </c>
      <c r="W48" s="22" t="n">
        <v>3364</v>
      </c>
      <c r="X48" s="22" t="n">
        <v>42</v>
      </c>
      <c r="Y48" s="22" t="n">
        <v>1.3</v>
      </c>
      <c r="Z48" s="22" t="n">
        <f aca="false">197115+218798+14784+118269</f>
        <v>548966</v>
      </c>
      <c r="AA48" s="26" t="n">
        <f aca="false">ROUND(M48*N48*J48*Y48,0)+ROUND(O48*N48*J48,0)+ROUND(P48*Q48*J48*Y48,0)+ROUND(R48*Q48*J48,0)+ROUND(S48*T48*J48*Y48,0)+ROUND(U48*T48*J48,0)+ROUND(V48*W48*J48*Y48,0)+ROUND(X48*W48*J48,0)+Z48</f>
        <v>106164001</v>
      </c>
    </row>
    <row r="49" s="1" customFormat="true" ht="12.75" hidden="false" customHeight="false" outlineLevel="0" collapsed="false">
      <c r="A49" s="24" t="s">
        <v>93</v>
      </c>
      <c r="B49" s="22" t="s">
        <v>94</v>
      </c>
      <c r="C49" s="26" t="n">
        <v>69458128</v>
      </c>
      <c r="D49" s="22" t="n">
        <f aca="false">35+39</f>
        <v>74</v>
      </c>
      <c r="E49" s="22" t="n">
        <v>8207</v>
      </c>
      <c r="F49" s="22" t="n">
        <f aca="false">56+74</f>
        <v>130</v>
      </c>
      <c r="G49" s="22" t="n">
        <v>9801</v>
      </c>
      <c r="H49" s="22" t="n">
        <f aca="false">76+80</f>
        <v>156</v>
      </c>
      <c r="I49" s="22" t="n">
        <v>10789</v>
      </c>
      <c r="J49" s="22" t="s">
        <v>82</v>
      </c>
      <c r="K49" s="22" t="n">
        <f aca="false">34943+66072+98252+38825+86937+114684</f>
        <v>439713</v>
      </c>
      <c r="L49" s="26" t="n">
        <f aca="false">ROUND(D49*E49*J49,0)+ROUND(F49*G49*J49,0)+ROUND(H49*I49*J49,0)+K49</f>
        <v>43214097</v>
      </c>
      <c r="M49" s="22" t="n">
        <v>74</v>
      </c>
      <c r="N49" s="22" t="n">
        <v>8075</v>
      </c>
      <c r="O49" s="22" t="n">
        <v>0</v>
      </c>
      <c r="P49" s="22" t="n">
        <v>64</v>
      </c>
      <c r="Q49" s="22" t="n">
        <v>8972</v>
      </c>
      <c r="R49" s="22" t="n">
        <v>0</v>
      </c>
      <c r="S49" s="22" t="n">
        <v>28</v>
      </c>
      <c r="T49" s="22" t="n">
        <v>3364</v>
      </c>
      <c r="U49" s="22" t="n">
        <v>0</v>
      </c>
      <c r="V49" s="22" t="n">
        <v>123</v>
      </c>
      <c r="W49" s="22" t="n">
        <v>3364</v>
      </c>
      <c r="X49" s="22" t="n">
        <v>1</v>
      </c>
      <c r="Y49" s="22" t="n">
        <v>1.3</v>
      </c>
      <c r="Z49" s="22" t="n">
        <v>0</v>
      </c>
      <c r="AA49" s="26" t="n">
        <f aca="false">ROUND(M49*N49*J49*Y49,0)+ROUND(O49*N49*J49,0)+ROUND(P49*Q49*J49*Y49,0)+ROUND(R49*Q49*J49,0)+ROUND(S49*T49*J49*Y49,0)+ROUND(U49*T49*J49,0)+ROUND(V49*W49*J49*Y49,0)+ROUND(X49*W49*J49,0)+Z49</f>
        <v>26244031</v>
      </c>
    </row>
    <row r="50" s="1" customFormat="true" ht="12.75" hidden="false" customHeight="true" outlineLevel="0" collapsed="false">
      <c r="A50" s="24" t="s">
        <v>95</v>
      </c>
      <c r="B50" s="22" t="s">
        <v>96</v>
      </c>
      <c r="C50" s="26" t="n">
        <v>26111051</v>
      </c>
      <c r="D50" s="22" t="n">
        <f aca="false">10+5</f>
        <v>15</v>
      </c>
      <c r="E50" s="22" t="n">
        <v>8207</v>
      </c>
      <c r="F50" s="22" t="n">
        <f aca="false">33+9</f>
        <v>42</v>
      </c>
      <c r="G50" s="22" t="n">
        <v>9801</v>
      </c>
      <c r="H50" s="22" t="n">
        <f aca="false">40+17</f>
        <v>57</v>
      </c>
      <c r="I50" s="22" t="n">
        <v>10789</v>
      </c>
      <c r="J50" s="22" t="s">
        <v>82</v>
      </c>
      <c r="K50" s="22" t="n">
        <f aca="false">9706+38252+52316+4853+18721+24244</f>
        <v>148092</v>
      </c>
      <c r="L50" s="26" t="n">
        <f aca="false">(D50*E50+F50*G50+H50*I50)*J50+K50</f>
        <v>13944732</v>
      </c>
      <c r="M50" s="22" t="n">
        <v>29</v>
      </c>
      <c r="N50" s="22" t="n">
        <v>8075</v>
      </c>
      <c r="O50" s="22" t="n">
        <v>14</v>
      </c>
      <c r="P50" s="22" t="n">
        <v>20</v>
      </c>
      <c r="Q50" s="22" t="n">
        <v>8972</v>
      </c>
      <c r="R50" s="22" t="n">
        <v>17</v>
      </c>
      <c r="S50" s="22" t="n">
        <v>2</v>
      </c>
      <c r="T50" s="22" t="n">
        <v>3364</v>
      </c>
      <c r="U50" s="22" t="n">
        <v>1</v>
      </c>
      <c r="V50" s="22" t="n">
        <v>30</v>
      </c>
      <c r="W50" s="22" t="n">
        <v>3364</v>
      </c>
      <c r="X50" s="22" t="n">
        <v>20</v>
      </c>
      <c r="Y50" s="22" t="n">
        <v>1.3</v>
      </c>
      <c r="Z50" s="22" t="n">
        <v>0</v>
      </c>
      <c r="AA50" s="26" t="n">
        <f aca="false">ROUND(M50*N50*J50*Y50,0)+ROUND(O50*N50*J50,0)+ROUND(P50*Q50*J50*Y50,0)+ROUND(R50*Q50*J50,0)+ROUND(S50*T50*J50*Y50,0)+ROUND(U50*T50*J50,0)+ROUND(V50*W50*J50*Y50,0)+ROUND(X50*W50*J50,0)+Z50</f>
        <v>12166319</v>
      </c>
    </row>
    <row r="51" s="1" customFormat="true" ht="12.75" hidden="false" customHeight="false" outlineLevel="0" collapsed="false">
      <c r="A51" s="24" t="s">
        <v>97</v>
      </c>
      <c r="B51" s="22" t="s">
        <v>98</v>
      </c>
      <c r="C51" s="26" t="n">
        <v>22758412</v>
      </c>
      <c r="D51" s="22" t="n">
        <f aca="false">4+2</f>
        <v>6</v>
      </c>
      <c r="E51" s="22" t="n">
        <v>8207</v>
      </c>
      <c r="F51" s="22" t="n">
        <f aca="false">25+9</f>
        <v>34</v>
      </c>
      <c r="G51" s="22" t="n">
        <v>9801</v>
      </c>
      <c r="H51" s="22" t="n">
        <f aca="false">38+19</f>
        <v>57</v>
      </c>
      <c r="I51" s="22" t="n">
        <v>10789</v>
      </c>
      <c r="J51" s="22" t="s">
        <v>82</v>
      </c>
      <c r="K51" s="22" t="n">
        <f aca="false">3882+28979+49765+2331+11591+24244</f>
        <v>120792</v>
      </c>
      <c r="L51" s="26" t="n">
        <f aca="false">(D51*E51+F51*G51+H51*I51)*J51+K51</f>
        <v>12090180</v>
      </c>
      <c r="M51" s="22" t="n">
        <v>19</v>
      </c>
      <c r="N51" s="22" t="n">
        <v>8075</v>
      </c>
      <c r="O51" s="22" t="n">
        <v>0</v>
      </c>
      <c r="P51" s="22" t="n">
        <v>34</v>
      </c>
      <c r="Q51" s="22" t="n">
        <v>8972</v>
      </c>
      <c r="R51" s="22" t="n">
        <v>0</v>
      </c>
      <c r="S51" s="22" t="n">
        <v>15</v>
      </c>
      <c r="T51" s="22" t="n">
        <v>3364</v>
      </c>
      <c r="U51" s="22" t="n">
        <v>0</v>
      </c>
      <c r="V51" s="22" t="n">
        <v>52</v>
      </c>
      <c r="W51" s="22" t="n">
        <v>3364</v>
      </c>
      <c r="X51" s="22" t="n">
        <v>0</v>
      </c>
      <c r="Y51" s="22" t="n">
        <v>1.3</v>
      </c>
      <c r="Z51" s="22" t="n">
        <v>0</v>
      </c>
      <c r="AA51" s="26" t="n">
        <f aca="false">ROUND(M51*N51*J51*Y51,0)+ROUND(O51*N51*J51,0)+ROUND(P51*Q51*J51*Y51,0)+ROUND(R51*Q51*J51,0)+ROUND(S51*T51*J51*Y51,0)+ROUND(U51*T51*J51,0)+ROUND(V51*W51*J51*Y51,0)+ROUND(X51*W51*J51,0)+Z51</f>
        <v>10668232</v>
      </c>
    </row>
    <row r="52" s="1" customFormat="true" ht="12.75" hidden="false" customHeight="false" outlineLevel="0" collapsed="false">
      <c r="A52" s="24" t="s">
        <v>99</v>
      </c>
      <c r="B52" s="22" t="s">
        <v>100</v>
      </c>
      <c r="C52" s="26" t="n">
        <v>28656972</v>
      </c>
      <c r="D52" s="22" t="n">
        <f aca="false">11+11</f>
        <v>22</v>
      </c>
      <c r="E52" s="22" t="n">
        <v>8207</v>
      </c>
      <c r="F52" s="22" t="n">
        <f aca="false">28+16</f>
        <v>44</v>
      </c>
      <c r="G52" s="22" t="n">
        <v>9801</v>
      </c>
      <c r="H52" s="22" t="n">
        <f aca="false">43+30</f>
        <v>73</v>
      </c>
      <c r="I52" s="22" t="n">
        <v>10789</v>
      </c>
      <c r="J52" s="22" t="s">
        <v>82</v>
      </c>
      <c r="K52" s="22" t="n">
        <f aca="false">6103</f>
        <v>6103</v>
      </c>
      <c r="L52" s="26" t="n">
        <f aca="false">(D52*E52+F52*G52+H52*I52)*J52+K52</f>
        <v>16798843</v>
      </c>
      <c r="M52" s="22" t="n">
        <v>34</v>
      </c>
      <c r="N52" s="22" t="n">
        <v>8075</v>
      </c>
      <c r="O52" s="22" t="n">
        <v>2</v>
      </c>
      <c r="P52" s="22" t="n">
        <v>26</v>
      </c>
      <c r="Q52" s="22" t="n">
        <v>8972</v>
      </c>
      <c r="R52" s="22" t="n">
        <v>12</v>
      </c>
      <c r="S52" s="22" t="n">
        <v>5</v>
      </c>
      <c r="T52" s="22" t="n">
        <v>3364</v>
      </c>
      <c r="U52" s="22" t="n">
        <v>2</v>
      </c>
      <c r="V52" s="22" t="n">
        <v>34</v>
      </c>
      <c r="W52" s="22" t="n">
        <v>3364</v>
      </c>
      <c r="X52" s="22" t="n">
        <v>8</v>
      </c>
      <c r="Y52" s="22" t="n">
        <v>1.3</v>
      </c>
      <c r="Z52" s="22" t="n">
        <v>0</v>
      </c>
      <c r="AA52" s="26" t="n">
        <f aca="false">ROUND(M52*N52*J52*Y52,0)+ROUND(O52*N52*J52,0)+ROUND(P52*Q52*J52*Y52,0)+ROUND(R52*Q52*J52,0)+ROUND(S52*T52*J52*Y52,0)+ROUND(U52*T52*J52,0)+ROUND(V52*W52*J52*Y52,0)+ROUND(X52*W52*J52,0)+Z52</f>
        <v>11858129</v>
      </c>
    </row>
    <row r="53" s="1" customFormat="true" ht="12.75" hidden="false" customHeight="false" outlineLevel="0" collapsed="false">
      <c r="A53" s="24" t="s">
        <v>101</v>
      </c>
      <c r="B53" s="22" t="s">
        <v>102</v>
      </c>
      <c r="C53" s="26" t="n">
        <v>29976206</v>
      </c>
      <c r="D53" s="22" t="n">
        <f aca="false">14+4</f>
        <v>18</v>
      </c>
      <c r="E53" s="22" t="n">
        <v>8207</v>
      </c>
      <c r="F53" s="22" t="n">
        <f aca="false">31+3</f>
        <v>34</v>
      </c>
      <c r="G53" s="22" t="n">
        <v>9801</v>
      </c>
      <c r="H53" s="22" t="n">
        <f aca="false">55+20</f>
        <v>75</v>
      </c>
      <c r="I53" s="22" t="n">
        <v>10789</v>
      </c>
      <c r="J53" s="22" t="s">
        <v>82</v>
      </c>
      <c r="K53" s="22" t="n">
        <f aca="false">13589+35934+71456+1883+1477+25509</f>
        <v>149848</v>
      </c>
      <c r="L53" s="26" t="n">
        <f aca="false">(D53*E53+F53*G53+H53*I53)*J53+K53</f>
        <v>15631468</v>
      </c>
      <c r="M53" s="22" t="n">
        <v>23</v>
      </c>
      <c r="N53" s="22" t="n">
        <v>8075</v>
      </c>
      <c r="O53" s="22" t="n">
        <v>16</v>
      </c>
      <c r="P53" s="22" t="n">
        <v>28</v>
      </c>
      <c r="Q53" s="22" t="n">
        <v>8972</v>
      </c>
      <c r="R53" s="22" t="n">
        <v>27</v>
      </c>
      <c r="S53" s="22" t="n">
        <v>2</v>
      </c>
      <c r="T53" s="22" t="n">
        <v>3364</v>
      </c>
      <c r="U53" s="22" t="n">
        <v>4</v>
      </c>
      <c r="V53" s="22" t="n">
        <v>32</v>
      </c>
      <c r="W53" s="22" t="n">
        <v>3364</v>
      </c>
      <c r="X53" s="22" t="n">
        <v>26</v>
      </c>
      <c r="Y53" s="22" t="n">
        <v>1.3</v>
      </c>
      <c r="Z53" s="22" t="n">
        <f aca="false">6590+15280+8913+28650+239+1591+3819+10742</f>
        <v>75824</v>
      </c>
      <c r="AA53" s="26" t="n">
        <f aca="false">ROUND(M53*N53*J53*Y53,0)+ROUND(O53*N53*J53,0)+ROUND(P53*Q53*J53*Y53,0)+ROUND(R53*Q53*J53,0)+ROUND(S53*T53*J53*Y53,0)+ROUND(U53*T53*J53,0)+ROUND(V53*W53*J53*Y53,0)+ROUND(X53*W53*J53,0)+Z53</f>
        <v>14344738</v>
      </c>
    </row>
    <row r="54" s="1" customFormat="true" ht="12.75" hidden="false" customHeight="false" outlineLevel="0" collapsed="false">
      <c r="A54" s="24" t="s">
        <v>103</v>
      </c>
      <c r="B54" s="22" t="s">
        <v>104</v>
      </c>
      <c r="C54" s="26" t="n">
        <v>26326252</v>
      </c>
      <c r="D54" s="22" t="n">
        <f aca="false">9+6</f>
        <v>15</v>
      </c>
      <c r="E54" s="22" t="n">
        <v>8207</v>
      </c>
      <c r="F54" s="22" t="n">
        <f aca="false">17+10</f>
        <v>27</v>
      </c>
      <c r="G54" s="22" t="n">
        <v>9801</v>
      </c>
      <c r="H54" s="22" t="n">
        <f aca="false">41+41</f>
        <v>82</v>
      </c>
      <c r="I54" s="22" t="n">
        <v>10789</v>
      </c>
      <c r="J54" s="22" t="s">
        <v>82</v>
      </c>
      <c r="K54" s="22" t="n">
        <f aca="false">4368+9853+26796+2912+3796+15245</f>
        <v>62970</v>
      </c>
      <c r="L54" s="26" t="n">
        <f aca="false">(D54*E54+F54*G54+H54*I54)*J54+K54</f>
        <v>15332130</v>
      </c>
      <c r="M54" s="22" t="n">
        <v>24</v>
      </c>
      <c r="N54" s="22" t="n">
        <v>8075</v>
      </c>
      <c r="O54" s="22" t="n">
        <v>0</v>
      </c>
      <c r="P54" s="22" t="n">
        <v>41</v>
      </c>
      <c r="Q54" s="22" t="n">
        <v>8972</v>
      </c>
      <c r="R54" s="22" t="n">
        <v>0</v>
      </c>
      <c r="S54" s="22" t="n">
        <v>2</v>
      </c>
      <c r="T54" s="22" t="n">
        <v>3364</v>
      </c>
      <c r="U54" s="22" t="n">
        <v>0</v>
      </c>
      <c r="V54" s="22" t="n">
        <v>39</v>
      </c>
      <c r="W54" s="22" t="n">
        <v>3364</v>
      </c>
      <c r="X54" s="22" t="n">
        <v>2</v>
      </c>
      <c r="Y54" s="22" t="n">
        <v>1.3</v>
      </c>
      <c r="Z54" s="22" t="n">
        <v>0</v>
      </c>
      <c r="AA54" s="26" t="n">
        <f aca="false">ROUND(M54*N54*J54*Y54,0)+ROUND(O54*N54*J54,0)+ROUND(P54*Q54*J54*Y54,0)+ROUND(R54*Q54*J54,0)+ROUND(S54*T54*J54*Y54,0)+ROUND(U54*T54*J54,0)+ROUND(V54*W54*J54*Y54,0)+ROUND(X54*W54*J54,0)+Z54</f>
        <v>10994122</v>
      </c>
    </row>
    <row r="55" s="1" customFormat="true" ht="25.5" hidden="false" customHeight="false" outlineLevel="0" collapsed="false">
      <c r="A55" s="24" t="s">
        <v>105</v>
      </c>
      <c r="B55" s="22" t="s">
        <v>106</v>
      </c>
      <c r="C55" s="26" t="n">
        <v>11836133</v>
      </c>
      <c r="D55" s="22" t="n">
        <f aca="false">6+2</f>
        <v>8</v>
      </c>
      <c r="E55" s="22" t="n">
        <v>8207</v>
      </c>
      <c r="F55" s="22" t="n">
        <f aca="false">10+3</f>
        <v>13</v>
      </c>
      <c r="G55" s="22" t="n">
        <v>9801</v>
      </c>
      <c r="H55" s="22" t="n">
        <f aca="false">16+13</f>
        <v>29</v>
      </c>
      <c r="I55" s="22" t="n">
        <v>10789</v>
      </c>
      <c r="J55" s="22" t="s">
        <v>82</v>
      </c>
      <c r="K55" s="22" t="n">
        <f aca="false">3397+6375+15159+971+4318+14208</f>
        <v>44428</v>
      </c>
      <c r="L55" s="26" t="n">
        <f aca="false">(D55*E55+F55*G55+H55*I55)*J55+K55</f>
        <v>6115828</v>
      </c>
      <c r="M55" s="22" t="n">
        <v>16</v>
      </c>
      <c r="N55" s="22" t="n">
        <v>8075</v>
      </c>
      <c r="O55" s="22" t="n">
        <v>0</v>
      </c>
      <c r="P55" s="22" t="n">
        <v>15</v>
      </c>
      <c r="Q55" s="22" t="n">
        <v>8972</v>
      </c>
      <c r="R55" s="22" t="n">
        <v>0</v>
      </c>
      <c r="S55" s="27" t="n">
        <v>1</v>
      </c>
      <c r="T55" s="22" t="n">
        <v>3364</v>
      </c>
      <c r="U55" s="22" t="n">
        <v>0</v>
      </c>
      <c r="V55" s="22" t="n">
        <v>29</v>
      </c>
      <c r="W55" s="22" t="n">
        <v>3364</v>
      </c>
      <c r="X55" s="22" t="n">
        <v>0</v>
      </c>
      <c r="Y55" s="22" t="n">
        <v>1.3</v>
      </c>
      <c r="Z55" s="22" t="n">
        <f aca="false">10553+12415+259+7758</f>
        <v>30985</v>
      </c>
      <c r="AA55" s="26" t="n">
        <f aca="false">ROUND(M55*N55*J55*Y55,0)+ROUND(O55*N55*J55,0)+ROUND(P55*Q55*J55*Y55,0)+ROUND(R55*Q55*J55,0)+ROUND(S55*T55*J55*Y55,0)+ROUND(U55*T55*J55,0)+ROUND(V55*W55*J55*Y55,0)+ROUND(X55*W55*J55,0)+Z55</f>
        <v>5720305</v>
      </c>
    </row>
    <row r="56" s="1" customFormat="true" ht="25.5" hidden="false" customHeight="false" outlineLevel="0" collapsed="false">
      <c r="A56" s="24" t="s">
        <v>107</v>
      </c>
      <c r="B56" s="22" t="s">
        <v>108</v>
      </c>
      <c r="C56" s="26" t="n">
        <v>15823742</v>
      </c>
      <c r="D56" s="22" t="n">
        <f aca="false">3</f>
        <v>3</v>
      </c>
      <c r="E56" s="22" t="n">
        <v>8207</v>
      </c>
      <c r="F56" s="22" t="n">
        <f aca="false">10+2</f>
        <v>12</v>
      </c>
      <c r="G56" s="22" t="n">
        <v>9801</v>
      </c>
      <c r="H56" s="22" t="n">
        <f aca="false">38+8</f>
        <v>46</v>
      </c>
      <c r="I56" s="22" t="n">
        <v>10789</v>
      </c>
      <c r="J56" s="22" t="s">
        <v>82</v>
      </c>
      <c r="K56" s="22" t="n">
        <f aca="false">5291+17387+74646+3477+15312</f>
        <v>116113</v>
      </c>
      <c r="L56" s="26" t="n">
        <f aca="false">(D56*E56+F56*G56+H56*I56)*J56+K56</f>
        <v>7778437</v>
      </c>
      <c r="M56" s="22" t="n">
        <v>10</v>
      </c>
      <c r="N56" s="22" t="n">
        <v>8075</v>
      </c>
      <c r="O56" s="22" t="n">
        <v>4</v>
      </c>
      <c r="P56" s="22" t="n">
        <v>27</v>
      </c>
      <c r="Q56" s="22" t="n">
        <v>8972</v>
      </c>
      <c r="R56" s="22" t="n">
        <v>9</v>
      </c>
      <c r="S56" s="22" t="n">
        <v>3</v>
      </c>
      <c r="T56" s="22" t="n">
        <v>3364</v>
      </c>
      <c r="U56" s="22" t="n">
        <v>0</v>
      </c>
      <c r="V56" s="22" t="n">
        <v>22</v>
      </c>
      <c r="W56" s="22" t="n">
        <v>3364</v>
      </c>
      <c r="X56" s="22" t="n">
        <v>6</v>
      </c>
      <c r="Y56" s="22" t="n">
        <v>1.3</v>
      </c>
      <c r="Z56" s="22" t="n">
        <f aca="false">14325+5730+42975+14325+1790+13129+3581</f>
        <v>95855</v>
      </c>
      <c r="AA56" s="26" t="n">
        <f aca="false">ROUND(M56*N56*J56*Y56,0)+ROUND(O56*N56*J56,0)+ROUND(P56*Q56*J56*Y56,0)+ROUND(R56*Q56*J56,0)+ROUND(S56*T56*J56*Y56,0)+ROUND(U56*T56*J56,0)+ROUND(V56*W56*J56*Y56,0)+ROUND(X56*W56*J56,0)+Z56</f>
        <v>8045305</v>
      </c>
    </row>
    <row r="57" s="1" customFormat="true" ht="12.75" hidden="false" customHeight="false" outlineLevel="0" collapsed="false">
      <c r="A57" s="24" t="s">
        <v>109</v>
      </c>
      <c r="B57" s="22" t="s">
        <v>110</v>
      </c>
      <c r="C57" s="26" t="n">
        <v>10159912</v>
      </c>
      <c r="D57" s="22" t="n">
        <f aca="false">3+9</f>
        <v>12</v>
      </c>
      <c r="E57" s="22" t="n">
        <v>8207</v>
      </c>
      <c r="F57" s="22" t="n">
        <f aca="false">12+3</f>
        <v>15</v>
      </c>
      <c r="G57" s="22" t="n">
        <v>9801</v>
      </c>
      <c r="H57" s="22" t="n">
        <f aca="false">11+9</f>
        <v>20</v>
      </c>
      <c r="I57" s="22" t="n">
        <v>10789</v>
      </c>
      <c r="J57" s="22" t="s">
        <v>82</v>
      </c>
      <c r="K57" s="22" t="n">
        <f aca="false">5820+10910+9036+1912+1477+8260</f>
        <v>37415</v>
      </c>
      <c r="L57" s="26" t="n">
        <f aca="false">(D57*E57+F57*G57+H57*I57)*J57+K57</f>
        <v>5572763</v>
      </c>
      <c r="M57" s="22" t="n">
        <v>16</v>
      </c>
      <c r="N57" s="22" t="n">
        <v>8075</v>
      </c>
      <c r="O57" s="22" t="n">
        <v>0</v>
      </c>
      <c r="P57" s="22" t="n">
        <v>9</v>
      </c>
      <c r="Q57" s="22" t="n">
        <v>8972</v>
      </c>
      <c r="R57" s="22" t="n">
        <v>0</v>
      </c>
      <c r="S57" s="22" t="n">
        <v>7</v>
      </c>
      <c r="T57" s="22" t="n">
        <v>3364</v>
      </c>
      <c r="U57" s="22" t="n">
        <v>0</v>
      </c>
      <c r="V57" s="22" t="n">
        <v>18</v>
      </c>
      <c r="W57" s="22" t="n">
        <v>3364</v>
      </c>
      <c r="X57" s="22" t="n">
        <v>0</v>
      </c>
      <c r="Y57" s="22" t="n">
        <v>1.3</v>
      </c>
      <c r="Z57" s="22" t="n">
        <v>0</v>
      </c>
      <c r="AA57" s="26" t="n">
        <f aca="false">ROUND(M57*N57*J57*Y57,0)+ROUND(O57*N57*J57,0)+ROUND(P57*Q57*J57*Y57,0)+ROUND(R57*Q57*J57,0)+ROUND(S57*T57*J57*Y57,0)+ROUND(U57*T57*J57,0)+ROUND(V57*W57*J57*Y57,0)+ROUND(X57*W57*J57,0)+Z57</f>
        <v>4587149</v>
      </c>
    </row>
    <row r="58" s="1" customFormat="true" ht="25.5" hidden="false" customHeight="false" outlineLevel="0" collapsed="false">
      <c r="A58" s="24" t="s">
        <v>111</v>
      </c>
      <c r="B58" s="22" t="s">
        <v>112</v>
      </c>
      <c r="C58" s="26" t="n">
        <v>23445297</v>
      </c>
      <c r="D58" s="22" t="n">
        <f aca="false">15</f>
        <v>15</v>
      </c>
      <c r="E58" s="22" t="n">
        <v>8207</v>
      </c>
      <c r="F58" s="22" t="n">
        <f aca="false">32+3</f>
        <v>35</v>
      </c>
      <c r="G58" s="22" t="n">
        <v>9801</v>
      </c>
      <c r="H58" s="22" t="n">
        <f aca="false">42+7</f>
        <v>49</v>
      </c>
      <c r="I58" s="22" t="n">
        <v>10789</v>
      </c>
      <c r="J58" s="22" t="s">
        <v>82</v>
      </c>
      <c r="K58" s="22" t="n">
        <f aca="false">11236+25444+34666+1739+7466</f>
        <v>80551</v>
      </c>
      <c r="L58" s="26" t="n">
        <f aca="false">(D58*E58+F58*G58+H58*I58)*J58+K58</f>
        <v>12018163</v>
      </c>
      <c r="M58" s="22" t="n">
        <v>46</v>
      </c>
      <c r="N58" s="22" t="n">
        <v>8075</v>
      </c>
      <c r="O58" s="22" t="n">
        <v>0</v>
      </c>
      <c r="P58" s="22" t="n">
        <v>37</v>
      </c>
      <c r="Q58" s="22" t="n">
        <v>8972</v>
      </c>
      <c r="R58" s="22" t="n">
        <v>0</v>
      </c>
      <c r="S58" s="22" t="n">
        <v>5</v>
      </c>
      <c r="T58" s="22" t="n">
        <v>3364</v>
      </c>
      <c r="U58" s="22" t="n">
        <v>0</v>
      </c>
      <c r="V58" s="22" t="n">
        <v>2</v>
      </c>
      <c r="W58" s="22" t="n">
        <v>3364</v>
      </c>
      <c r="X58" s="22" t="n">
        <v>1</v>
      </c>
      <c r="Y58" s="22" t="n">
        <v>1.3</v>
      </c>
      <c r="Z58" s="22" t="n">
        <f aca="false">22849+21233+1731+346</f>
        <v>46159</v>
      </c>
      <c r="AA58" s="26" t="n">
        <f aca="false">ROUND(M58*N58*J58*Y58,0)+ROUND(O58*N58*J58,0)+ROUND(P58*Q58*J58*Y58,0)+ROUND(R58*Q58*J58,0)+ROUND(S58*T58*J58*Y58,0)+ROUND(U58*T58*J58,0)+ROUND(V58*W58*J58*Y58,0)+ROUND(X58*W58*J58,0)+Z58</f>
        <v>11427134</v>
      </c>
    </row>
    <row r="59" s="1" customFormat="true" ht="12.75" hidden="false" customHeight="false" outlineLevel="0" collapsed="false">
      <c r="A59" s="24" t="s">
        <v>113</v>
      </c>
      <c r="B59" s="22" t="s">
        <v>114</v>
      </c>
      <c r="C59" s="26" t="n">
        <v>31586686</v>
      </c>
      <c r="D59" s="22" t="n">
        <f aca="false">13+2</f>
        <v>15</v>
      </c>
      <c r="E59" s="22" t="n">
        <v>8207</v>
      </c>
      <c r="F59" s="22" t="n">
        <f aca="false">32+3</f>
        <v>35</v>
      </c>
      <c r="G59" s="22" t="n">
        <v>9801</v>
      </c>
      <c r="H59" s="22" t="n">
        <f aca="false">56+14</f>
        <v>70</v>
      </c>
      <c r="I59" s="22" t="n">
        <v>10789</v>
      </c>
      <c r="J59" s="22" t="s">
        <v>82</v>
      </c>
      <c r="K59" s="22" t="n">
        <f aca="false">12618+37093+62082+1942+3478+17865</f>
        <v>135078</v>
      </c>
      <c r="L59" s="26" t="n">
        <f aca="false">(D59*E59+F59*G59+H59*I59)*J59+K59</f>
        <v>14791518</v>
      </c>
      <c r="M59" s="22" t="n">
        <v>43</v>
      </c>
      <c r="N59" s="22" t="n">
        <v>8075</v>
      </c>
      <c r="O59" s="22" t="n">
        <v>0</v>
      </c>
      <c r="P59" s="22" t="n">
        <v>46</v>
      </c>
      <c r="Q59" s="22" t="n">
        <v>8972</v>
      </c>
      <c r="R59" s="22" t="n">
        <v>0</v>
      </c>
      <c r="S59" s="22" t="n">
        <v>8</v>
      </c>
      <c r="T59" s="22" t="n">
        <v>3364</v>
      </c>
      <c r="U59" s="22" t="n">
        <v>0</v>
      </c>
      <c r="V59" s="22" t="n">
        <v>84</v>
      </c>
      <c r="W59" s="22" t="n">
        <v>3364</v>
      </c>
      <c r="X59" s="22" t="n">
        <v>0</v>
      </c>
      <c r="Y59" s="22" t="n">
        <v>1.3</v>
      </c>
      <c r="Z59" s="22" t="n">
        <f aca="false">36559+43389+2769+29421</f>
        <v>112138</v>
      </c>
      <c r="AA59" s="26" t="n">
        <f aca="false">ROUND(M59*N59*J59*Y59,0)+ROUND(O59*N59*J59,0)+ROUND(P59*Q59*J59*Y59,0)+ROUND(R59*Q59*J59,0)+ROUND(S59*T59*J59*Y59,0)+ROUND(U59*T59*J59,0)+ROUND(V59*W59*J59*Y59,0)+ROUND(X59*W59*J59,0)+Z59</f>
        <v>16795168</v>
      </c>
    </row>
    <row r="60" s="1" customFormat="true" ht="12.75" hidden="false" customHeight="false" outlineLevel="0" collapsed="false">
      <c r="A60" s="24" t="s">
        <v>115</v>
      </c>
      <c r="B60" s="22" t="s">
        <v>116</v>
      </c>
      <c r="C60" s="26" t="n">
        <v>20198498</v>
      </c>
      <c r="D60" s="22" t="n">
        <f aca="false">6</f>
        <v>6</v>
      </c>
      <c r="E60" s="22" t="n">
        <v>8207</v>
      </c>
      <c r="F60" s="22" t="n">
        <f aca="false">19+1</f>
        <v>20</v>
      </c>
      <c r="G60" s="22" t="n">
        <v>9801</v>
      </c>
      <c r="H60" s="22" t="n">
        <f aca="false">42+4</f>
        <v>46</v>
      </c>
      <c r="I60" s="22" t="n">
        <v>10789</v>
      </c>
      <c r="J60" s="22" t="s">
        <v>82</v>
      </c>
      <c r="K60" s="22" t="n">
        <f aca="false">4500+6000+9783+2000+4000</f>
        <v>26283</v>
      </c>
      <c r="L60" s="26" t="n">
        <f aca="false">(D60*E60+F60*G60+H60*I60)*J60+K60</f>
        <v>8924955</v>
      </c>
      <c r="M60" s="22" t="n">
        <v>17</v>
      </c>
      <c r="N60" s="22" t="n">
        <v>8075</v>
      </c>
      <c r="O60" s="22" t="n">
        <v>0</v>
      </c>
      <c r="P60" s="22" t="n">
        <v>39</v>
      </c>
      <c r="Q60" s="22" t="n">
        <v>8972</v>
      </c>
      <c r="R60" s="22" t="n">
        <v>0</v>
      </c>
      <c r="S60" s="22" t="n">
        <v>11</v>
      </c>
      <c r="T60" s="22" t="n">
        <v>3364</v>
      </c>
      <c r="U60" s="22" t="n">
        <v>0</v>
      </c>
      <c r="V60" s="22" t="n">
        <v>59</v>
      </c>
      <c r="W60" s="22" t="n">
        <v>3364</v>
      </c>
      <c r="X60" s="22" t="n">
        <v>0</v>
      </c>
      <c r="Y60" s="22" t="n">
        <v>1.3</v>
      </c>
      <c r="Z60" s="22" t="n">
        <v>0</v>
      </c>
      <c r="AA60" s="26" t="n">
        <f aca="false">ROUND(M60*N60*J60*Y60,0)+ROUND(O60*N60*J60,0)+ROUND(P60*Q60*J60*Y60,0)+ROUND(R60*Q60*J60,0)+ROUND(S60*T60*J60*Y60,0)+ROUND(U60*T60*J60,0)+ROUND(V60*W60*J60*Y60,0)+ROUND(X60*W60*J60,0)+Z60</f>
        <v>11273543</v>
      </c>
    </row>
    <row r="61" s="1" customFormat="true" ht="12.75" hidden="false" customHeight="false" outlineLevel="0" collapsed="false">
      <c r="A61" s="24" t="s">
        <v>117</v>
      </c>
      <c r="B61" s="22" t="s">
        <v>118</v>
      </c>
      <c r="C61" s="26" t="n">
        <v>5354501</v>
      </c>
      <c r="D61" s="22" t="n">
        <f aca="false">1</f>
        <v>1</v>
      </c>
      <c r="E61" s="22" t="n">
        <v>8207</v>
      </c>
      <c r="F61" s="22" t="n">
        <f aca="false">8+1</f>
        <v>9</v>
      </c>
      <c r="G61" s="22" t="n">
        <v>9801</v>
      </c>
      <c r="H61" s="22" t="n">
        <f aca="false">10+2</f>
        <v>12</v>
      </c>
      <c r="I61" s="22" t="n">
        <v>10789</v>
      </c>
      <c r="J61" s="22" t="s">
        <v>82</v>
      </c>
      <c r="K61" s="22" t="n">
        <f aca="false">4000+6000+1500+1500+4000</f>
        <v>17000</v>
      </c>
      <c r="L61" s="26" t="n">
        <f aca="false">(D61*E61+F61*G61+H61*I61)*J61+K61</f>
        <v>2727608</v>
      </c>
      <c r="M61" s="22" t="n">
        <v>8</v>
      </c>
      <c r="N61" s="22" t="n">
        <v>8075</v>
      </c>
      <c r="O61" s="22" t="n">
        <v>0</v>
      </c>
      <c r="P61" s="22" t="n">
        <v>10</v>
      </c>
      <c r="Q61" s="22" t="n">
        <v>8972</v>
      </c>
      <c r="R61" s="22" t="n">
        <v>0</v>
      </c>
      <c r="S61" s="22" t="n">
        <v>0</v>
      </c>
      <c r="T61" s="22" t="n">
        <v>3364</v>
      </c>
      <c r="U61" s="22" t="n">
        <v>0</v>
      </c>
      <c r="V61" s="22" t="n">
        <v>4</v>
      </c>
      <c r="W61" s="22" t="n">
        <v>3364</v>
      </c>
      <c r="X61" s="22" t="n">
        <v>0</v>
      </c>
      <c r="Y61" s="22" t="n">
        <v>1.3</v>
      </c>
      <c r="Z61" s="22" t="n">
        <f aca="false">9587</f>
        <v>9587</v>
      </c>
      <c r="AA61" s="26" t="n">
        <f aca="false">ROUND(M61*N61*J61*Y61,0)+ROUND(O61*N61*J61,0)+ROUND(P61*Q61*J61*Y61,0)+ROUND(R61*Q61*J61,0)+ROUND(S61*T61*J61*Y61,0)+ROUND(U61*T61*J61,0)+ROUND(V61*W61*J61*Y61,0)+ROUND(X61*W61*J61,0)+Z61</f>
        <v>2626893</v>
      </c>
    </row>
    <row r="62" s="1" customFormat="true" ht="12.75" hidden="false" customHeight="false" outlineLevel="0" collapsed="false">
      <c r="A62" s="24" t="s">
        <v>119</v>
      </c>
      <c r="B62" s="22" t="s">
        <v>120</v>
      </c>
      <c r="C62" s="26" t="n">
        <v>9545579</v>
      </c>
      <c r="D62" s="22" t="n">
        <f aca="false">2+4</f>
        <v>6</v>
      </c>
      <c r="E62" s="22" t="n">
        <v>8207</v>
      </c>
      <c r="F62" s="22" t="n">
        <f aca="false">7+3</f>
        <v>10</v>
      </c>
      <c r="G62" s="22" t="n">
        <v>9801</v>
      </c>
      <c r="H62" s="22" t="n">
        <f aca="false">16+12</f>
        <v>28</v>
      </c>
      <c r="I62" s="22" t="n">
        <v>10789</v>
      </c>
      <c r="J62" s="22" t="s">
        <v>82</v>
      </c>
      <c r="K62" s="22" t="n">
        <f aca="false">1941+8114+20416+2383+1477+11007</f>
        <v>45338</v>
      </c>
      <c r="L62" s="26" t="n">
        <f aca="false">(D62*E62+F62*G62+H62*I62)*J62+K62</f>
        <v>5437466</v>
      </c>
      <c r="M62" s="22" t="n">
        <v>7</v>
      </c>
      <c r="N62" s="22" t="n">
        <v>8075</v>
      </c>
      <c r="O62" s="22" t="n">
        <v>0</v>
      </c>
      <c r="P62" s="22" t="n">
        <v>15</v>
      </c>
      <c r="Q62" s="22" t="n">
        <v>8972</v>
      </c>
      <c r="R62" s="22" t="n">
        <v>0</v>
      </c>
      <c r="S62" s="22" t="n">
        <v>3</v>
      </c>
      <c r="T62" s="22" t="n">
        <v>3364</v>
      </c>
      <c r="U62" s="22" t="n">
        <v>0</v>
      </c>
      <c r="V62" s="22" t="n">
        <v>18</v>
      </c>
      <c r="W62" s="22" t="n">
        <v>3364</v>
      </c>
      <c r="X62" s="22" t="n">
        <v>0</v>
      </c>
      <c r="Y62" s="22" t="n">
        <v>1.3</v>
      </c>
      <c r="Z62" s="22" t="n">
        <f aca="false">557+15917+1194+7161</f>
        <v>24829</v>
      </c>
      <c r="AA62" s="26" t="n">
        <f aca="false">ROUND(M62*N62*J62*Y62,0)+ROUND(O62*N62*J62,0)+ROUND(P62*Q62*J62*Y62,0)+ROUND(R62*Q62*J62,0)+ROUND(S62*T62*J62*Y62,0)+ROUND(U62*T62*J62,0)+ROUND(V62*W62*J62*Y62,0)+ROUND(X62*W62*J62,0)+Z62</f>
        <v>4108113</v>
      </c>
    </row>
    <row r="63" s="1" customFormat="true" ht="12.75" hidden="false" customHeight="false" outlineLevel="0" collapsed="false">
      <c r="A63" s="24" t="s">
        <v>121</v>
      </c>
      <c r="B63" s="22" t="s">
        <v>122</v>
      </c>
      <c r="C63" s="26" t="n">
        <v>18257407</v>
      </c>
      <c r="D63" s="22" t="n">
        <f aca="false">7+3</f>
        <v>10</v>
      </c>
      <c r="E63" s="22" t="n">
        <v>8207</v>
      </c>
      <c r="F63" s="22" t="n">
        <f aca="false">20+4</f>
        <v>24</v>
      </c>
      <c r="G63" s="22" t="n">
        <v>9801</v>
      </c>
      <c r="H63" s="22" t="n">
        <f aca="false">29+19</f>
        <v>48</v>
      </c>
      <c r="I63" s="22" t="n">
        <v>10789</v>
      </c>
      <c r="J63" s="22" t="s">
        <v>82</v>
      </c>
      <c r="K63" s="22" t="n">
        <f aca="false">1000+1000+1831</f>
        <v>3831</v>
      </c>
      <c r="L63" s="26" t="n">
        <f aca="false">(D63*E63+F63*G63+H63*I63)*J63+K63</f>
        <v>10025823</v>
      </c>
      <c r="M63" s="22" t="n">
        <v>26</v>
      </c>
      <c r="N63" s="22" t="n">
        <v>8075</v>
      </c>
      <c r="O63" s="22" t="n">
        <v>0</v>
      </c>
      <c r="P63" s="22" t="n">
        <v>25</v>
      </c>
      <c r="Q63" s="22" t="n">
        <v>8972</v>
      </c>
      <c r="R63" s="22" t="n">
        <v>0</v>
      </c>
      <c r="S63" s="22" t="n">
        <v>1</v>
      </c>
      <c r="T63" s="22" t="n">
        <v>3364</v>
      </c>
      <c r="U63" s="22" t="n">
        <v>1</v>
      </c>
      <c r="V63" s="22" t="n">
        <v>26</v>
      </c>
      <c r="W63" s="22" t="n">
        <v>3364</v>
      </c>
      <c r="X63" s="22" t="n">
        <v>0</v>
      </c>
      <c r="Y63" s="22" t="n">
        <v>1.3</v>
      </c>
      <c r="Z63" s="22" t="n">
        <v>0</v>
      </c>
      <c r="AA63" s="26" t="n">
        <f aca="false">ROUND(M63*N63*J63*Y63,0)+ROUND(O63*N63*J63,0)+ROUND(P63*Q63*J63*Y63,0)+ROUND(R63*Q63*J63,0)+ROUND(S63*T63*J63*Y63,0)+ROUND(U63*T63*J63,0)+ROUND(V63*W63*J63*Y63,0)+ROUND(X63*W63*J63,0)+Z63</f>
        <v>8231584</v>
      </c>
    </row>
    <row r="64" s="1" customFormat="true" ht="21" hidden="false" customHeight="true" outlineLevel="0" collapsed="false">
      <c r="A64" s="24" t="s">
        <v>123</v>
      </c>
      <c r="B64" s="22" t="s">
        <v>124</v>
      </c>
      <c r="C64" s="26" t="n">
        <v>9377570</v>
      </c>
      <c r="D64" s="22" t="n">
        <f aca="false">3</f>
        <v>3</v>
      </c>
      <c r="E64" s="22" t="n">
        <v>8207</v>
      </c>
      <c r="F64" s="22" t="n">
        <f aca="false">16+5</f>
        <v>21</v>
      </c>
      <c r="G64" s="22" t="n">
        <v>9801</v>
      </c>
      <c r="H64" s="22" t="n">
        <f aca="false">9+7</f>
        <v>16</v>
      </c>
      <c r="I64" s="22" t="n">
        <v>10789</v>
      </c>
      <c r="J64" s="22" t="s">
        <v>82</v>
      </c>
      <c r="K64" s="22" t="n">
        <f aca="false">3441+12273+10809+4398+7466</f>
        <v>38387</v>
      </c>
      <c r="L64" s="26" t="n">
        <f aca="false">(D64*E64+F64*G64+H64*I64)*J64+K64</f>
        <v>4875179</v>
      </c>
      <c r="M64" s="22" t="n">
        <v>11</v>
      </c>
      <c r="N64" s="22" t="n">
        <v>8075</v>
      </c>
      <c r="O64" s="22" t="n">
        <v>8</v>
      </c>
      <c r="P64" s="22" t="n">
        <v>7</v>
      </c>
      <c r="Q64" s="22" t="n">
        <v>8972</v>
      </c>
      <c r="R64" s="22" t="n">
        <v>2</v>
      </c>
      <c r="S64" s="22" t="n">
        <v>0</v>
      </c>
      <c r="T64" s="22" t="n">
        <v>3364</v>
      </c>
      <c r="U64" s="22" t="n">
        <v>0</v>
      </c>
      <c r="V64" s="22" t="n">
        <v>18</v>
      </c>
      <c r="W64" s="22" t="n">
        <v>3364</v>
      </c>
      <c r="X64" s="22" t="n">
        <v>5</v>
      </c>
      <c r="Y64" s="22" t="n">
        <v>1.3</v>
      </c>
      <c r="Z64" s="22" t="n">
        <v>0</v>
      </c>
      <c r="AA64" s="26" t="n">
        <f aca="false">ROUND(M64*N64*J64*Y64,0)+ROUND(O64*N64*J64,0)+ROUND(P64*Q64*J64*Y64,0)+ROUND(R64*Q64*J64,0)+ROUND(S64*T64*J64*Y64,0)+ROUND(U64*T64*J64,0)+ROUND(V64*W64*J64*Y64,0)+ROUND(X64*W64*J64,0)+Z64</f>
        <v>4502391</v>
      </c>
    </row>
    <row r="65" s="1" customFormat="true" ht="12.75" hidden="false" customHeight="false" outlineLevel="0" collapsed="false">
      <c r="A65" s="24" t="s">
        <v>125</v>
      </c>
      <c r="B65" s="22" t="s">
        <v>126</v>
      </c>
      <c r="C65" s="26" t="n">
        <v>45818104</v>
      </c>
      <c r="D65" s="22" t="n">
        <f aca="false">25+1</f>
        <v>26</v>
      </c>
      <c r="E65" s="22" t="n">
        <v>8207</v>
      </c>
      <c r="F65" s="22" t="n">
        <f aca="false">59+6</f>
        <v>65</v>
      </c>
      <c r="G65" s="22" t="n">
        <v>9801</v>
      </c>
      <c r="H65" s="22" t="n">
        <f aca="false">77+10</f>
        <v>87</v>
      </c>
      <c r="I65" s="22" t="n">
        <v>10789</v>
      </c>
      <c r="J65" s="22" t="s">
        <v>82</v>
      </c>
      <c r="K65" s="22" t="n">
        <f aca="false">12133+34775+49764+485+3477+7799</f>
        <v>108433</v>
      </c>
      <c r="L65" s="26" t="n">
        <f aca="false">(D65*E65+F65*G65+H65*I65)*J65+K65</f>
        <v>21577513</v>
      </c>
      <c r="M65" s="22" t="n">
        <v>48</v>
      </c>
      <c r="N65" s="22" t="n">
        <v>8075</v>
      </c>
      <c r="O65" s="22" t="n">
        <v>0</v>
      </c>
      <c r="P65" s="22" t="n">
        <v>73</v>
      </c>
      <c r="Q65" s="22" t="n">
        <v>8972</v>
      </c>
      <c r="R65" s="22" t="n">
        <v>0</v>
      </c>
      <c r="S65" s="22" t="n">
        <v>39</v>
      </c>
      <c r="T65" s="22" t="n">
        <v>3364</v>
      </c>
      <c r="U65" s="22" t="n">
        <v>0</v>
      </c>
      <c r="V65" s="22" t="n">
        <v>113</v>
      </c>
      <c r="W65" s="22" t="n">
        <v>3364</v>
      </c>
      <c r="X65" s="22" t="n">
        <v>0</v>
      </c>
      <c r="Y65" s="22" t="n">
        <v>1.3</v>
      </c>
      <c r="Z65" s="22" t="n">
        <v>0</v>
      </c>
      <c r="AA65" s="26" t="n">
        <f aca="false">ROUND(M65*N65*J65*Y65,0)+ROUND(O65*N65*J65,0)+ROUND(P65*Q65*J65*Y65,0)+ROUND(R65*Q65*J65,0)+ROUND(S65*T65*J65*Y65,0)+ROUND(U65*T65*J65,0)+ROUND(V65*W65*J65*Y65,0)+ROUND(X65*W65*J65,0)+Z65</f>
        <v>24240591</v>
      </c>
    </row>
    <row r="66" s="1" customFormat="true" ht="12.75" hidden="false" customHeight="false" outlineLevel="0" collapsed="false">
      <c r="A66" s="24" t="s">
        <v>127</v>
      </c>
      <c r="B66" s="22" t="s">
        <v>128</v>
      </c>
      <c r="C66" s="26" t="n">
        <v>38539842</v>
      </c>
      <c r="D66" s="22" t="n">
        <f aca="false">21+10</f>
        <v>31</v>
      </c>
      <c r="E66" s="22" t="n">
        <v>8207</v>
      </c>
      <c r="F66" s="22" t="n">
        <f aca="false">34+16</f>
        <v>50</v>
      </c>
      <c r="G66" s="22" t="n">
        <v>9801</v>
      </c>
      <c r="H66" s="22" t="n">
        <f aca="false">61+33</f>
        <v>94</v>
      </c>
      <c r="I66" s="22" t="n">
        <v>10789</v>
      </c>
      <c r="J66" s="22" t="s">
        <v>82</v>
      </c>
      <c r="K66" s="22" t="n">
        <f aca="false">10191+19706+39556+4853+9853+24013</f>
        <v>108172</v>
      </c>
      <c r="L66" s="26" t="n">
        <f aca="false">(D66*E66+F66*G66+H66*I66)*J66+K66</f>
        <v>21211768</v>
      </c>
      <c r="M66" s="22" t="n">
        <v>35</v>
      </c>
      <c r="N66" s="22" t="n">
        <v>8075</v>
      </c>
      <c r="O66" s="22" t="n">
        <v>10</v>
      </c>
      <c r="P66" s="22" t="n">
        <v>49</v>
      </c>
      <c r="Q66" s="22" t="n">
        <v>8972</v>
      </c>
      <c r="R66" s="22" t="n">
        <v>11</v>
      </c>
      <c r="S66" s="22" t="n">
        <v>9</v>
      </c>
      <c r="T66" s="22" t="n">
        <v>3364</v>
      </c>
      <c r="U66" s="22" t="n">
        <v>1</v>
      </c>
      <c r="V66" s="22" t="n">
        <v>57</v>
      </c>
      <c r="W66" s="22" t="n">
        <v>3364</v>
      </c>
      <c r="X66" s="22" t="n">
        <v>10</v>
      </c>
      <c r="Y66" s="22" t="n">
        <v>1.3</v>
      </c>
      <c r="Z66" s="22"/>
      <c r="AA66" s="26" t="n">
        <f aca="false">ROUND(M66*N66*J66*Y66,0)+ROUND(O66*N66*J66,0)+ROUND(P66*Q66*J66*Y66,0)+ROUND(R66*Q66*J66,0)+ROUND(S66*T66*J66*Y66,0)+ROUND(U66*T66*J66,0)+ROUND(V66*W66*J66*Y66,0)+ROUND(X66*W66*J66,0)+Z66</f>
        <v>17328074</v>
      </c>
    </row>
    <row r="67" customFormat="false" ht="13.9" hidden="false" customHeight="true" outlineLevel="0" collapsed="false">
      <c r="A67" s="28" t="s">
        <v>129</v>
      </c>
      <c r="B67" s="28"/>
      <c r="C67" s="32" t="n">
        <v>682587141</v>
      </c>
      <c r="D67" s="13"/>
      <c r="E67" s="13"/>
      <c r="F67" s="13"/>
      <c r="G67" s="13"/>
      <c r="H67" s="13"/>
      <c r="I67" s="13"/>
      <c r="J67" s="13"/>
      <c r="K67" s="13"/>
      <c r="L67" s="30" t="n">
        <f aca="false">SUM(L48:L66)</f>
        <v>371261319</v>
      </c>
      <c r="M67" s="31" t="n">
        <f aca="false">SUM(M48:M66)</f>
        <v>767</v>
      </c>
      <c r="N67" s="31"/>
      <c r="O67" s="31" t="n">
        <f aca="false">SUM(O48:O66)</f>
        <v>85</v>
      </c>
      <c r="P67" s="31" t="n">
        <f aca="false">SUM(P48:P66)</f>
        <v>829</v>
      </c>
      <c r="Q67" s="31"/>
      <c r="R67" s="31" t="n">
        <f aca="false">SUM(R48:R66)</f>
        <v>124</v>
      </c>
      <c r="S67" s="31" t="n">
        <f aca="false">SUM(S48:S66)</f>
        <v>182</v>
      </c>
      <c r="T67" s="31"/>
      <c r="U67" s="31" t="n">
        <f aca="false">SUM(U48:U66)</f>
        <v>9</v>
      </c>
      <c r="V67" s="31" t="n">
        <f aca="false">SUM(V48:V66)</f>
        <v>1169</v>
      </c>
      <c r="W67" s="31"/>
      <c r="X67" s="31" t="n">
        <f aca="false">SUM(X48:X66)</f>
        <v>121</v>
      </c>
      <c r="Y67" s="31"/>
      <c r="Z67" s="31"/>
      <c r="AA67" s="30" t="n">
        <f aca="false">SUM(AA48:AA66)</f>
        <v>311325822</v>
      </c>
    </row>
    <row r="68" customFormat="false" ht="13.9" hidden="false" customHeight="true" outlineLevel="0" collapsed="false">
      <c r="A68" s="17" t="s">
        <v>131</v>
      </c>
      <c r="B68" s="17"/>
      <c r="C68" s="17"/>
      <c r="D68" s="17"/>
      <c r="E68" s="17"/>
      <c r="F68" s="17"/>
      <c r="G68" s="17"/>
    </row>
    <row r="69" customFormat="false" ht="12.75" hidden="false" customHeight="false" outlineLevel="0" collapsed="false">
      <c r="A69" s="18" t="s">
        <v>0</v>
      </c>
    </row>
    <row r="70" customFormat="false" ht="16.9" hidden="false" customHeight="true" outlineLevel="0" collapsed="false">
      <c r="A70" s="19" t="s">
        <v>28</v>
      </c>
      <c r="B70" s="19" t="s">
        <v>29</v>
      </c>
      <c r="C70" s="19" t="s">
        <v>30</v>
      </c>
      <c r="D70" s="20" t="s">
        <v>31</v>
      </c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1"/>
    </row>
    <row r="71" customFormat="false" ht="16.9" hidden="false" customHeight="true" outlineLevel="0" collapsed="false">
      <c r="A71" s="19"/>
      <c r="B71" s="19"/>
      <c r="C71" s="19"/>
      <c r="D71" s="19" t="s">
        <v>32</v>
      </c>
      <c r="E71" s="19" t="s">
        <v>33</v>
      </c>
      <c r="F71" s="19" t="s">
        <v>34</v>
      </c>
      <c r="G71" s="19" t="s">
        <v>35</v>
      </c>
      <c r="H71" s="19" t="s">
        <v>36</v>
      </c>
      <c r="I71" s="19" t="s">
        <v>37</v>
      </c>
      <c r="J71" s="19" t="s">
        <v>38</v>
      </c>
      <c r="K71" s="19" t="s">
        <v>39</v>
      </c>
      <c r="L71" s="22"/>
      <c r="M71" s="22" t="s">
        <v>32</v>
      </c>
      <c r="N71" s="22" t="s">
        <v>33</v>
      </c>
      <c r="O71" s="22" t="s">
        <v>40</v>
      </c>
      <c r="P71" s="22" t="s">
        <v>34</v>
      </c>
      <c r="Q71" s="22" t="s">
        <v>35</v>
      </c>
      <c r="R71" s="22" t="s">
        <v>41</v>
      </c>
      <c r="S71" s="22" t="s">
        <v>36</v>
      </c>
      <c r="T71" s="22" t="s">
        <v>37</v>
      </c>
      <c r="U71" s="22" t="s">
        <v>42</v>
      </c>
      <c r="V71" s="22" t="s">
        <v>43</v>
      </c>
      <c r="W71" s="22" t="s">
        <v>44</v>
      </c>
      <c r="X71" s="22" t="s">
        <v>45</v>
      </c>
      <c r="Y71" s="22" t="s">
        <v>46</v>
      </c>
      <c r="Z71" s="22" t="s">
        <v>39</v>
      </c>
      <c r="AA71" s="23" t="s">
        <v>39</v>
      </c>
    </row>
    <row r="72" customFormat="false" ht="255.75" hidden="false" customHeight="true" outlineLevel="0" collapsed="false">
      <c r="A72" s="19"/>
      <c r="B72" s="19"/>
      <c r="C72" s="19"/>
      <c r="D72" s="19" t="s">
        <v>47</v>
      </c>
      <c r="E72" s="19" t="s">
        <v>48</v>
      </c>
      <c r="F72" s="19" t="s">
        <v>49</v>
      </c>
      <c r="G72" s="19" t="s">
        <v>50</v>
      </c>
      <c r="H72" s="19" t="s">
        <v>51</v>
      </c>
      <c r="I72" s="19" t="s">
        <v>52</v>
      </c>
      <c r="J72" s="19" t="s">
        <v>53</v>
      </c>
      <c r="K72" s="19" t="s">
        <v>54</v>
      </c>
      <c r="L72" s="22" t="s">
        <v>55</v>
      </c>
      <c r="M72" s="22" t="s">
        <v>56</v>
      </c>
      <c r="N72" s="22" t="s">
        <v>57</v>
      </c>
      <c r="O72" s="22" t="s">
        <v>58</v>
      </c>
      <c r="P72" s="22" t="s">
        <v>59</v>
      </c>
      <c r="Q72" s="22" t="s">
        <v>60</v>
      </c>
      <c r="R72" s="19" t="s">
        <v>61</v>
      </c>
      <c r="S72" s="19" t="s">
        <v>62</v>
      </c>
      <c r="T72" s="22" t="s">
        <v>63</v>
      </c>
      <c r="U72" s="19" t="s">
        <v>64</v>
      </c>
      <c r="V72" s="19" t="s">
        <v>65</v>
      </c>
      <c r="W72" s="22" t="s">
        <v>66</v>
      </c>
      <c r="X72" s="19" t="s">
        <v>67</v>
      </c>
      <c r="Y72" s="22" t="s">
        <v>68</v>
      </c>
      <c r="Z72" s="22" t="s">
        <v>69</v>
      </c>
      <c r="AA72" s="22" t="s">
        <v>70</v>
      </c>
    </row>
    <row r="73" customFormat="false" ht="12.75" hidden="false" customHeight="false" outlineLevel="0" collapsed="false">
      <c r="A73" s="19" t="s">
        <v>71</v>
      </c>
      <c r="B73" s="19" t="s">
        <v>72</v>
      </c>
      <c r="C73" s="19" t="s">
        <v>73</v>
      </c>
      <c r="D73" s="19" t="s">
        <v>74</v>
      </c>
      <c r="E73" s="19" t="s">
        <v>75</v>
      </c>
      <c r="F73" s="19" t="s">
        <v>76</v>
      </c>
      <c r="G73" s="19" t="s">
        <v>77</v>
      </c>
      <c r="H73" s="19" t="s">
        <v>78</v>
      </c>
      <c r="I73" s="19" t="s">
        <v>79</v>
      </c>
      <c r="J73" s="19" t="s">
        <v>80</v>
      </c>
      <c r="K73" s="19" t="s">
        <v>81</v>
      </c>
      <c r="L73" s="22"/>
      <c r="M73" s="22" t="s">
        <v>82</v>
      </c>
      <c r="N73" s="22" t="s">
        <v>83</v>
      </c>
      <c r="O73" s="22"/>
      <c r="P73" s="22" t="s">
        <v>84</v>
      </c>
      <c r="Q73" s="22" t="s">
        <v>85</v>
      </c>
      <c r="R73" s="22"/>
      <c r="S73" s="22" t="s">
        <v>86</v>
      </c>
      <c r="T73" s="22" t="s">
        <v>87</v>
      </c>
      <c r="U73" s="22"/>
      <c r="V73" s="22" t="s">
        <v>88</v>
      </c>
      <c r="W73" s="22" t="s">
        <v>89</v>
      </c>
      <c r="X73" s="22"/>
      <c r="Y73" s="22" t="s">
        <v>90</v>
      </c>
      <c r="Z73" s="22" t="s">
        <v>91</v>
      </c>
      <c r="AA73" s="22" t="s">
        <v>91</v>
      </c>
    </row>
    <row r="74" s="1" customFormat="true" ht="13.5" hidden="false" customHeight="true" outlineLevel="0" collapsed="false">
      <c r="A74" s="24" t="s">
        <v>92</v>
      </c>
      <c r="B74" s="22" t="s">
        <v>7</v>
      </c>
      <c r="C74" s="26" t="n">
        <v>239356849</v>
      </c>
      <c r="D74" s="22" t="n">
        <f aca="false">104+43</f>
        <v>147</v>
      </c>
      <c r="E74" s="22" t="n">
        <v>8207</v>
      </c>
      <c r="F74" s="22" t="n">
        <f aca="false">207+102</f>
        <v>309</v>
      </c>
      <c r="G74" s="22" t="n">
        <v>9801</v>
      </c>
      <c r="H74" s="22" t="n">
        <f aca="false">352+279</f>
        <v>631</v>
      </c>
      <c r="I74" s="22" t="n">
        <v>10789</v>
      </c>
      <c r="J74" s="22" t="s">
        <v>82</v>
      </c>
      <c r="K74" s="22" t="n">
        <f aca="false">54207+123197+229146+26340+64062+182332</f>
        <v>679284</v>
      </c>
      <c r="L74" s="26" t="n">
        <f aca="false">ROUND((D74*E74+F74*G74+H74*I74)*J74,0)+K74</f>
        <v>133192848</v>
      </c>
      <c r="M74" s="22" t="n">
        <v>281</v>
      </c>
      <c r="N74" s="22" t="n">
        <v>8075</v>
      </c>
      <c r="O74" s="22" t="n">
        <v>31</v>
      </c>
      <c r="P74" s="22" t="n">
        <v>264</v>
      </c>
      <c r="Q74" s="22" t="n">
        <v>8972</v>
      </c>
      <c r="R74" s="22" t="n">
        <v>46</v>
      </c>
      <c r="S74" s="22" t="n">
        <v>41</v>
      </c>
      <c r="T74" s="22" t="n">
        <v>3364</v>
      </c>
      <c r="U74" s="22" t="n">
        <v>0</v>
      </c>
      <c r="V74" s="22" t="n">
        <v>409</v>
      </c>
      <c r="W74" s="22" t="n">
        <v>3364</v>
      </c>
      <c r="X74" s="22" t="n">
        <v>42</v>
      </c>
      <c r="Y74" s="22" t="n">
        <v>1.3</v>
      </c>
      <c r="Z74" s="22" t="n">
        <f aca="false">197115+218798+14784+118269</f>
        <v>548966</v>
      </c>
      <c r="AA74" s="26" t="n">
        <f aca="false">ROUND(M74*N74*J74*Y74,0)+ROUND(O74*N74*J74,0)+ROUND(P74*Q74*J74*Y74,0)+ROUND(R74*Q74*J74,0)+ROUND(S74*T74*J74*Y74,0)+ROUND(U74*T74*J74,0)+ROUND(V74*W74*J74*Y74,0)+ROUND(X74*W74*J74,0)+Z74</f>
        <v>106164001</v>
      </c>
    </row>
    <row r="75" s="1" customFormat="true" ht="12.75" hidden="false" customHeight="false" outlineLevel="0" collapsed="false">
      <c r="A75" s="24" t="s">
        <v>93</v>
      </c>
      <c r="B75" s="22" t="s">
        <v>94</v>
      </c>
      <c r="C75" s="26" t="n">
        <v>69458128</v>
      </c>
      <c r="D75" s="22" t="n">
        <f aca="false">35+39</f>
        <v>74</v>
      </c>
      <c r="E75" s="22" t="n">
        <v>8207</v>
      </c>
      <c r="F75" s="22" t="n">
        <f aca="false">56+74</f>
        <v>130</v>
      </c>
      <c r="G75" s="22" t="n">
        <v>9801</v>
      </c>
      <c r="H75" s="22" t="n">
        <f aca="false">76+80</f>
        <v>156</v>
      </c>
      <c r="I75" s="22" t="n">
        <v>10789</v>
      </c>
      <c r="J75" s="22" t="s">
        <v>82</v>
      </c>
      <c r="K75" s="22" t="n">
        <f aca="false">34943+66072+98252+38825+86937+114684</f>
        <v>439713</v>
      </c>
      <c r="L75" s="26" t="n">
        <f aca="false">ROUND(D75*E75*J75,0)+ROUND(F75*G75*J75,0)+ROUND(H75*I75*J75,0)+K75</f>
        <v>43214097</v>
      </c>
      <c r="M75" s="22" t="n">
        <v>74</v>
      </c>
      <c r="N75" s="22" t="n">
        <v>8075</v>
      </c>
      <c r="O75" s="22" t="n">
        <v>0</v>
      </c>
      <c r="P75" s="22" t="n">
        <v>64</v>
      </c>
      <c r="Q75" s="22" t="n">
        <v>8972</v>
      </c>
      <c r="R75" s="22" t="n">
        <v>0</v>
      </c>
      <c r="S75" s="22" t="n">
        <v>28</v>
      </c>
      <c r="T75" s="22" t="n">
        <v>3364</v>
      </c>
      <c r="U75" s="22" t="n">
        <v>0</v>
      </c>
      <c r="V75" s="22" t="n">
        <v>123</v>
      </c>
      <c r="W75" s="22" t="n">
        <v>3364</v>
      </c>
      <c r="X75" s="22" t="n">
        <v>1</v>
      </c>
      <c r="Y75" s="22" t="n">
        <v>1.3</v>
      </c>
      <c r="Z75" s="22" t="n">
        <v>0</v>
      </c>
      <c r="AA75" s="26" t="n">
        <f aca="false">ROUND(M75*N75*J75*Y75,0)+ROUND(O75*N75*J75,0)+ROUND(P75*Q75*J75*Y75,0)+ROUND(R75*Q75*J75,0)+ROUND(S75*T75*J75*Y75,0)+ROUND(U75*T75*J75,0)+ROUND(V75*W75*J75*Y75,0)+ROUND(X75*W75*J75,0)+Z75</f>
        <v>26244031</v>
      </c>
    </row>
    <row r="76" s="1" customFormat="true" ht="12.75" hidden="false" customHeight="true" outlineLevel="0" collapsed="false">
      <c r="A76" s="24" t="s">
        <v>95</v>
      </c>
      <c r="B76" s="22" t="s">
        <v>96</v>
      </c>
      <c r="C76" s="26" t="n">
        <v>26111051</v>
      </c>
      <c r="D76" s="22" t="n">
        <f aca="false">10+5</f>
        <v>15</v>
      </c>
      <c r="E76" s="22" t="n">
        <v>8207</v>
      </c>
      <c r="F76" s="22" t="n">
        <f aca="false">33+9</f>
        <v>42</v>
      </c>
      <c r="G76" s="22" t="n">
        <v>9801</v>
      </c>
      <c r="H76" s="22" t="n">
        <f aca="false">40+17</f>
        <v>57</v>
      </c>
      <c r="I76" s="22" t="n">
        <v>10789</v>
      </c>
      <c r="J76" s="22" t="s">
        <v>82</v>
      </c>
      <c r="K76" s="22" t="n">
        <f aca="false">9706+38252+52316+4853+18721+24244</f>
        <v>148092</v>
      </c>
      <c r="L76" s="26" t="n">
        <f aca="false">(D76*E76+F76*G76+H76*I76)*J76+K76</f>
        <v>13944732</v>
      </c>
      <c r="M76" s="22" t="n">
        <v>29</v>
      </c>
      <c r="N76" s="22" t="n">
        <v>8075</v>
      </c>
      <c r="O76" s="22" t="n">
        <v>14</v>
      </c>
      <c r="P76" s="22" t="n">
        <v>20</v>
      </c>
      <c r="Q76" s="22" t="n">
        <v>8972</v>
      </c>
      <c r="R76" s="22" t="n">
        <v>17</v>
      </c>
      <c r="S76" s="22" t="n">
        <v>2</v>
      </c>
      <c r="T76" s="22" t="n">
        <v>3364</v>
      </c>
      <c r="U76" s="22" t="n">
        <v>1</v>
      </c>
      <c r="V76" s="22" t="n">
        <v>30</v>
      </c>
      <c r="W76" s="22" t="n">
        <v>3364</v>
      </c>
      <c r="X76" s="22" t="n">
        <v>20</v>
      </c>
      <c r="Y76" s="22" t="n">
        <v>1.3</v>
      </c>
      <c r="Z76" s="22" t="n">
        <v>0</v>
      </c>
      <c r="AA76" s="26" t="n">
        <f aca="false">ROUND(M76*N76*J76*Y76,0)+ROUND(O76*N76*J76,0)+ROUND(P76*Q76*J76*Y76,0)+ROUND(R76*Q76*J76,0)+ROUND(S76*T76*J76*Y76,0)+ROUND(U76*T76*J76,0)+ROUND(V76*W76*J76*Y76,0)+ROUND(X76*W76*J76,0)+Z76</f>
        <v>12166319</v>
      </c>
    </row>
    <row r="77" s="1" customFormat="true" ht="12.75" hidden="false" customHeight="false" outlineLevel="0" collapsed="false">
      <c r="A77" s="24" t="s">
        <v>97</v>
      </c>
      <c r="B77" s="22" t="s">
        <v>98</v>
      </c>
      <c r="C77" s="26" t="n">
        <v>22758412</v>
      </c>
      <c r="D77" s="22" t="n">
        <f aca="false">4+2</f>
        <v>6</v>
      </c>
      <c r="E77" s="22" t="n">
        <v>8207</v>
      </c>
      <c r="F77" s="22" t="n">
        <f aca="false">25+9</f>
        <v>34</v>
      </c>
      <c r="G77" s="22" t="n">
        <v>9801</v>
      </c>
      <c r="H77" s="22" t="n">
        <f aca="false">38+19</f>
        <v>57</v>
      </c>
      <c r="I77" s="22" t="n">
        <v>10789</v>
      </c>
      <c r="J77" s="22" t="s">
        <v>82</v>
      </c>
      <c r="K77" s="22" t="n">
        <f aca="false">3882+28979+49765+2331+11591+24244</f>
        <v>120792</v>
      </c>
      <c r="L77" s="26" t="n">
        <f aca="false">(D77*E77+F77*G77+H77*I77)*J77+K77</f>
        <v>12090180</v>
      </c>
      <c r="M77" s="22" t="n">
        <v>19</v>
      </c>
      <c r="N77" s="22" t="n">
        <v>8075</v>
      </c>
      <c r="O77" s="22" t="n">
        <v>0</v>
      </c>
      <c r="P77" s="22" t="n">
        <v>34</v>
      </c>
      <c r="Q77" s="22" t="n">
        <v>8972</v>
      </c>
      <c r="R77" s="22" t="n">
        <v>0</v>
      </c>
      <c r="S77" s="22" t="n">
        <v>15</v>
      </c>
      <c r="T77" s="22" t="n">
        <v>3364</v>
      </c>
      <c r="U77" s="22" t="n">
        <v>0</v>
      </c>
      <c r="V77" s="22" t="n">
        <v>52</v>
      </c>
      <c r="W77" s="22" t="n">
        <v>3364</v>
      </c>
      <c r="X77" s="22" t="n">
        <v>0</v>
      </c>
      <c r="Y77" s="22" t="n">
        <v>1.3</v>
      </c>
      <c r="Z77" s="22" t="n">
        <v>0</v>
      </c>
      <c r="AA77" s="26" t="n">
        <f aca="false">ROUND(M77*N77*J77*Y77,0)+ROUND(O77*N77*J77,0)+ROUND(P77*Q77*J77*Y77,0)+ROUND(R77*Q77*J77,0)+ROUND(S77*T77*J77*Y77,0)+ROUND(U77*T77*J77,0)+ROUND(V77*W77*J77*Y77,0)+ROUND(X77*W77*J77,0)+Z77</f>
        <v>10668232</v>
      </c>
    </row>
    <row r="78" s="1" customFormat="true" ht="12.75" hidden="false" customHeight="false" outlineLevel="0" collapsed="false">
      <c r="A78" s="24" t="s">
        <v>99</v>
      </c>
      <c r="B78" s="22" t="s">
        <v>100</v>
      </c>
      <c r="C78" s="26" t="n">
        <v>28656972</v>
      </c>
      <c r="D78" s="22" t="n">
        <f aca="false">11+11</f>
        <v>22</v>
      </c>
      <c r="E78" s="22" t="n">
        <v>8207</v>
      </c>
      <c r="F78" s="22" t="n">
        <f aca="false">28+16</f>
        <v>44</v>
      </c>
      <c r="G78" s="22" t="n">
        <v>9801</v>
      </c>
      <c r="H78" s="22" t="n">
        <f aca="false">43+30</f>
        <v>73</v>
      </c>
      <c r="I78" s="22" t="n">
        <v>10789</v>
      </c>
      <c r="J78" s="22" t="s">
        <v>82</v>
      </c>
      <c r="K78" s="22" t="n">
        <f aca="false">6103</f>
        <v>6103</v>
      </c>
      <c r="L78" s="26" t="n">
        <f aca="false">(D78*E78+F78*G78+H78*I78)*J78+K78</f>
        <v>16798843</v>
      </c>
      <c r="M78" s="22" t="n">
        <v>34</v>
      </c>
      <c r="N78" s="22" t="n">
        <v>8075</v>
      </c>
      <c r="O78" s="22" t="n">
        <v>2</v>
      </c>
      <c r="P78" s="22" t="n">
        <v>26</v>
      </c>
      <c r="Q78" s="22" t="n">
        <v>8972</v>
      </c>
      <c r="R78" s="22" t="n">
        <v>12</v>
      </c>
      <c r="S78" s="22" t="n">
        <v>5</v>
      </c>
      <c r="T78" s="22" t="n">
        <v>3364</v>
      </c>
      <c r="U78" s="22" t="n">
        <v>2</v>
      </c>
      <c r="V78" s="22" t="n">
        <v>34</v>
      </c>
      <c r="W78" s="22" t="n">
        <v>3364</v>
      </c>
      <c r="X78" s="22" t="n">
        <v>8</v>
      </c>
      <c r="Y78" s="22" t="n">
        <v>1.3</v>
      </c>
      <c r="Z78" s="22" t="n">
        <v>0</v>
      </c>
      <c r="AA78" s="26" t="n">
        <f aca="false">ROUND(M78*N78*J78*Y78,0)+ROUND(O78*N78*J78,0)+ROUND(P78*Q78*J78*Y78,0)+ROUND(R78*Q78*J78,0)+ROUND(S78*T78*J78*Y78,0)+ROUND(U78*T78*J78,0)+ROUND(V78*W78*J78*Y78,0)+ROUND(X78*W78*J78,0)+Z78</f>
        <v>11858129</v>
      </c>
    </row>
    <row r="79" s="1" customFormat="true" ht="12.75" hidden="false" customHeight="false" outlineLevel="0" collapsed="false">
      <c r="A79" s="24" t="s">
        <v>101</v>
      </c>
      <c r="B79" s="22" t="s">
        <v>102</v>
      </c>
      <c r="C79" s="26" t="n">
        <v>29976206</v>
      </c>
      <c r="D79" s="22" t="n">
        <f aca="false">14+4</f>
        <v>18</v>
      </c>
      <c r="E79" s="22" t="n">
        <v>8207</v>
      </c>
      <c r="F79" s="22" t="n">
        <f aca="false">31+3</f>
        <v>34</v>
      </c>
      <c r="G79" s="22" t="n">
        <v>9801</v>
      </c>
      <c r="H79" s="22" t="n">
        <f aca="false">55+20</f>
        <v>75</v>
      </c>
      <c r="I79" s="22" t="n">
        <v>10789</v>
      </c>
      <c r="J79" s="22" t="s">
        <v>82</v>
      </c>
      <c r="K79" s="22" t="n">
        <f aca="false">13589+35934+71456+1883+1477+25509</f>
        <v>149848</v>
      </c>
      <c r="L79" s="26" t="n">
        <f aca="false">(D79*E79+F79*G79+H79*I79)*J79+K79</f>
        <v>15631468</v>
      </c>
      <c r="M79" s="22" t="n">
        <v>23</v>
      </c>
      <c r="N79" s="22" t="n">
        <v>8075</v>
      </c>
      <c r="O79" s="22" t="n">
        <v>16</v>
      </c>
      <c r="P79" s="22" t="n">
        <v>28</v>
      </c>
      <c r="Q79" s="22" t="n">
        <v>8972</v>
      </c>
      <c r="R79" s="22" t="n">
        <v>27</v>
      </c>
      <c r="S79" s="22" t="n">
        <v>2</v>
      </c>
      <c r="T79" s="22" t="n">
        <v>3364</v>
      </c>
      <c r="U79" s="22" t="n">
        <v>4</v>
      </c>
      <c r="V79" s="22" t="n">
        <v>32</v>
      </c>
      <c r="W79" s="22" t="n">
        <v>3364</v>
      </c>
      <c r="X79" s="22" t="n">
        <v>26</v>
      </c>
      <c r="Y79" s="22" t="n">
        <v>1.3</v>
      </c>
      <c r="Z79" s="22" t="n">
        <f aca="false">6590+15280+8913+28650+239+1591+3819+10742</f>
        <v>75824</v>
      </c>
      <c r="AA79" s="26" t="n">
        <f aca="false">ROUND(M79*N79*J79*Y79,0)+ROUND(O79*N79*J79,0)+ROUND(P79*Q79*J79*Y79,0)+ROUND(R79*Q79*J79,0)+ROUND(S79*T79*J79*Y79,0)+ROUND(U79*T79*J79,0)+ROUND(V79*W79*J79*Y79,0)+ROUND(X79*W79*J79,0)+Z79</f>
        <v>14344738</v>
      </c>
    </row>
    <row r="80" s="1" customFormat="true" ht="12.75" hidden="false" customHeight="false" outlineLevel="0" collapsed="false">
      <c r="A80" s="24" t="s">
        <v>103</v>
      </c>
      <c r="B80" s="22" t="s">
        <v>104</v>
      </c>
      <c r="C80" s="26" t="n">
        <v>26326252</v>
      </c>
      <c r="D80" s="22" t="n">
        <f aca="false">9+6</f>
        <v>15</v>
      </c>
      <c r="E80" s="22" t="n">
        <v>8207</v>
      </c>
      <c r="F80" s="22" t="n">
        <f aca="false">17+10</f>
        <v>27</v>
      </c>
      <c r="G80" s="22" t="n">
        <v>9801</v>
      </c>
      <c r="H80" s="22" t="n">
        <f aca="false">41+41</f>
        <v>82</v>
      </c>
      <c r="I80" s="22" t="n">
        <v>10789</v>
      </c>
      <c r="J80" s="22" t="s">
        <v>82</v>
      </c>
      <c r="K80" s="22" t="n">
        <f aca="false">4368+9853+26796+2912+3796+15245</f>
        <v>62970</v>
      </c>
      <c r="L80" s="26" t="n">
        <f aca="false">(D80*E80+F80*G80+H80*I80)*J80+K80</f>
        <v>15332130</v>
      </c>
      <c r="M80" s="22" t="n">
        <v>24</v>
      </c>
      <c r="N80" s="22" t="n">
        <v>8075</v>
      </c>
      <c r="O80" s="22" t="n">
        <v>0</v>
      </c>
      <c r="P80" s="22" t="n">
        <v>41</v>
      </c>
      <c r="Q80" s="22" t="n">
        <v>8972</v>
      </c>
      <c r="R80" s="22" t="n">
        <v>0</v>
      </c>
      <c r="S80" s="22" t="n">
        <v>2</v>
      </c>
      <c r="T80" s="22" t="n">
        <v>3364</v>
      </c>
      <c r="U80" s="22" t="n">
        <v>0</v>
      </c>
      <c r="V80" s="22" t="n">
        <v>39</v>
      </c>
      <c r="W80" s="22" t="n">
        <v>3364</v>
      </c>
      <c r="X80" s="22" t="n">
        <v>2</v>
      </c>
      <c r="Y80" s="22" t="n">
        <v>1.3</v>
      </c>
      <c r="Z80" s="22" t="n">
        <v>0</v>
      </c>
      <c r="AA80" s="26" t="n">
        <f aca="false">ROUND(M80*N80*J80*Y80,0)+ROUND(O80*N80*J80,0)+ROUND(P80*Q80*J80*Y80,0)+ROUND(R80*Q80*J80,0)+ROUND(S80*T80*J80*Y80,0)+ROUND(U80*T80*J80,0)+ROUND(V80*W80*J80*Y80,0)+ROUND(X80*W80*J80,0)+Z80</f>
        <v>10994122</v>
      </c>
    </row>
    <row r="81" s="1" customFormat="true" ht="25.5" hidden="false" customHeight="false" outlineLevel="0" collapsed="false">
      <c r="A81" s="24" t="s">
        <v>105</v>
      </c>
      <c r="B81" s="22" t="s">
        <v>106</v>
      </c>
      <c r="C81" s="26" t="n">
        <v>11836133</v>
      </c>
      <c r="D81" s="22" t="n">
        <f aca="false">6+2</f>
        <v>8</v>
      </c>
      <c r="E81" s="22" t="n">
        <v>8207</v>
      </c>
      <c r="F81" s="22" t="n">
        <f aca="false">10+3</f>
        <v>13</v>
      </c>
      <c r="G81" s="22" t="n">
        <v>9801</v>
      </c>
      <c r="H81" s="22" t="n">
        <f aca="false">16+13</f>
        <v>29</v>
      </c>
      <c r="I81" s="22" t="n">
        <v>10789</v>
      </c>
      <c r="J81" s="22" t="s">
        <v>82</v>
      </c>
      <c r="K81" s="22" t="n">
        <f aca="false">3397+6375+15159+971+4318+14208</f>
        <v>44428</v>
      </c>
      <c r="L81" s="26" t="n">
        <f aca="false">(D81*E81+F81*G81+H81*I81)*J81+K81</f>
        <v>6115828</v>
      </c>
      <c r="M81" s="22" t="n">
        <v>16</v>
      </c>
      <c r="N81" s="22" t="n">
        <v>8075</v>
      </c>
      <c r="O81" s="22" t="n">
        <v>0</v>
      </c>
      <c r="P81" s="22" t="n">
        <v>15</v>
      </c>
      <c r="Q81" s="22" t="n">
        <v>8972</v>
      </c>
      <c r="R81" s="22" t="n">
        <v>0</v>
      </c>
      <c r="S81" s="27" t="n">
        <v>1</v>
      </c>
      <c r="T81" s="22" t="n">
        <v>3364</v>
      </c>
      <c r="U81" s="22" t="n">
        <v>0</v>
      </c>
      <c r="V81" s="22" t="n">
        <v>29</v>
      </c>
      <c r="W81" s="22" t="n">
        <v>3364</v>
      </c>
      <c r="X81" s="22" t="n">
        <v>0</v>
      </c>
      <c r="Y81" s="22" t="n">
        <v>1.3</v>
      </c>
      <c r="Z81" s="22" t="n">
        <f aca="false">10553+12415+259+7758</f>
        <v>30985</v>
      </c>
      <c r="AA81" s="26" t="n">
        <f aca="false">ROUND(M81*N81*J81*Y81,0)+ROUND(O81*N81*J81,0)+ROUND(P81*Q81*J81*Y81,0)+ROUND(R81*Q81*J81,0)+ROUND(S81*T81*J81*Y81,0)+ROUND(U81*T81*J81,0)+ROUND(V81*W81*J81*Y81,0)+ROUND(X81*W81*J81,0)+Z81</f>
        <v>5720305</v>
      </c>
    </row>
    <row r="82" s="1" customFormat="true" ht="25.5" hidden="false" customHeight="false" outlineLevel="0" collapsed="false">
      <c r="A82" s="24" t="s">
        <v>107</v>
      </c>
      <c r="B82" s="22" t="s">
        <v>108</v>
      </c>
      <c r="C82" s="26" t="n">
        <v>15823742</v>
      </c>
      <c r="D82" s="22" t="n">
        <f aca="false">3</f>
        <v>3</v>
      </c>
      <c r="E82" s="22" t="n">
        <v>8207</v>
      </c>
      <c r="F82" s="22" t="n">
        <f aca="false">10+2</f>
        <v>12</v>
      </c>
      <c r="G82" s="22" t="n">
        <v>9801</v>
      </c>
      <c r="H82" s="22" t="n">
        <f aca="false">38+8</f>
        <v>46</v>
      </c>
      <c r="I82" s="22" t="n">
        <v>10789</v>
      </c>
      <c r="J82" s="22" t="s">
        <v>82</v>
      </c>
      <c r="K82" s="22" t="n">
        <f aca="false">5291+17387+74646+3477+15312</f>
        <v>116113</v>
      </c>
      <c r="L82" s="26" t="n">
        <f aca="false">(D82*E82+F82*G82+H82*I82)*J82+K82</f>
        <v>7778437</v>
      </c>
      <c r="M82" s="22" t="n">
        <v>10</v>
      </c>
      <c r="N82" s="22" t="n">
        <v>8075</v>
      </c>
      <c r="O82" s="22" t="n">
        <v>4</v>
      </c>
      <c r="P82" s="22" t="n">
        <v>27</v>
      </c>
      <c r="Q82" s="22" t="n">
        <v>8972</v>
      </c>
      <c r="R82" s="22" t="n">
        <v>9</v>
      </c>
      <c r="S82" s="22" t="n">
        <v>3</v>
      </c>
      <c r="T82" s="22" t="n">
        <v>3364</v>
      </c>
      <c r="U82" s="22" t="n">
        <v>0</v>
      </c>
      <c r="V82" s="22" t="n">
        <v>22</v>
      </c>
      <c r="W82" s="22" t="n">
        <v>3364</v>
      </c>
      <c r="X82" s="22" t="n">
        <v>6</v>
      </c>
      <c r="Y82" s="22" t="n">
        <v>1.3</v>
      </c>
      <c r="Z82" s="22" t="n">
        <f aca="false">14325+5730+42975+14325+1790+13129+3581</f>
        <v>95855</v>
      </c>
      <c r="AA82" s="26" t="n">
        <f aca="false">ROUND(M82*N82*J82*Y82,0)+ROUND(O82*N82*J82,0)+ROUND(P82*Q82*J82*Y82,0)+ROUND(R82*Q82*J82,0)+ROUND(S82*T82*J82*Y82,0)+ROUND(U82*T82*J82,0)+ROUND(V82*W82*J82*Y82,0)+ROUND(X82*W82*J82,0)+Z82</f>
        <v>8045305</v>
      </c>
    </row>
    <row r="83" s="1" customFormat="true" ht="12.75" hidden="false" customHeight="false" outlineLevel="0" collapsed="false">
      <c r="A83" s="24" t="s">
        <v>109</v>
      </c>
      <c r="B83" s="22" t="s">
        <v>110</v>
      </c>
      <c r="C83" s="26" t="n">
        <v>10159912</v>
      </c>
      <c r="D83" s="22" t="n">
        <f aca="false">3+9</f>
        <v>12</v>
      </c>
      <c r="E83" s="22" t="n">
        <v>8207</v>
      </c>
      <c r="F83" s="22" t="n">
        <f aca="false">12+3</f>
        <v>15</v>
      </c>
      <c r="G83" s="22" t="n">
        <v>9801</v>
      </c>
      <c r="H83" s="22" t="n">
        <f aca="false">11+9</f>
        <v>20</v>
      </c>
      <c r="I83" s="22" t="n">
        <v>10789</v>
      </c>
      <c r="J83" s="22" t="s">
        <v>82</v>
      </c>
      <c r="K83" s="22" t="n">
        <f aca="false">5820+10910+9036+1912+1477+8260</f>
        <v>37415</v>
      </c>
      <c r="L83" s="26" t="n">
        <f aca="false">(D83*E83+F83*G83+H83*I83)*J83+K83</f>
        <v>5572763</v>
      </c>
      <c r="M83" s="22" t="n">
        <v>16</v>
      </c>
      <c r="N83" s="22" t="n">
        <v>8075</v>
      </c>
      <c r="O83" s="22" t="n">
        <v>0</v>
      </c>
      <c r="P83" s="22" t="n">
        <v>9</v>
      </c>
      <c r="Q83" s="22" t="n">
        <v>8972</v>
      </c>
      <c r="R83" s="22" t="n">
        <v>0</v>
      </c>
      <c r="S83" s="22" t="n">
        <v>7</v>
      </c>
      <c r="T83" s="22" t="n">
        <v>3364</v>
      </c>
      <c r="U83" s="22" t="n">
        <v>0</v>
      </c>
      <c r="V83" s="22" t="n">
        <v>18</v>
      </c>
      <c r="W83" s="22" t="n">
        <v>3364</v>
      </c>
      <c r="X83" s="22" t="n">
        <v>0</v>
      </c>
      <c r="Y83" s="22" t="n">
        <v>1.3</v>
      </c>
      <c r="Z83" s="22" t="n">
        <v>0</v>
      </c>
      <c r="AA83" s="26" t="n">
        <f aca="false">ROUND(M83*N83*J83*Y83,0)+ROUND(O83*N83*J83,0)+ROUND(P83*Q83*J83*Y83,0)+ROUND(R83*Q83*J83,0)+ROUND(S83*T83*J83*Y83,0)+ROUND(U83*T83*J83,0)+ROUND(V83*W83*J83*Y83,0)+ROUND(X83*W83*J83,0)+Z83</f>
        <v>4587149</v>
      </c>
    </row>
    <row r="84" s="1" customFormat="true" ht="25.5" hidden="false" customHeight="false" outlineLevel="0" collapsed="false">
      <c r="A84" s="24" t="s">
        <v>111</v>
      </c>
      <c r="B84" s="22" t="s">
        <v>112</v>
      </c>
      <c r="C84" s="26" t="n">
        <v>23445297</v>
      </c>
      <c r="D84" s="22" t="n">
        <f aca="false">15</f>
        <v>15</v>
      </c>
      <c r="E84" s="22" t="n">
        <v>8207</v>
      </c>
      <c r="F84" s="22" t="n">
        <f aca="false">32+3</f>
        <v>35</v>
      </c>
      <c r="G84" s="22" t="n">
        <v>9801</v>
      </c>
      <c r="H84" s="22" t="n">
        <f aca="false">42+7</f>
        <v>49</v>
      </c>
      <c r="I84" s="22" t="n">
        <v>10789</v>
      </c>
      <c r="J84" s="22" t="s">
        <v>82</v>
      </c>
      <c r="K84" s="22" t="n">
        <f aca="false">11236+25444+34666+1739+7466</f>
        <v>80551</v>
      </c>
      <c r="L84" s="26" t="n">
        <f aca="false">(D84*E84+F84*G84+H84*I84)*J84+K84</f>
        <v>12018163</v>
      </c>
      <c r="M84" s="22" t="n">
        <v>46</v>
      </c>
      <c r="N84" s="22" t="n">
        <v>8075</v>
      </c>
      <c r="O84" s="22" t="n">
        <v>0</v>
      </c>
      <c r="P84" s="22" t="n">
        <v>37</v>
      </c>
      <c r="Q84" s="22" t="n">
        <v>8972</v>
      </c>
      <c r="R84" s="22" t="n">
        <v>0</v>
      </c>
      <c r="S84" s="22" t="n">
        <v>5</v>
      </c>
      <c r="T84" s="22" t="n">
        <v>3364</v>
      </c>
      <c r="U84" s="22" t="n">
        <v>0</v>
      </c>
      <c r="V84" s="22" t="n">
        <v>2</v>
      </c>
      <c r="W84" s="22" t="n">
        <v>3364</v>
      </c>
      <c r="X84" s="22" t="n">
        <v>1</v>
      </c>
      <c r="Y84" s="22" t="n">
        <v>1.3</v>
      </c>
      <c r="Z84" s="22" t="n">
        <f aca="false">22849+21233+1731+346</f>
        <v>46159</v>
      </c>
      <c r="AA84" s="26" t="n">
        <f aca="false">ROUND(M84*N84*J84*Y84,0)+ROUND(O84*N84*J84,0)+ROUND(P84*Q84*J84*Y84,0)+ROUND(R84*Q84*J84,0)+ROUND(S84*T84*J84*Y84,0)+ROUND(U84*T84*J84,0)+ROUND(V84*W84*J84*Y84,0)+ROUND(X84*W84*J84,0)+Z84</f>
        <v>11427134</v>
      </c>
    </row>
    <row r="85" s="1" customFormat="true" ht="12.75" hidden="false" customHeight="false" outlineLevel="0" collapsed="false">
      <c r="A85" s="24" t="s">
        <v>113</v>
      </c>
      <c r="B85" s="22" t="s">
        <v>114</v>
      </c>
      <c r="C85" s="26" t="n">
        <v>31586686</v>
      </c>
      <c r="D85" s="22" t="n">
        <f aca="false">13+2</f>
        <v>15</v>
      </c>
      <c r="E85" s="22" t="n">
        <v>8207</v>
      </c>
      <c r="F85" s="22" t="n">
        <f aca="false">32+3</f>
        <v>35</v>
      </c>
      <c r="G85" s="22" t="n">
        <v>9801</v>
      </c>
      <c r="H85" s="22" t="n">
        <f aca="false">56+14</f>
        <v>70</v>
      </c>
      <c r="I85" s="22" t="n">
        <v>10789</v>
      </c>
      <c r="J85" s="22" t="s">
        <v>82</v>
      </c>
      <c r="K85" s="22" t="n">
        <f aca="false">12618+37093+62082+1942+3478+17865</f>
        <v>135078</v>
      </c>
      <c r="L85" s="26" t="n">
        <f aca="false">(D85*E85+F85*G85+H85*I85)*J85+K85</f>
        <v>14791518</v>
      </c>
      <c r="M85" s="22" t="n">
        <v>43</v>
      </c>
      <c r="N85" s="22" t="n">
        <v>8075</v>
      </c>
      <c r="O85" s="22" t="n">
        <v>0</v>
      </c>
      <c r="P85" s="22" t="n">
        <v>46</v>
      </c>
      <c r="Q85" s="22" t="n">
        <v>8972</v>
      </c>
      <c r="R85" s="22" t="n">
        <v>0</v>
      </c>
      <c r="S85" s="22" t="n">
        <v>8</v>
      </c>
      <c r="T85" s="22" t="n">
        <v>3364</v>
      </c>
      <c r="U85" s="22" t="n">
        <v>0</v>
      </c>
      <c r="V85" s="22" t="n">
        <v>84</v>
      </c>
      <c r="W85" s="22" t="n">
        <v>3364</v>
      </c>
      <c r="X85" s="22" t="n">
        <v>0</v>
      </c>
      <c r="Y85" s="22" t="n">
        <v>1.3</v>
      </c>
      <c r="Z85" s="22" t="n">
        <f aca="false">36559+43389+2769+29421</f>
        <v>112138</v>
      </c>
      <c r="AA85" s="26" t="n">
        <f aca="false">ROUND(M85*N85*J85*Y85,0)+ROUND(O85*N85*J85,0)+ROUND(P85*Q85*J85*Y85,0)+ROUND(R85*Q85*J85,0)+ROUND(S85*T85*J85*Y85,0)+ROUND(U85*T85*J85,0)+ROUND(V85*W85*J85*Y85,0)+ROUND(X85*W85*J85,0)+Z85</f>
        <v>16795168</v>
      </c>
    </row>
    <row r="86" s="1" customFormat="true" ht="12.75" hidden="false" customHeight="false" outlineLevel="0" collapsed="false">
      <c r="A86" s="24" t="s">
        <v>115</v>
      </c>
      <c r="B86" s="22" t="s">
        <v>116</v>
      </c>
      <c r="C86" s="26" t="n">
        <v>20198498</v>
      </c>
      <c r="D86" s="22" t="n">
        <f aca="false">6</f>
        <v>6</v>
      </c>
      <c r="E86" s="22" t="n">
        <v>8207</v>
      </c>
      <c r="F86" s="22" t="n">
        <f aca="false">19+1</f>
        <v>20</v>
      </c>
      <c r="G86" s="22" t="n">
        <v>9801</v>
      </c>
      <c r="H86" s="22" t="n">
        <f aca="false">42+4</f>
        <v>46</v>
      </c>
      <c r="I86" s="22" t="n">
        <v>10789</v>
      </c>
      <c r="J86" s="22" t="s">
        <v>82</v>
      </c>
      <c r="K86" s="22" t="n">
        <f aca="false">4500+6000+9783+2000+4000</f>
        <v>26283</v>
      </c>
      <c r="L86" s="26" t="n">
        <f aca="false">(D86*E86+F86*G86+H86*I86)*J86+K86</f>
        <v>8924955</v>
      </c>
      <c r="M86" s="22" t="n">
        <v>17</v>
      </c>
      <c r="N86" s="22" t="n">
        <v>8075</v>
      </c>
      <c r="O86" s="22" t="n">
        <v>0</v>
      </c>
      <c r="P86" s="22" t="n">
        <v>39</v>
      </c>
      <c r="Q86" s="22" t="n">
        <v>8972</v>
      </c>
      <c r="R86" s="22" t="n">
        <v>0</v>
      </c>
      <c r="S86" s="22" t="n">
        <v>11</v>
      </c>
      <c r="T86" s="22" t="n">
        <v>3364</v>
      </c>
      <c r="U86" s="22" t="n">
        <v>0</v>
      </c>
      <c r="V86" s="22" t="n">
        <v>59</v>
      </c>
      <c r="W86" s="22" t="n">
        <v>3364</v>
      </c>
      <c r="X86" s="22" t="n">
        <v>0</v>
      </c>
      <c r="Y86" s="22" t="n">
        <v>1.3</v>
      </c>
      <c r="Z86" s="22" t="n">
        <v>0</v>
      </c>
      <c r="AA86" s="26" t="n">
        <f aca="false">ROUND(M86*N86*J86*Y86,0)+ROUND(O86*N86*J86,0)+ROUND(P86*Q86*J86*Y86,0)+ROUND(R86*Q86*J86,0)+ROUND(S86*T86*J86*Y86,0)+ROUND(U86*T86*J86,0)+ROUND(V86*W86*J86*Y86,0)+ROUND(X86*W86*J86,0)+Z86</f>
        <v>11273543</v>
      </c>
    </row>
    <row r="87" s="1" customFormat="true" ht="12.75" hidden="false" customHeight="false" outlineLevel="0" collapsed="false">
      <c r="A87" s="24" t="s">
        <v>117</v>
      </c>
      <c r="B87" s="22" t="s">
        <v>118</v>
      </c>
      <c r="C87" s="26" t="n">
        <v>5354501</v>
      </c>
      <c r="D87" s="22" t="n">
        <f aca="false">1</f>
        <v>1</v>
      </c>
      <c r="E87" s="22" t="n">
        <v>8207</v>
      </c>
      <c r="F87" s="22" t="n">
        <f aca="false">8+1</f>
        <v>9</v>
      </c>
      <c r="G87" s="22" t="n">
        <v>9801</v>
      </c>
      <c r="H87" s="22" t="n">
        <f aca="false">10+2</f>
        <v>12</v>
      </c>
      <c r="I87" s="22" t="n">
        <v>10789</v>
      </c>
      <c r="J87" s="22" t="s">
        <v>82</v>
      </c>
      <c r="K87" s="22" t="n">
        <f aca="false">4000+6000+1500+1500+4000</f>
        <v>17000</v>
      </c>
      <c r="L87" s="26" t="n">
        <f aca="false">(D87*E87+F87*G87+H87*I87)*J87+K87</f>
        <v>2727608</v>
      </c>
      <c r="M87" s="22" t="n">
        <v>8</v>
      </c>
      <c r="N87" s="22" t="n">
        <v>8075</v>
      </c>
      <c r="O87" s="22" t="n">
        <v>0</v>
      </c>
      <c r="P87" s="22" t="n">
        <v>10</v>
      </c>
      <c r="Q87" s="22" t="n">
        <v>8972</v>
      </c>
      <c r="R87" s="22" t="n">
        <v>0</v>
      </c>
      <c r="S87" s="22" t="n">
        <v>0</v>
      </c>
      <c r="T87" s="22" t="n">
        <v>3364</v>
      </c>
      <c r="U87" s="22" t="n">
        <v>0</v>
      </c>
      <c r="V87" s="22" t="n">
        <v>4</v>
      </c>
      <c r="W87" s="22" t="n">
        <v>3364</v>
      </c>
      <c r="X87" s="22" t="n">
        <v>0</v>
      </c>
      <c r="Y87" s="22" t="n">
        <v>1.3</v>
      </c>
      <c r="Z87" s="22" t="n">
        <f aca="false">9587</f>
        <v>9587</v>
      </c>
      <c r="AA87" s="26" t="n">
        <f aca="false">ROUND(M87*N87*J87*Y87,0)+ROUND(O87*N87*J87,0)+ROUND(P87*Q87*J87*Y87,0)+ROUND(R87*Q87*J87,0)+ROUND(S87*T87*J87*Y87,0)+ROUND(U87*T87*J87,0)+ROUND(V87*W87*J87*Y87,0)+ROUND(X87*W87*J87,0)+Z87</f>
        <v>2626893</v>
      </c>
    </row>
    <row r="88" s="1" customFormat="true" ht="12.75" hidden="false" customHeight="false" outlineLevel="0" collapsed="false">
      <c r="A88" s="24" t="s">
        <v>119</v>
      </c>
      <c r="B88" s="22" t="s">
        <v>120</v>
      </c>
      <c r="C88" s="26" t="n">
        <v>9545579</v>
      </c>
      <c r="D88" s="22" t="n">
        <f aca="false">2+4</f>
        <v>6</v>
      </c>
      <c r="E88" s="22" t="n">
        <v>8207</v>
      </c>
      <c r="F88" s="22" t="n">
        <f aca="false">7+3</f>
        <v>10</v>
      </c>
      <c r="G88" s="22" t="n">
        <v>9801</v>
      </c>
      <c r="H88" s="22" t="n">
        <f aca="false">16+12</f>
        <v>28</v>
      </c>
      <c r="I88" s="22" t="n">
        <v>10789</v>
      </c>
      <c r="J88" s="22" t="s">
        <v>82</v>
      </c>
      <c r="K88" s="22" t="n">
        <f aca="false">1941+8114+20416+2383+1477+11007</f>
        <v>45338</v>
      </c>
      <c r="L88" s="26" t="n">
        <f aca="false">(D88*E88+F88*G88+H88*I88)*J88+K88</f>
        <v>5437466</v>
      </c>
      <c r="M88" s="22" t="n">
        <v>7</v>
      </c>
      <c r="N88" s="22" t="n">
        <v>8075</v>
      </c>
      <c r="O88" s="22" t="n">
        <v>0</v>
      </c>
      <c r="P88" s="22" t="n">
        <v>15</v>
      </c>
      <c r="Q88" s="22" t="n">
        <v>8972</v>
      </c>
      <c r="R88" s="22" t="n">
        <v>0</v>
      </c>
      <c r="S88" s="22" t="n">
        <v>3</v>
      </c>
      <c r="T88" s="22" t="n">
        <v>3364</v>
      </c>
      <c r="U88" s="22" t="n">
        <v>0</v>
      </c>
      <c r="V88" s="22" t="n">
        <v>18</v>
      </c>
      <c r="W88" s="22" t="n">
        <v>3364</v>
      </c>
      <c r="X88" s="22" t="n">
        <v>0</v>
      </c>
      <c r="Y88" s="22" t="n">
        <v>1.3</v>
      </c>
      <c r="Z88" s="22" t="n">
        <f aca="false">557+15917+1194+7161</f>
        <v>24829</v>
      </c>
      <c r="AA88" s="26" t="n">
        <f aca="false">ROUND(M88*N88*J88*Y88,0)+ROUND(O88*N88*J88,0)+ROUND(P88*Q88*J88*Y88,0)+ROUND(R88*Q88*J88,0)+ROUND(S88*T88*J88*Y88,0)+ROUND(U88*T88*J88,0)+ROUND(V88*W88*J88*Y88,0)+ROUND(X88*W88*J88,0)+Z88</f>
        <v>4108113</v>
      </c>
    </row>
    <row r="89" s="1" customFormat="true" ht="12.75" hidden="false" customHeight="false" outlineLevel="0" collapsed="false">
      <c r="A89" s="24" t="s">
        <v>121</v>
      </c>
      <c r="B89" s="22" t="s">
        <v>122</v>
      </c>
      <c r="C89" s="26" t="n">
        <v>18257407</v>
      </c>
      <c r="D89" s="22" t="n">
        <f aca="false">7+3</f>
        <v>10</v>
      </c>
      <c r="E89" s="22" t="n">
        <v>8207</v>
      </c>
      <c r="F89" s="22" t="n">
        <f aca="false">20+4</f>
        <v>24</v>
      </c>
      <c r="G89" s="22" t="n">
        <v>9801</v>
      </c>
      <c r="H89" s="22" t="n">
        <f aca="false">29+19</f>
        <v>48</v>
      </c>
      <c r="I89" s="22" t="n">
        <v>10789</v>
      </c>
      <c r="J89" s="22" t="s">
        <v>82</v>
      </c>
      <c r="K89" s="22" t="n">
        <f aca="false">1000+1000+1831</f>
        <v>3831</v>
      </c>
      <c r="L89" s="26" t="n">
        <f aca="false">(D89*E89+F89*G89+H89*I89)*J89+K89</f>
        <v>10025823</v>
      </c>
      <c r="M89" s="22" t="n">
        <v>26</v>
      </c>
      <c r="N89" s="22" t="n">
        <v>8075</v>
      </c>
      <c r="O89" s="22" t="n">
        <v>0</v>
      </c>
      <c r="P89" s="22" t="n">
        <v>25</v>
      </c>
      <c r="Q89" s="22" t="n">
        <v>8972</v>
      </c>
      <c r="R89" s="22" t="n">
        <v>0</v>
      </c>
      <c r="S89" s="22" t="n">
        <v>1</v>
      </c>
      <c r="T89" s="22" t="n">
        <v>3364</v>
      </c>
      <c r="U89" s="22" t="n">
        <v>1</v>
      </c>
      <c r="V89" s="22" t="n">
        <v>26</v>
      </c>
      <c r="W89" s="22" t="n">
        <v>3364</v>
      </c>
      <c r="X89" s="22" t="n">
        <v>0</v>
      </c>
      <c r="Y89" s="22" t="n">
        <v>1.3</v>
      </c>
      <c r="Z89" s="22" t="n">
        <v>0</v>
      </c>
      <c r="AA89" s="26" t="n">
        <f aca="false">ROUND(M89*N89*J89*Y89,0)+ROUND(O89*N89*J89,0)+ROUND(P89*Q89*J89*Y89,0)+ROUND(R89*Q89*J89,0)+ROUND(S89*T89*J89*Y89,0)+ROUND(U89*T89*J89,0)+ROUND(V89*W89*J89*Y89,0)+ROUND(X89*W89*J89,0)+Z89</f>
        <v>8231584</v>
      </c>
    </row>
    <row r="90" s="1" customFormat="true" ht="21" hidden="false" customHeight="true" outlineLevel="0" collapsed="false">
      <c r="A90" s="24" t="s">
        <v>123</v>
      </c>
      <c r="B90" s="22" t="s">
        <v>124</v>
      </c>
      <c r="C90" s="26" t="n">
        <v>9377570</v>
      </c>
      <c r="D90" s="22" t="n">
        <f aca="false">3</f>
        <v>3</v>
      </c>
      <c r="E90" s="22" t="n">
        <v>8207</v>
      </c>
      <c r="F90" s="22" t="n">
        <f aca="false">16+5</f>
        <v>21</v>
      </c>
      <c r="G90" s="22" t="n">
        <v>9801</v>
      </c>
      <c r="H90" s="22" t="n">
        <f aca="false">9+7</f>
        <v>16</v>
      </c>
      <c r="I90" s="22" t="n">
        <v>10789</v>
      </c>
      <c r="J90" s="22" t="s">
        <v>82</v>
      </c>
      <c r="K90" s="22" t="n">
        <f aca="false">3441+12273+10809+4398+7466</f>
        <v>38387</v>
      </c>
      <c r="L90" s="26" t="n">
        <f aca="false">(D90*E90+F90*G90+H90*I90)*J90+K90</f>
        <v>4875179</v>
      </c>
      <c r="M90" s="22" t="n">
        <v>11</v>
      </c>
      <c r="N90" s="22" t="n">
        <v>8075</v>
      </c>
      <c r="O90" s="22" t="n">
        <v>8</v>
      </c>
      <c r="P90" s="22" t="n">
        <v>7</v>
      </c>
      <c r="Q90" s="22" t="n">
        <v>8972</v>
      </c>
      <c r="R90" s="22" t="n">
        <v>2</v>
      </c>
      <c r="S90" s="22" t="n">
        <v>0</v>
      </c>
      <c r="T90" s="22" t="n">
        <v>3364</v>
      </c>
      <c r="U90" s="22" t="n">
        <v>0</v>
      </c>
      <c r="V90" s="22" t="n">
        <v>18</v>
      </c>
      <c r="W90" s="22" t="n">
        <v>3364</v>
      </c>
      <c r="X90" s="22" t="n">
        <v>5</v>
      </c>
      <c r="Y90" s="22" t="n">
        <v>1.3</v>
      </c>
      <c r="Z90" s="22" t="n">
        <v>0</v>
      </c>
      <c r="AA90" s="26" t="n">
        <f aca="false">ROUND(M90*N90*J90*Y90,0)+ROUND(O90*N90*J90,0)+ROUND(P90*Q90*J90*Y90,0)+ROUND(R90*Q90*J90,0)+ROUND(S90*T90*J90*Y90,0)+ROUND(U90*T90*J90,0)+ROUND(V90*W90*J90*Y90,0)+ROUND(X90*W90*J90,0)+Z90</f>
        <v>4502391</v>
      </c>
    </row>
    <row r="91" s="1" customFormat="true" ht="12.75" hidden="false" customHeight="false" outlineLevel="0" collapsed="false">
      <c r="A91" s="24" t="s">
        <v>125</v>
      </c>
      <c r="B91" s="22" t="s">
        <v>126</v>
      </c>
      <c r="C91" s="26" t="n">
        <v>45818104</v>
      </c>
      <c r="D91" s="22" t="n">
        <f aca="false">25+1</f>
        <v>26</v>
      </c>
      <c r="E91" s="22" t="n">
        <v>8207</v>
      </c>
      <c r="F91" s="22" t="n">
        <f aca="false">59+6</f>
        <v>65</v>
      </c>
      <c r="G91" s="22" t="n">
        <v>9801</v>
      </c>
      <c r="H91" s="22" t="n">
        <f aca="false">77+10</f>
        <v>87</v>
      </c>
      <c r="I91" s="22" t="n">
        <v>10789</v>
      </c>
      <c r="J91" s="22" t="s">
        <v>82</v>
      </c>
      <c r="K91" s="22" t="n">
        <f aca="false">12133+34775+49764+485+3477+7799</f>
        <v>108433</v>
      </c>
      <c r="L91" s="26" t="n">
        <f aca="false">(D91*E91+F91*G91+H91*I91)*J91+K91</f>
        <v>21577513</v>
      </c>
      <c r="M91" s="22" t="n">
        <v>48</v>
      </c>
      <c r="N91" s="22" t="n">
        <v>8075</v>
      </c>
      <c r="O91" s="22" t="n">
        <v>0</v>
      </c>
      <c r="P91" s="22" t="n">
        <v>73</v>
      </c>
      <c r="Q91" s="22" t="n">
        <v>8972</v>
      </c>
      <c r="R91" s="22" t="n">
        <v>0</v>
      </c>
      <c r="S91" s="22" t="n">
        <v>39</v>
      </c>
      <c r="T91" s="22" t="n">
        <v>3364</v>
      </c>
      <c r="U91" s="22" t="n">
        <v>0</v>
      </c>
      <c r="V91" s="22" t="n">
        <v>113</v>
      </c>
      <c r="W91" s="22" t="n">
        <v>3364</v>
      </c>
      <c r="X91" s="22" t="n">
        <v>0</v>
      </c>
      <c r="Y91" s="22" t="n">
        <v>1.3</v>
      </c>
      <c r="Z91" s="22" t="n">
        <v>0</v>
      </c>
      <c r="AA91" s="26" t="n">
        <f aca="false">ROUND(M91*N91*J91*Y91,0)+ROUND(O91*N91*J91,0)+ROUND(P91*Q91*J91*Y91,0)+ROUND(R91*Q91*J91,0)+ROUND(S91*T91*J91*Y91,0)+ROUND(U91*T91*J91,0)+ROUND(V91*W91*J91*Y91,0)+ROUND(X91*W91*J91,0)+Z91</f>
        <v>24240591</v>
      </c>
    </row>
    <row r="92" s="1" customFormat="true" ht="12.75" hidden="false" customHeight="false" outlineLevel="0" collapsed="false">
      <c r="A92" s="24" t="s">
        <v>127</v>
      </c>
      <c r="B92" s="22" t="s">
        <v>128</v>
      </c>
      <c r="C92" s="26" t="n">
        <v>38539842</v>
      </c>
      <c r="D92" s="22" t="n">
        <f aca="false">21+10</f>
        <v>31</v>
      </c>
      <c r="E92" s="22" t="n">
        <v>8207</v>
      </c>
      <c r="F92" s="22" t="n">
        <f aca="false">34+16</f>
        <v>50</v>
      </c>
      <c r="G92" s="22" t="n">
        <v>9801</v>
      </c>
      <c r="H92" s="22" t="n">
        <f aca="false">61+33</f>
        <v>94</v>
      </c>
      <c r="I92" s="22" t="n">
        <v>10789</v>
      </c>
      <c r="J92" s="22" t="s">
        <v>82</v>
      </c>
      <c r="K92" s="22" t="n">
        <f aca="false">10191+19706+39556+4853+9853+24013</f>
        <v>108172</v>
      </c>
      <c r="L92" s="26" t="n">
        <f aca="false">(D92*E92+F92*G92+H92*I92)*J92+K92</f>
        <v>21211768</v>
      </c>
      <c r="M92" s="22" t="n">
        <v>35</v>
      </c>
      <c r="N92" s="22" t="n">
        <v>8075</v>
      </c>
      <c r="O92" s="22" t="n">
        <v>10</v>
      </c>
      <c r="P92" s="22" t="n">
        <v>49</v>
      </c>
      <c r="Q92" s="22" t="n">
        <v>8972</v>
      </c>
      <c r="R92" s="22" t="n">
        <v>11</v>
      </c>
      <c r="S92" s="22" t="n">
        <v>9</v>
      </c>
      <c r="T92" s="22" t="n">
        <v>3364</v>
      </c>
      <c r="U92" s="22" t="n">
        <v>1</v>
      </c>
      <c r="V92" s="22" t="n">
        <v>57</v>
      </c>
      <c r="W92" s="22" t="n">
        <v>3364</v>
      </c>
      <c r="X92" s="22" t="n">
        <v>10</v>
      </c>
      <c r="Y92" s="22" t="n">
        <v>1.3</v>
      </c>
      <c r="Z92" s="22"/>
      <c r="AA92" s="26" t="n">
        <f aca="false">ROUND(M92*N92*J92*Y92,0)+ROUND(O92*N92*J92,0)+ROUND(P92*Q92*J92*Y92,0)+ROUND(R92*Q92*J92,0)+ROUND(S92*T92*J92*Y92,0)+ROUND(U92*T92*J92,0)+ROUND(V92*W92*J92*Y92,0)+ROUND(X92*W92*J92,0)+Z92</f>
        <v>17328074</v>
      </c>
    </row>
    <row r="93" customFormat="false" ht="13.9" hidden="false" customHeight="true" outlineLevel="0" collapsed="false">
      <c r="A93" s="28" t="s">
        <v>129</v>
      </c>
      <c r="B93" s="28"/>
      <c r="C93" s="32" t="n">
        <v>682587141</v>
      </c>
      <c r="D93" s="13"/>
      <c r="E93" s="13"/>
      <c r="F93" s="13"/>
      <c r="G93" s="13"/>
      <c r="H93" s="13"/>
      <c r="I93" s="13"/>
      <c r="J93" s="13"/>
      <c r="K93" s="13"/>
      <c r="L93" s="30" t="n">
        <f aca="false">SUM(L74:L92)</f>
        <v>371261319</v>
      </c>
      <c r="M93" s="31" t="n">
        <f aca="false">SUM(M74:M92)</f>
        <v>767</v>
      </c>
      <c r="N93" s="31"/>
      <c r="O93" s="31" t="n">
        <f aca="false">SUM(O74:O92)</f>
        <v>85</v>
      </c>
      <c r="P93" s="31" t="n">
        <f aca="false">SUM(P74:P92)</f>
        <v>829</v>
      </c>
      <c r="Q93" s="31"/>
      <c r="R93" s="31" t="n">
        <f aca="false">SUM(R74:R92)</f>
        <v>124</v>
      </c>
      <c r="S93" s="31" t="n">
        <f aca="false">SUM(S74:S92)</f>
        <v>182</v>
      </c>
      <c r="T93" s="31"/>
      <c r="U93" s="31" t="n">
        <f aca="false">SUM(U74:U92)</f>
        <v>9</v>
      </c>
      <c r="V93" s="31" t="n">
        <f aca="false">SUM(V74:V92)</f>
        <v>1169</v>
      </c>
      <c r="W93" s="31"/>
      <c r="X93" s="31" t="n">
        <f aca="false">SUM(X74:X92)</f>
        <v>121</v>
      </c>
      <c r="Y93" s="31"/>
      <c r="Z93" s="31"/>
      <c r="AA93" s="30" t="n">
        <f aca="false">SUM(AA74:AA92)</f>
        <v>311325822</v>
      </c>
    </row>
  </sheetData>
  <mergeCells count="35">
    <mergeCell ref="A2:H2"/>
    <mergeCell ref="A3:H3"/>
    <mergeCell ref="A5:H5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A12:B12"/>
    <mergeCell ref="C12:F12"/>
    <mergeCell ref="C13:F13"/>
    <mergeCell ref="A14:B14"/>
    <mergeCell ref="C14:H14"/>
    <mergeCell ref="A16:G16"/>
    <mergeCell ref="A18:A20"/>
    <mergeCell ref="B18:B20"/>
    <mergeCell ref="C18:C20"/>
    <mergeCell ref="D18:Z18"/>
    <mergeCell ref="A41:B41"/>
    <mergeCell ref="A42:G42"/>
    <mergeCell ref="A44:A46"/>
    <mergeCell ref="B44:B46"/>
    <mergeCell ref="C44:C46"/>
    <mergeCell ref="D44:Z44"/>
    <mergeCell ref="A67:B67"/>
    <mergeCell ref="A68:G68"/>
    <mergeCell ref="A70:A72"/>
    <mergeCell ref="B70:B72"/>
    <mergeCell ref="C70:C72"/>
    <mergeCell ref="D70:Z70"/>
    <mergeCell ref="A93:B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41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06:58:19Z</dcterms:created>
  <dc:creator>Кузнецова Светлана Анатольевна</dc:creator>
  <dc:description/>
  <dc:language>en-US</dc:language>
  <cp:lastModifiedBy>Леонова Анна Владимировна</cp:lastModifiedBy>
  <cp:lastPrinted>2023-10-23T14:06:36Z</cp:lastPrinted>
  <dcterms:modified xsi:type="dcterms:W3CDTF">2023-10-23T14:06:42Z</dcterms:modified>
  <cp:revision>0</cp:revision>
  <dc:subject/>
  <dc:title/>
</cp:coreProperties>
</file>