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E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51">
  <si>
    <t xml:space="preserve">Приложение 17</t>
  </si>
  <si>
    <t xml:space="preserve">к Закону Ярославской области</t>
  </si>
  <si>
    <t xml:space="preserve">от 08.12.2008 № 59-з</t>
  </si>
  <si>
    <t xml:space="preserve">РАСПРЕДЕЛЕНИЕ</t>
  </si>
  <si>
    <t xml:space="preserve">субвенций бюджетам муниципальных районов (городских округов) Ярославской области за счет средств федерального бюджета и средств областного бюджета в части софинансирования                                                         с федеральным бюджетом</t>
  </si>
  <si>
    <t xml:space="preserve">на 2009 год и на плановый период 2010 и 2011 годов</t>
  </si>
  <si>
    <t xml:space="preserve">1. Субвенция на осуществление первичного воинского учета на территориях,                                     где отсутствуют военные комиссариаты</t>
  </si>
  <si>
    <t xml:space="preserve">Наименование</t>
  </si>
  <si>
    <t xml:space="preserve">2009 год       (тыс. руб.)</t>
  </si>
  <si>
    <t xml:space="preserve">2010 год       (тыс. руб.)</t>
  </si>
  <si>
    <t xml:space="preserve">2011 год      (тыс. руб.) 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государственную регистрацию актов гражданского состояния</t>
  </si>
  <si>
    <t xml:space="preserve">городской округ г.Переславль- Залесский</t>
  </si>
  <si>
    <t xml:space="preserve">3. Субвенция на возмещение затрат на реализацию мероприятий по организации оздоровительной кампании детей и подростков</t>
  </si>
  <si>
    <t xml:space="preserve">городской округ г.Переславль-Залесский</t>
  </si>
  <si>
    <t xml:space="preserve">4. Субвенция на выплату единовременного пособия при всех формах устройства детей, лишенных родительского попечения, в семью </t>
  </si>
  <si>
    <t xml:space="preserve">5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6. Субвенция на обеспечение мер социальной поддержки для лиц, награжденных знаком "Почетный донор России" ("Почетный донор СССР"), в части осуществления ежегодной денежной выплаты</t>
  </si>
  <si>
    <t xml:space="preserve">7. Субвенция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                                     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                                    боевых действий, инвалидов и семей, имеющих детей-инвалидов</t>
  </si>
  <si>
    <t xml:space="preserve">2009 год (тыс. руб.) </t>
  </si>
  <si>
    <t xml:space="preserve">2010 год   (тыс. руб.)  </t>
  </si>
  <si>
    <t xml:space="preserve">2011 год     (тыс. руб.)  </t>
  </si>
  <si>
    <t xml:space="preserve">всего</t>
  </si>
  <si>
    <t xml:space="preserve">в том числе в соответствии                с Указом Президента РФ от 07.05.2008                 № 714</t>
  </si>
  <si>
    <t xml:space="preserve">8. Субвенция на выплату государственных единовременных пособий                                         и ежемесячных денежных компенсаций гражданам при возникновении поствакцинальных осложнений</t>
  </si>
  <si>
    <t xml:space="preserve">9. Субвенция на оплату жилого помещения и коммунальных услуг отдельным категориям граждан, оказание мер социальной поддержки которым относится                                                                     к ведению Российской Федерации </t>
  </si>
  <si>
    <t xml:space="preserve">10. Субвенция на выплату ежемесячного денежного вознаграждения за классное руководство в государственных и муниципальных общеобразовательных учреждениях (приоритетный национальный проект "Образование")</t>
  </si>
  <si>
    <t xml:space="preserve"> 11. Субвенция на денежные выплаты медицинскому персоналу                                                 фельдшерско-акушерских пунктов, врачам, фельдшерам                                                                     и медицинским сестрам скорой медицинской помощи </t>
  </si>
  <si>
    <t xml:space="preserve">12. Субвенция на денежные выплаты врачам-терапевтам участковым, врачам-педиатрам участковым, врачам общей практики (семейным врачам), медицинским сестрам участковым врачей-терапевтов участковых,                                                                    врачей-педиатров участковых, медицинским сестрам                                                                     врачей общей практики (семейных врачей)</t>
  </si>
  <si>
    <t xml:space="preserve">13. Субвенция на оказание высокотехнологичной медицинской помощи в части расходных обязательств Яросла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14.99"/>
    <col collapsed="false" customWidth="true" hidden="false" outlineLevel="0" max="4" min="4" style="1" width="12.99"/>
    <col collapsed="false" customWidth="true" hidden="false" outlineLevel="0" max="5" min="5" style="1" width="12.65"/>
    <col collapsed="false" customWidth="false" hidden="false" outlineLevel="0" max="257" min="6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6" customFormat="false" ht="26.25" hidden="false" customHeight="true" outlineLevel="0" collapsed="false">
      <c r="A6" s="3" t="s">
        <v>3</v>
      </c>
      <c r="B6" s="3"/>
      <c r="C6" s="3"/>
      <c r="D6" s="3"/>
      <c r="E6" s="4"/>
    </row>
    <row r="7" customFormat="false" ht="70.5" hidden="false" customHeight="true" outlineLevel="0" collapsed="false">
      <c r="A7" s="5" t="s">
        <v>4</v>
      </c>
      <c r="B7" s="5"/>
      <c r="C7" s="5"/>
      <c r="D7" s="5"/>
      <c r="E7" s="6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4"/>
    </row>
    <row r="9" customFormat="false" ht="12.75" hidden="true" customHeight="false" outlineLevel="0" collapsed="false">
      <c r="B9" s="1" t="n">
        <f aca="false">B34+B62+B89+B115+B139+B163+B189+B197+B223+B249+B275+B302+B309</f>
        <v>1565134</v>
      </c>
      <c r="D9" s="1" t="n">
        <f aca="false">C34+C62+C89+C115+C139+C163+D189+C197+C223+C249+C275+C302+C309</f>
        <v>1544475</v>
      </c>
      <c r="E9" s="1" t="n">
        <f aca="false">D34+D62+D89+D115+D139+D163+E189+D197+D223+D249+D275+D302+D309</f>
        <v>1660066</v>
      </c>
    </row>
    <row r="10" s="9" customFormat="true" ht="51" hidden="false" customHeight="true" outlineLevel="0" collapsed="false">
      <c r="A10" s="7" t="s">
        <v>6</v>
      </c>
      <c r="B10" s="7"/>
      <c r="C10" s="7"/>
      <c r="D10" s="7"/>
      <c r="E10" s="8"/>
    </row>
    <row r="11" customFormat="false" ht="12.75" hidden="false" customHeight="true" outlineLevel="0" collapsed="false">
      <c r="B11" s="10"/>
      <c r="D11" s="10"/>
    </row>
    <row r="12" customFormat="false" ht="50.2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</row>
    <row r="13" customFormat="false" ht="15.75" hidden="true" customHeight="false" outlineLevel="0" collapsed="false">
      <c r="A13" s="12" t="s">
        <v>11</v>
      </c>
      <c r="B13" s="12"/>
      <c r="C13" s="13"/>
      <c r="D13" s="12"/>
    </row>
    <row r="14" customFormat="false" ht="15.75" hidden="true" customHeight="false" outlineLevel="0" collapsed="false">
      <c r="A14" s="12" t="s">
        <v>12</v>
      </c>
      <c r="B14" s="14"/>
      <c r="C14" s="13"/>
      <c r="D14" s="14"/>
    </row>
    <row r="15" customFormat="false" ht="15.75" hidden="false" customHeight="false" outlineLevel="0" collapsed="false">
      <c r="A15" s="12" t="s">
        <v>13</v>
      </c>
      <c r="B15" s="12" t="n">
        <v>1261</v>
      </c>
      <c r="C15" s="12" t="n">
        <v>1377</v>
      </c>
      <c r="D15" s="12" t="n">
        <v>1466</v>
      </c>
    </row>
    <row r="16" customFormat="false" ht="15.75" hidden="false" customHeight="false" outlineLevel="0" collapsed="false">
      <c r="A16" s="12" t="s">
        <v>14</v>
      </c>
      <c r="B16" s="12" t="n">
        <v>1233</v>
      </c>
      <c r="C16" s="12" t="n">
        <v>1350</v>
      </c>
      <c r="D16" s="12" t="n">
        <v>1440</v>
      </c>
    </row>
    <row r="17" customFormat="false" ht="15.75" hidden="true" customHeight="false" outlineLevel="0" collapsed="false">
      <c r="A17" s="12" t="s">
        <v>15</v>
      </c>
      <c r="B17" s="12"/>
      <c r="C17" s="12"/>
      <c r="D17" s="12"/>
    </row>
    <row r="18" customFormat="false" ht="15.75" hidden="false" customHeight="false" outlineLevel="0" collapsed="false">
      <c r="A18" s="12" t="s">
        <v>16</v>
      </c>
      <c r="B18" s="12" t="n">
        <v>603</v>
      </c>
      <c r="C18" s="12" t="n">
        <v>659</v>
      </c>
      <c r="D18" s="12" t="n">
        <v>702</v>
      </c>
    </row>
    <row r="19" customFormat="false" ht="15.75" hidden="false" customHeight="false" outlineLevel="0" collapsed="false">
      <c r="A19" s="12" t="s">
        <v>17</v>
      </c>
      <c r="B19" s="12" t="n">
        <v>604</v>
      </c>
      <c r="C19" s="12" t="n">
        <v>654</v>
      </c>
      <c r="D19" s="12" t="n">
        <v>692</v>
      </c>
    </row>
    <row r="20" customFormat="false" ht="15.75" hidden="false" customHeight="false" outlineLevel="0" collapsed="false">
      <c r="A20" s="12" t="s">
        <v>18</v>
      </c>
      <c r="B20" s="12" t="n">
        <v>165</v>
      </c>
      <c r="C20" s="12" t="n">
        <v>177</v>
      </c>
      <c r="D20" s="12" t="n">
        <v>186</v>
      </c>
    </row>
    <row r="21" customFormat="false" ht="15.75" hidden="false" customHeight="false" outlineLevel="0" collapsed="false">
      <c r="A21" s="12" t="s">
        <v>19</v>
      </c>
      <c r="B21" s="12" t="n">
        <v>220</v>
      </c>
      <c r="C21" s="12" t="n">
        <v>236</v>
      </c>
      <c r="D21" s="12" t="n">
        <v>248</v>
      </c>
    </row>
    <row r="22" customFormat="false" ht="15.75" hidden="false" customHeight="false" outlineLevel="0" collapsed="false">
      <c r="A22" s="12" t="s">
        <v>20</v>
      </c>
      <c r="B22" s="12" t="n">
        <v>110</v>
      </c>
      <c r="C22" s="12" t="n">
        <v>118</v>
      </c>
      <c r="D22" s="12" t="n">
        <v>124</v>
      </c>
    </row>
    <row r="23" customFormat="false" ht="15.75" hidden="false" customHeight="false" outlineLevel="0" collapsed="false">
      <c r="A23" s="12" t="s">
        <v>21</v>
      </c>
      <c r="B23" s="12" t="n">
        <v>466</v>
      </c>
      <c r="C23" s="12" t="n">
        <v>509</v>
      </c>
      <c r="D23" s="12" t="n">
        <v>542</v>
      </c>
    </row>
    <row r="24" customFormat="false" ht="15.75" hidden="false" customHeight="false" outlineLevel="0" collapsed="false">
      <c r="A24" s="12" t="s">
        <v>22</v>
      </c>
      <c r="B24" s="12" t="n">
        <v>466</v>
      </c>
      <c r="C24" s="12" t="n">
        <v>509</v>
      </c>
      <c r="D24" s="12" t="n">
        <v>542</v>
      </c>
    </row>
    <row r="25" customFormat="false" ht="15.75" hidden="false" customHeight="false" outlineLevel="0" collapsed="false">
      <c r="A25" s="12" t="s">
        <v>23</v>
      </c>
      <c r="B25" s="12" t="n">
        <v>329</v>
      </c>
      <c r="C25" s="12" t="n">
        <v>359</v>
      </c>
      <c r="D25" s="12" t="n">
        <v>382</v>
      </c>
    </row>
    <row r="26" customFormat="false" ht="15.75" hidden="false" customHeight="false" outlineLevel="0" collapsed="false">
      <c r="A26" s="12" t="s">
        <v>24</v>
      </c>
      <c r="B26" s="12" t="n">
        <v>357</v>
      </c>
      <c r="C26" s="12" t="n">
        <v>386</v>
      </c>
      <c r="D26" s="12" t="n">
        <v>408</v>
      </c>
    </row>
    <row r="27" customFormat="false" ht="15.75" hidden="false" customHeight="false" outlineLevel="0" collapsed="false">
      <c r="A27" s="12" t="s">
        <v>25</v>
      </c>
      <c r="B27" s="12" t="n">
        <v>548</v>
      </c>
      <c r="C27" s="12" t="n">
        <v>600</v>
      </c>
      <c r="D27" s="12" t="n">
        <v>640</v>
      </c>
    </row>
    <row r="28" customFormat="false" ht="15.75" hidden="false" customHeight="false" outlineLevel="0" collapsed="false">
      <c r="A28" s="12" t="s">
        <v>26</v>
      </c>
      <c r="B28" s="12" t="n">
        <v>548</v>
      </c>
      <c r="C28" s="12" t="n">
        <v>600</v>
      </c>
      <c r="D28" s="12" t="n">
        <v>640</v>
      </c>
    </row>
    <row r="29" customFormat="false" ht="15.75" hidden="false" customHeight="false" outlineLevel="0" collapsed="false">
      <c r="A29" s="12" t="s">
        <v>27</v>
      </c>
      <c r="B29" s="12" t="n">
        <v>521</v>
      </c>
      <c r="C29" s="12" t="n">
        <v>568</v>
      </c>
      <c r="D29" s="12" t="n">
        <v>604</v>
      </c>
    </row>
    <row r="30" customFormat="false" ht="15.75" hidden="false" customHeight="false" outlineLevel="0" collapsed="false">
      <c r="A30" s="12" t="s">
        <v>28</v>
      </c>
      <c r="B30" s="12" t="n">
        <v>411</v>
      </c>
      <c r="C30" s="12" t="n">
        <v>450</v>
      </c>
      <c r="D30" s="12" t="n">
        <v>480</v>
      </c>
    </row>
    <row r="31" customFormat="false" ht="15.75" hidden="false" customHeight="false" outlineLevel="0" collapsed="false">
      <c r="A31" s="12" t="s">
        <v>29</v>
      </c>
      <c r="B31" s="12" t="n">
        <v>412</v>
      </c>
      <c r="C31" s="12" t="n">
        <v>445</v>
      </c>
      <c r="D31" s="12" t="n">
        <v>470</v>
      </c>
    </row>
    <row r="32" customFormat="false" ht="15.75" hidden="true" customHeight="false" outlineLevel="0" collapsed="false">
      <c r="A32" s="12" t="s">
        <v>13</v>
      </c>
      <c r="B32" s="12"/>
      <c r="C32" s="12"/>
      <c r="D32" s="12"/>
    </row>
    <row r="33" customFormat="false" ht="15.75" hidden="false" customHeight="false" outlineLevel="0" collapsed="false">
      <c r="A33" s="12" t="s">
        <v>30</v>
      </c>
      <c r="B33" s="12" t="n">
        <v>1535</v>
      </c>
      <c r="C33" s="12" t="n">
        <v>1671</v>
      </c>
      <c r="D33" s="12" t="n">
        <v>1788</v>
      </c>
    </row>
    <row r="34" customFormat="false" ht="15.75" hidden="false" customHeight="false" outlineLevel="0" collapsed="false">
      <c r="A34" s="12" t="s">
        <v>31</v>
      </c>
      <c r="B34" s="12" t="n">
        <f aca="false">SUM(B13:B33)</f>
        <v>9789</v>
      </c>
      <c r="C34" s="12" t="n">
        <f aca="false">SUM(C13:C33)</f>
        <v>10668</v>
      </c>
      <c r="D34" s="12" t="n">
        <f aca="false">SUM(D13:D33)</f>
        <v>11354</v>
      </c>
    </row>
    <row r="37" s="9" customFormat="true" ht="51" hidden="false" customHeight="true" outlineLevel="0" collapsed="false">
      <c r="A37" s="7" t="s">
        <v>32</v>
      </c>
      <c r="B37" s="7"/>
      <c r="C37" s="7"/>
      <c r="D37" s="7"/>
      <c r="E37" s="8"/>
    </row>
    <row r="38" customFormat="false" ht="12.75" hidden="false" customHeight="true" outlineLevel="0" collapsed="false">
      <c r="B38" s="10"/>
      <c r="D38" s="10"/>
    </row>
    <row r="39" customFormat="false" ht="50.25" hidden="false" customHeight="true" outlineLevel="0" collapsed="false">
      <c r="A39" s="11" t="s">
        <v>7</v>
      </c>
      <c r="B39" s="11" t="s">
        <v>8</v>
      </c>
      <c r="C39" s="11" t="s">
        <v>9</v>
      </c>
      <c r="D39" s="11" t="s">
        <v>10</v>
      </c>
    </row>
    <row r="40" customFormat="false" ht="15.75" hidden="false" customHeight="false" outlineLevel="0" collapsed="false">
      <c r="A40" s="12" t="s">
        <v>11</v>
      </c>
      <c r="B40" s="12" t="n">
        <v>15790</v>
      </c>
      <c r="C40" s="12" t="n">
        <v>17369</v>
      </c>
      <c r="D40" s="12" t="n">
        <v>20000</v>
      </c>
    </row>
    <row r="41" customFormat="false" ht="15.75" hidden="false" customHeight="false" outlineLevel="0" collapsed="false">
      <c r="A41" s="12" t="s">
        <v>12</v>
      </c>
      <c r="B41" s="14" t="n">
        <v>5700</v>
      </c>
      <c r="C41" s="12" t="n">
        <v>6270</v>
      </c>
      <c r="D41" s="14" t="n">
        <v>7000</v>
      </c>
    </row>
    <row r="42" customFormat="false" ht="15.75" hidden="false" customHeight="false" outlineLevel="0" collapsed="false">
      <c r="A42" s="12" t="s">
        <v>33</v>
      </c>
      <c r="B42" s="14" t="n">
        <v>1700</v>
      </c>
      <c r="C42" s="12" t="n">
        <v>1870</v>
      </c>
      <c r="D42" s="14" t="n">
        <v>2050</v>
      </c>
    </row>
    <row r="43" customFormat="false" ht="15.75" hidden="false" customHeight="false" outlineLevel="0" collapsed="false">
      <c r="A43" s="12" t="s">
        <v>13</v>
      </c>
      <c r="B43" s="12" t="n">
        <v>1150</v>
      </c>
      <c r="C43" s="12" t="n">
        <v>1265</v>
      </c>
      <c r="D43" s="12" t="n">
        <v>1400</v>
      </c>
    </row>
    <row r="44" customFormat="false" ht="15.75" hidden="false" customHeight="false" outlineLevel="0" collapsed="false">
      <c r="A44" s="12" t="s">
        <v>14</v>
      </c>
      <c r="B44" s="12" t="n">
        <v>5500</v>
      </c>
      <c r="C44" s="12" t="n">
        <v>6000</v>
      </c>
      <c r="D44" s="12" t="n">
        <v>3300</v>
      </c>
    </row>
    <row r="45" customFormat="false" ht="15.75" hidden="true" customHeight="false" outlineLevel="0" collapsed="false">
      <c r="A45" s="12" t="s">
        <v>15</v>
      </c>
      <c r="B45" s="12"/>
      <c r="C45" s="12"/>
      <c r="D45" s="12"/>
    </row>
    <row r="46" customFormat="false" ht="15.75" hidden="false" customHeight="false" outlineLevel="0" collapsed="false">
      <c r="A46" s="12" t="s">
        <v>16</v>
      </c>
      <c r="B46" s="12" t="n">
        <v>1800</v>
      </c>
      <c r="C46" s="12" t="n">
        <v>1980</v>
      </c>
      <c r="D46" s="12" t="n">
        <v>2250</v>
      </c>
    </row>
    <row r="47" customFormat="false" ht="15.75" hidden="false" customHeight="false" outlineLevel="0" collapsed="false">
      <c r="A47" s="12" t="s">
        <v>17</v>
      </c>
      <c r="B47" s="12" t="n">
        <v>2150</v>
      </c>
      <c r="C47" s="12" t="n">
        <v>2365</v>
      </c>
      <c r="D47" s="12" t="n">
        <v>2700</v>
      </c>
    </row>
    <row r="48" customFormat="false" ht="15.75" hidden="false" customHeight="false" outlineLevel="0" collapsed="false">
      <c r="A48" s="12" t="s">
        <v>18</v>
      </c>
      <c r="B48" s="12" t="n">
        <v>800</v>
      </c>
      <c r="C48" s="12" t="n">
        <v>880</v>
      </c>
      <c r="D48" s="12" t="n">
        <v>1000</v>
      </c>
    </row>
    <row r="49" customFormat="false" ht="15.75" hidden="false" customHeight="false" outlineLevel="0" collapsed="false">
      <c r="A49" s="12" t="s">
        <v>19</v>
      </c>
      <c r="B49" s="12" t="n">
        <v>900</v>
      </c>
      <c r="C49" s="12" t="n">
        <v>990</v>
      </c>
      <c r="D49" s="12" t="n">
        <v>1100</v>
      </c>
    </row>
    <row r="50" customFormat="false" ht="15.75" hidden="false" customHeight="false" outlineLevel="0" collapsed="false">
      <c r="A50" s="12" t="s">
        <v>20</v>
      </c>
      <c r="B50" s="12" t="n">
        <v>800</v>
      </c>
      <c r="C50" s="12" t="n">
        <v>880</v>
      </c>
      <c r="D50" s="12" t="n">
        <v>1000</v>
      </c>
    </row>
    <row r="51" customFormat="false" ht="15.75" hidden="false" customHeight="false" outlineLevel="0" collapsed="false">
      <c r="A51" s="12" t="s">
        <v>21</v>
      </c>
      <c r="B51" s="12" t="n">
        <v>1075</v>
      </c>
      <c r="C51" s="12" t="n">
        <v>1180</v>
      </c>
      <c r="D51" s="12" t="n">
        <v>1350</v>
      </c>
    </row>
    <row r="52" customFormat="false" ht="15.75" hidden="false" customHeight="false" outlineLevel="0" collapsed="false">
      <c r="A52" s="12" t="s">
        <v>22</v>
      </c>
      <c r="B52" s="12" t="n">
        <v>1075</v>
      </c>
      <c r="C52" s="12" t="n">
        <v>1180</v>
      </c>
      <c r="D52" s="12" t="n">
        <v>1350</v>
      </c>
    </row>
    <row r="53" customFormat="false" ht="15.75" hidden="false" customHeight="false" outlineLevel="0" collapsed="false">
      <c r="A53" s="12" t="s">
        <v>23</v>
      </c>
      <c r="B53" s="12" t="n">
        <v>800</v>
      </c>
      <c r="C53" s="12" t="n">
        <v>880</v>
      </c>
      <c r="D53" s="12" t="n">
        <v>1000</v>
      </c>
    </row>
    <row r="54" customFormat="false" ht="15.75" hidden="false" customHeight="false" outlineLevel="0" collapsed="false">
      <c r="A54" s="12" t="s">
        <v>24</v>
      </c>
      <c r="B54" s="12" t="n">
        <v>800</v>
      </c>
      <c r="C54" s="12" t="n">
        <v>880</v>
      </c>
      <c r="D54" s="12" t="n">
        <v>1000</v>
      </c>
    </row>
    <row r="55" customFormat="false" ht="15.75" hidden="false" customHeight="false" outlineLevel="0" collapsed="false">
      <c r="A55" s="12" t="s">
        <v>25</v>
      </c>
      <c r="B55" s="12" t="n">
        <v>950</v>
      </c>
      <c r="C55" s="12" t="n">
        <v>1045</v>
      </c>
      <c r="D55" s="12" t="n">
        <v>1150</v>
      </c>
    </row>
    <row r="56" customFormat="false" ht="15.75" hidden="false" customHeight="false" outlineLevel="0" collapsed="false">
      <c r="A56" s="12" t="s">
        <v>26</v>
      </c>
      <c r="B56" s="12" t="n">
        <v>1050</v>
      </c>
      <c r="C56" s="12" t="n">
        <v>1155</v>
      </c>
      <c r="D56" s="12" t="n">
        <v>1270</v>
      </c>
    </row>
    <row r="57" customFormat="false" ht="15.75" hidden="false" customHeight="false" outlineLevel="0" collapsed="false">
      <c r="A57" s="12" t="s">
        <v>27</v>
      </c>
      <c r="B57" s="12" t="n">
        <v>900</v>
      </c>
      <c r="C57" s="12" t="n">
        <v>990</v>
      </c>
      <c r="D57" s="12" t="n">
        <v>1100</v>
      </c>
    </row>
    <row r="58" customFormat="false" ht="15.75" hidden="false" customHeight="false" outlineLevel="0" collapsed="false">
      <c r="A58" s="12" t="s">
        <v>28</v>
      </c>
      <c r="B58" s="12" t="n">
        <v>1000</v>
      </c>
      <c r="C58" s="12" t="n">
        <v>1100</v>
      </c>
      <c r="D58" s="12" t="n">
        <v>1210</v>
      </c>
    </row>
    <row r="59" customFormat="false" ht="15.75" hidden="false" customHeight="false" outlineLevel="0" collapsed="false">
      <c r="A59" s="12" t="s">
        <v>29</v>
      </c>
      <c r="B59" s="12" t="n">
        <v>950</v>
      </c>
      <c r="C59" s="12" t="n">
        <v>1045</v>
      </c>
      <c r="D59" s="12" t="n">
        <v>1150</v>
      </c>
    </row>
    <row r="60" customFormat="false" ht="15.75" hidden="true" customHeight="false" outlineLevel="0" collapsed="false">
      <c r="A60" s="12" t="s">
        <v>13</v>
      </c>
      <c r="B60" s="12"/>
      <c r="C60" s="12"/>
      <c r="D60" s="12"/>
    </row>
    <row r="61" customFormat="false" ht="15.75" hidden="false" customHeight="false" outlineLevel="0" collapsed="false">
      <c r="A61" s="12" t="s">
        <v>30</v>
      </c>
      <c r="B61" s="12" t="n">
        <v>1800</v>
      </c>
      <c r="C61" s="12" t="n">
        <v>1980</v>
      </c>
      <c r="D61" s="12" t="n">
        <v>2250</v>
      </c>
    </row>
    <row r="62" customFormat="false" ht="15.75" hidden="false" customHeight="false" outlineLevel="0" collapsed="false">
      <c r="A62" s="12" t="s">
        <v>31</v>
      </c>
      <c r="B62" s="12" t="n">
        <f aca="false">SUM(B40:B61)</f>
        <v>46690</v>
      </c>
      <c r="C62" s="12" t="n">
        <f aca="false">SUM(C40:C61)</f>
        <v>51304</v>
      </c>
      <c r="D62" s="12" t="n">
        <f aca="false">SUM(D40:D61)</f>
        <v>54630</v>
      </c>
    </row>
    <row r="64" s="9" customFormat="true" ht="51" hidden="false" customHeight="true" outlineLevel="0" collapsed="false">
      <c r="A64" s="7" t="s">
        <v>34</v>
      </c>
      <c r="B64" s="7"/>
      <c r="C64" s="7"/>
      <c r="D64" s="7"/>
    </row>
    <row r="65" customFormat="false" ht="12.75" hidden="false" customHeight="true" outlineLevel="0" collapsed="false">
      <c r="B65" s="10"/>
      <c r="D65" s="10"/>
    </row>
    <row r="66" customFormat="false" ht="50.25" hidden="false" customHeight="true" outlineLevel="0" collapsed="false">
      <c r="A66" s="11" t="s">
        <v>7</v>
      </c>
      <c r="B66" s="11" t="s">
        <v>8</v>
      </c>
      <c r="C66" s="11" t="s">
        <v>9</v>
      </c>
      <c r="D66" s="11" t="s">
        <v>10</v>
      </c>
    </row>
    <row r="67" customFormat="false" ht="15.75" hidden="false" customHeight="false" outlineLevel="0" collapsed="false">
      <c r="A67" s="12" t="s">
        <v>11</v>
      </c>
      <c r="B67" s="12" t="n">
        <v>2100</v>
      </c>
      <c r="C67" s="12" t="n">
        <v>2100</v>
      </c>
      <c r="D67" s="12" t="n">
        <v>2100</v>
      </c>
    </row>
    <row r="68" customFormat="false" ht="15.75" hidden="true" customHeight="false" outlineLevel="0" collapsed="false">
      <c r="A68" s="12" t="s">
        <v>12</v>
      </c>
      <c r="B68" s="14"/>
      <c r="C68" s="12"/>
      <c r="D68" s="12"/>
    </row>
    <row r="69" customFormat="false" ht="15.75" hidden="true" customHeight="false" outlineLevel="0" collapsed="false">
      <c r="A69" s="12" t="s">
        <v>13</v>
      </c>
      <c r="B69" s="12"/>
      <c r="C69" s="12"/>
      <c r="D69" s="12"/>
    </row>
    <row r="70" customFormat="false" ht="15.75" hidden="false" customHeight="false" outlineLevel="0" collapsed="false">
      <c r="A70" s="12" t="s">
        <v>14</v>
      </c>
      <c r="B70" s="12" t="n">
        <v>880</v>
      </c>
      <c r="C70" s="12" t="n">
        <v>880</v>
      </c>
      <c r="D70" s="12" t="n">
        <v>880</v>
      </c>
    </row>
    <row r="71" customFormat="false" ht="15.75" hidden="true" customHeight="false" outlineLevel="0" collapsed="false">
      <c r="A71" s="12" t="s">
        <v>15</v>
      </c>
      <c r="B71" s="12"/>
      <c r="C71" s="12"/>
      <c r="D71" s="12"/>
    </row>
    <row r="72" customFormat="false" ht="15.75" hidden="false" customHeight="false" outlineLevel="0" collapsed="false">
      <c r="A72" s="12" t="s">
        <v>35</v>
      </c>
      <c r="B72" s="12" t="n">
        <v>500</v>
      </c>
      <c r="C72" s="12" t="n">
        <v>500</v>
      </c>
      <c r="D72" s="12" t="n">
        <v>500</v>
      </c>
    </row>
    <row r="73" customFormat="false" ht="15.75" hidden="false" customHeight="false" outlineLevel="0" collapsed="false">
      <c r="A73" s="12" t="s">
        <v>16</v>
      </c>
      <c r="B73" s="12" t="n">
        <v>680</v>
      </c>
      <c r="C73" s="12" t="n">
        <v>680</v>
      </c>
      <c r="D73" s="12" t="n">
        <v>680</v>
      </c>
    </row>
    <row r="74" customFormat="false" ht="15.75" hidden="false" customHeight="false" outlineLevel="0" collapsed="false">
      <c r="A74" s="12" t="s">
        <v>17</v>
      </c>
      <c r="B74" s="12" t="n">
        <v>550</v>
      </c>
      <c r="C74" s="12" t="n">
        <v>550</v>
      </c>
      <c r="D74" s="12" t="n">
        <v>550</v>
      </c>
    </row>
    <row r="75" customFormat="false" ht="15.75" hidden="false" customHeight="false" outlineLevel="0" collapsed="false">
      <c r="A75" s="12" t="s">
        <v>18</v>
      </c>
      <c r="B75" s="12" t="n">
        <v>270</v>
      </c>
      <c r="C75" s="12" t="n">
        <v>270</v>
      </c>
      <c r="D75" s="12" t="n">
        <v>270</v>
      </c>
    </row>
    <row r="76" customFormat="false" ht="15.75" hidden="false" customHeight="false" outlineLevel="0" collapsed="false">
      <c r="A76" s="12" t="s">
        <v>19</v>
      </c>
      <c r="B76" s="12" t="n">
        <v>250</v>
      </c>
      <c r="C76" s="12" t="n">
        <v>250</v>
      </c>
      <c r="D76" s="12" t="n">
        <v>250</v>
      </c>
    </row>
    <row r="77" customFormat="false" ht="15.75" hidden="false" customHeight="false" outlineLevel="0" collapsed="false">
      <c r="A77" s="12" t="s">
        <v>20</v>
      </c>
      <c r="B77" s="12" t="n">
        <v>150</v>
      </c>
      <c r="C77" s="12" t="n">
        <v>150</v>
      </c>
      <c r="D77" s="12" t="n">
        <v>150</v>
      </c>
    </row>
    <row r="78" customFormat="false" ht="15.75" hidden="false" customHeight="false" outlineLevel="0" collapsed="false">
      <c r="A78" s="12" t="s">
        <v>21</v>
      </c>
      <c r="B78" s="12" t="n">
        <v>500</v>
      </c>
      <c r="C78" s="12" t="n">
        <v>500</v>
      </c>
      <c r="D78" s="12" t="n">
        <v>500</v>
      </c>
    </row>
    <row r="79" customFormat="false" ht="15.75" hidden="false" customHeight="false" outlineLevel="0" collapsed="false">
      <c r="A79" s="12" t="s">
        <v>22</v>
      </c>
      <c r="B79" s="12" t="n">
        <v>290</v>
      </c>
      <c r="C79" s="12" t="n">
        <v>290</v>
      </c>
      <c r="D79" s="12" t="n">
        <v>290</v>
      </c>
    </row>
    <row r="80" customFormat="false" ht="15.75" hidden="false" customHeight="false" outlineLevel="0" collapsed="false">
      <c r="A80" s="12" t="s">
        <v>23</v>
      </c>
      <c r="B80" s="12" t="n">
        <v>100</v>
      </c>
      <c r="C80" s="12" t="n">
        <v>100</v>
      </c>
      <c r="D80" s="12" t="n">
        <v>100</v>
      </c>
    </row>
    <row r="81" customFormat="false" ht="15.75" hidden="false" customHeight="false" outlineLevel="0" collapsed="false">
      <c r="A81" s="12" t="s">
        <v>24</v>
      </c>
      <c r="B81" s="12" t="n">
        <v>150</v>
      </c>
      <c r="C81" s="12" t="n">
        <v>150</v>
      </c>
      <c r="D81" s="12" t="n">
        <v>150</v>
      </c>
    </row>
    <row r="82" customFormat="false" ht="15.75" hidden="false" customHeight="false" outlineLevel="0" collapsed="false">
      <c r="A82" s="12" t="s">
        <v>25</v>
      </c>
      <c r="B82" s="12" t="n">
        <v>150</v>
      </c>
      <c r="C82" s="12" t="n">
        <v>150</v>
      </c>
      <c r="D82" s="12" t="n">
        <v>150</v>
      </c>
    </row>
    <row r="83" customFormat="false" ht="15.75" hidden="false" customHeight="false" outlineLevel="0" collapsed="false">
      <c r="A83" s="12" t="s">
        <v>26</v>
      </c>
      <c r="B83" s="12" t="n">
        <v>250</v>
      </c>
      <c r="C83" s="12" t="n">
        <v>250</v>
      </c>
      <c r="D83" s="12" t="n">
        <v>250</v>
      </c>
    </row>
    <row r="84" customFormat="false" ht="15.75" hidden="false" customHeight="false" outlineLevel="0" collapsed="false">
      <c r="A84" s="12" t="s">
        <v>27</v>
      </c>
      <c r="B84" s="12" t="n">
        <v>200</v>
      </c>
      <c r="C84" s="12" t="n">
        <v>200</v>
      </c>
      <c r="D84" s="12" t="n">
        <v>200</v>
      </c>
    </row>
    <row r="85" customFormat="false" ht="15.75" hidden="false" customHeight="false" outlineLevel="0" collapsed="false">
      <c r="A85" s="12" t="s">
        <v>28</v>
      </c>
      <c r="B85" s="12" t="n">
        <v>150</v>
      </c>
      <c r="C85" s="12" t="n">
        <v>150</v>
      </c>
      <c r="D85" s="12" t="n">
        <v>150</v>
      </c>
    </row>
    <row r="86" customFormat="false" ht="15.75" hidden="false" customHeight="false" outlineLevel="0" collapsed="false">
      <c r="A86" s="12" t="s">
        <v>29</v>
      </c>
      <c r="B86" s="12" t="n">
        <v>300</v>
      </c>
      <c r="C86" s="12" t="n">
        <v>300</v>
      </c>
      <c r="D86" s="12" t="n">
        <v>300</v>
      </c>
    </row>
    <row r="87" customFormat="false" ht="15.75" hidden="true" customHeight="false" outlineLevel="0" collapsed="false">
      <c r="A87" s="12" t="s">
        <v>13</v>
      </c>
      <c r="B87" s="12"/>
      <c r="C87" s="12"/>
      <c r="D87" s="12"/>
    </row>
    <row r="88" customFormat="false" ht="15.75" hidden="false" customHeight="false" outlineLevel="0" collapsed="false">
      <c r="A88" s="12" t="s">
        <v>30</v>
      </c>
      <c r="B88" s="12" t="n">
        <v>600</v>
      </c>
      <c r="C88" s="12" t="n">
        <v>600</v>
      </c>
      <c r="D88" s="12" t="n">
        <v>600</v>
      </c>
    </row>
    <row r="89" customFormat="false" ht="15.75" hidden="false" customHeight="false" outlineLevel="0" collapsed="false">
      <c r="A89" s="12" t="s">
        <v>31</v>
      </c>
      <c r="B89" s="12" t="n">
        <f aca="false">SUM(B67:B88)</f>
        <v>8070</v>
      </c>
      <c r="C89" s="12" t="n">
        <f aca="false">SUM(C67:C88)</f>
        <v>8070</v>
      </c>
      <c r="D89" s="12" t="n">
        <f aca="false">SUM(D67:D88)</f>
        <v>8070</v>
      </c>
    </row>
    <row r="90" customFormat="false" ht="15.75" hidden="false" customHeight="false" outlineLevel="0" collapsed="false">
      <c r="A90" s="15"/>
      <c r="B90" s="15"/>
      <c r="C90" s="15"/>
      <c r="D90" s="15"/>
    </row>
    <row r="92" customFormat="false" ht="50.25" hidden="false" customHeight="true" outlineLevel="0" collapsed="false">
      <c r="A92" s="16" t="s">
        <v>36</v>
      </c>
      <c r="B92" s="16"/>
      <c r="C92" s="16"/>
      <c r="D92" s="16"/>
    </row>
    <row r="93" customFormat="false" ht="14.25" hidden="false" customHeight="true" outlineLevel="0" collapsed="false"/>
    <row r="94" customFormat="false" ht="47.25" hidden="false" customHeight="false" outlineLevel="0" collapsed="false">
      <c r="A94" s="11" t="s">
        <v>7</v>
      </c>
      <c r="B94" s="11" t="s">
        <v>8</v>
      </c>
      <c r="C94" s="11" t="s">
        <v>9</v>
      </c>
      <c r="D94" s="11" t="s">
        <v>10</v>
      </c>
    </row>
    <row r="95" customFormat="false" ht="15.75" hidden="false" customHeight="false" outlineLevel="0" collapsed="false">
      <c r="A95" s="12" t="s">
        <v>11</v>
      </c>
      <c r="B95" s="12" t="n">
        <v>1359</v>
      </c>
      <c r="C95" s="12" t="n">
        <v>1440</v>
      </c>
      <c r="D95" s="12" t="n">
        <v>1500</v>
      </c>
    </row>
    <row r="96" customFormat="false" ht="15.75" hidden="false" customHeight="false" outlineLevel="0" collapsed="false">
      <c r="A96" s="12" t="s">
        <v>12</v>
      </c>
      <c r="B96" s="12" t="n">
        <v>960</v>
      </c>
      <c r="C96" s="12" t="n">
        <v>1016</v>
      </c>
      <c r="D96" s="12" t="n">
        <v>1067</v>
      </c>
    </row>
    <row r="97" customFormat="false" ht="15.75" hidden="false" customHeight="false" outlineLevel="0" collapsed="false">
      <c r="A97" s="12" t="s">
        <v>13</v>
      </c>
      <c r="B97" s="12" t="n">
        <v>384</v>
      </c>
      <c r="C97" s="12" t="n">
        <v>407</v>
      </c>
      <c r="D97" s="12" t="n">
        <v>462</v>
      </c>
    </row>
    <row r="98" customFormat="false" ht="15.75" hidden="false" customHeight="false" outlineLevel="0" collapsed="false">
      <c r="A98" s="12" t="s">
        <v>14</v>
      </c>
      <c r="B98" s="12" t="n">
        <v>960</v>
      </c>
      <c r="C98" s="12" t="n">
        <v>1020</v>
      </c>
      <c r="D98" s="12" t="n">
        <v>1061</v>
      </c>
    </row>
    <row r="99" customFormat="false" ht="15.75" hidden="false" customHeight="false" outlineLevel="0" collapsed="false">
      <c r="A99" s="12" t="s">
        <v>15</v>
      </c>
      <c r="B99" s="12" t="n">
        <v>288</v>
      </c>
      <c r="C99" s="12" t="n">
        <v>305</v>
      </c>
      <c r="D99" s="12" t="n">
        <v>324</v>
      </c>
    </row>
    <row r="100" customFormat="false" ht="15.75" hidden="false" customHeight="false" outlineLevel="0" collapsed="false">
      <c r="A100" s="12" t="s">
        <v>16</v>
      </c>
      <c r="B100" s="12" t="n">
        <v>576</v>
      </c>
      <c r="C100" s="12" t="n">
        <v>610</v>
      </c>
      <c r="D100" s="12" t="n">
        <v>647</v>
      </c>
    </row>
    <row r="101" customFormat="false" ht="15.75" hidden="false" customHeight="false" outlineLevel="0" collapsed="false">
      <c r="A101" s="12" t="s">
        <v>17</v>
      </c>
      <c r="B101" s="12" t="n">
        <v>345</v>
      </c>
      <c r="C101" s="12" t="n">
        <v>366</v>
      </c>
      <c r="D101" s="12" t="n">
        <v>386</v>
      </c>
    </row>
    <row r="102" customFormat="false" ht="15.75" hidden="false" customHeight="false" outlineLevel="0" collapsed="false">
      <c r="A102" s="12" t="s">
        <v>18</v>
      </c>
      <c r="B102" s="12" t="n">
        <v>173</v>
      </c>
      <c r="C102" s="12" t="n">
        <v>183</v>
      </c>
      <c r="D102" s="12" t="n">
        <v>194</v>
      </c>
    </row>
    <row r="103" customFormat="false" ht="15.75" hidden="false" customHeight="false" outlineLevel="0" collapsed="false">
      <c r="A103" s="12" t="s">
        <v>19</v>
      </c>
      <c r="B103" s="12" t="n">
        <v>96</v>
      </c>
      <c r="C103" s="12" t="n">
        <v>102</v>
      </c>
      <c r="D103" s="12" t="n">
        <v>108</v>
      </c>
    </row>
    <row r="104" customFormat="false" ht="15.75" hidden="false" customHeight="false" outlineLevel="0" collapsed="false">
      <c r="A104" s="12" t="s">
        <v>20</v>
      </c>
      <c r="B104" s="12" t="n">
        <v>125</v>
      </c>
      <c r="C104" s="12" t="n">
        <v>132</v>
      </c>
      <c r="D104" s="12" t="n">
        <v>140</v>
      </c>
    </row>
    <row r="105" customFormat="false" ht="15.75" hidden="false" customHeight="false" outlineLevel="0" collapsed="false">
      <c r="A105" s="12" t="s">
        <v>21</v>
      </c>
      <c r="B105" s="12" t="n">
        <v>221</v>
      </c>
      <c r="C105" s="12" t="n">
        <v>233</v>
      </c>
      <c r="D105" s="12" t="n">
        <v>246</v>
      </c>
    </row>
    <row r="106" customFormat="false" ht="15.75" hidden="false" customHeight="false" outlineLevel="0" collapsed="false">
      <c r="A106" s="12" t="s">
        <v>22</v>
      </c>
      <c r="B106" s="12" t="n">
        <v>269</v>
      </c>
      <c r="C106" s="12" t="n">
        <v>285</v>
      </c>
      <c r="D106" s="12" t="n">
        <v>334</v>
      </c>
    </row>
    <row r="107" customFormat="false" ht="15.75" hidden="false" customHeight="false" outlineLevel="0" collapsed="false">
      <c r="A107" s="12" t="s">
        <v>23</v>
      </c>
      <c r="B107" s="12" t="n">
        <v>144</v>
      </c>
      <c r="C107" s="12" t="n">
        <v>153</v>
      </c>
      <c r="D107" s="12" t="n">
        <v>162</v>
      </c>
    </row>
    <row r="108" customFormat="false" ht="15.75" hidden="false" customHeight="false" outlineLevel="0" collapsed="false">
      <c r="A108" s="12" t="s">
        <v>24</v>
      </c>
      <c r="B108" s="12" t="n">
        <v>48</v>
      </c>
      <c r="C108" s="12" t="n">
        <v>51</v>
      </c>
      <c r="D108" s="12" t="n">
        <v>55</v>
      </c>
    </row>
    <row r="109" customFormat="false" ht="15.75" hidden="false" customHeight="false" outlineLevel="0" collapsed="false">
      <c r="A109" s="12" t="s">
        <v>25</v>
      </c>
      <c r="B109" s="12" t="n">
        <v>198</v>
      </c>
      <c r="C109" s="12" t="n">
        <v>210</v>
      </c>
      <c r="D109" s="12" t="n">
        <v>222</v>
      </c>
    </row>
    <row r="110" customFormat="false" ht="15.75" hidden="false" customHeight="false" outlineLevel="0" collapsed="false">
      <c r="A110" s="12" t="s">
        <v>26</v>
      </c>
      <c r="B110" s="12" t="n">
        <v>163</v>
      </c>
      <c r="C110" s="12" t="n">
        <v>173</v>
      </c>
      <c r="D110" s="12" t="n">
        <v>183</v>
      </c>
    </row>
    <row r="111" customFormat="false" ht="15.75" hidden="false" customHeight="false" outlineLevel="0" collapsed="false">
      <c r="A111" s="12" t="s">
        <v>27</v>
      </c>
      <c r="B111" s="12" t="n">
        <v>96</v>
      </c>
      <c r="C111" s="12" t="n">
        <v>102</v>
      </c>
      <c r="D111" s="12" t="n">
        <v>108</v>
      </c>
    </row>
    <row r="112" customFormat="false" ht="15.75" hidden="false" customHeight="false" outlineLevel="0" collapsed="false">
      <c r="A112" s="12" t="s">
        <v>28</v>
      </c>
      <c r="B112" s="12" t="n">
        <v>202</v>
      </c>
      <c r="C112" s="12" t="n">
        <v>214</v>
      </c>
      <c r="D112" s="12" t="n">
        <v>217</v>
      </c>
    </row>
    <row r="113" customFormat="false" ht="15.75" hidden="false" customHeight="false" outlineLevel="0" collapsed="false">
      <c r="A113" s="12" t="s">
        <v>29</v>
      </c>
      <c r="B113" s="12" t="n">
        <v>144</v>
      </c>
      <c r="C113" s="12" t="n">
        <v>152</v>
      </c>
      <c r="D113" s="12" t="n">
        <v>162</v>
      </c>
    </row>
    <row r="114" customFormat="false" ht="15.75" hidden="false" customHeight="false" outlineLevel="0" collapsed="false">
      <c r="A114" s="12" t="s">
        <v>30</v>
      </c>
      <c r="B114" s="12" t="n">
        <v>106</v>
      </c>
      <c r="C114" s="12" t="n">
        <v>112</v>
      </c>
      <c r="D114" s="12" t="n">
        <v>118</v>
      </c>
    </row>
    <row r="115" customFormat="false" ht="15.75" hidden="false" customHeight="false" outlineLevel="0" collapsed="false">
      <c r="A115" s="12" t="s">
        <v>31</v>
      </c>
      <c r="B115" s="12" t="n">
        <f aca="false">SUM(B95:B114)</f>
        <v>6857</v>
      </c>
      <c r="C115" s="12" t="n">
        <f aca="false">SUM(C95:C114)</f>
        <v>7266</v>
      </c>
      <c r="D115" s="12" t="n">
        <f aca="false">SUM(D95:D114)</f>
        <v>7696</v>
      </c>
    </row>
    <row r="118" s="17" customFormat="true" ht="66.75" hidden="false" customHeight="true" outlineLevel="0" collapsed="false">
      <c r="A118" s="7" t="s">
        <v>37</v>
      </c>
      <c r="B118" s="7"/>
      <c r="C118" s="7"/>
      <c r="D118" s="7"/>
    </row>
    <row r="119" s="17" customFormat="true" ht="12.75" hidden="false" customHeight="false" outlineLevel="0" collapsed="false"/>
    <row r="120" s="17" customFormat="true" ht="47.25" hidden="false" customHeight="false" outlineLevel="0" collapsed="false">
      <c r="A120" s="11" t="s">
        <v>7</v>
      </c>
      <c r="B120" s="11" t="s">
        <v>8</v>
      </c>
      <c r="C120" s="11" t="s">
        <v>9</v>
      </c>
      <c r="D120" s="11" t="s">
        <v>10</v>
      </c>
    </row>
    <row r="121" s="17" customFormat="true" ht="15.75" hidden="false" customHeight="false" outlineLevel="0" collapsed="false">
      <c r="A121" s="12" t="s">
        <v>11</v>
      </c>
      <c r="B121" s="12" t="n">
        <v>5907</v>
      </c>
      <c r="C121" s="12" t="n">
        <v>5907</v>
      </c>
      <c r="D121" s="12" t="n">
        <v>5907</v>
      </c>
    </row>
    <row r="122" s="17" customFormat="true" ht="15.75" hidden="false" customHeight="false" outlineLevel="0" collapsed="false">
      <c r="A122" s="12" t="s">
        <v>14</v>
      </c>
      <c r="B122" s="12" t="n">
        <v>175</v>
      </c>
      <c r="C122" s="12" t="n">
        <v>175</v>
      </c>
      <c r="D122" s="12" t="n">
        <v>175</v>
      </c>
    </row>
    <row r="123" s="17" customFormat="true" ht="15.75" hidden="false" customHeight="false" outlineLevel="0" collapsed="false">
      <c r="A123" s="12" t="s">
        <v>15</v>
      </c>
      <c r="B123" s="12" t="n">
        <v>254</v>
      </c>
      <c r="C123" s="12" t="n">
        <v>254</v>
      </c>
      <c r="D123" s="12" t="n">
        <v>254</v>
      </c>
    </row>
    <row r="124" s="17" customFormat="true" ht="15.75" hidden="false" customHeight="false" outlineLevel="0" collapsed="false">
      <c r="A124" s="12" t="s">
        <v>16</v>
      </c>
      <c r="B124" s="12" t="n">
        <v>209</v>
      </c>
      <c r="C124" s="12" t="n">
        <v>209</v>
      </c>
      <c r="D124" s="12" t="n">
        <v>209</v>
      </c>
    </row>
    <row r="125" s="17" customFormat="true" ht="15.75" hidden="false" customHeight="false" outlineLevel="0" collapsed="false">
      <c r="A125" s="12" t="s">
        <v>17</v>
      </c>
      <c r="B125" s="12" t="n">
        <v>343</v>
      </c>
      <c r="C125" s="12" t="n">
        <v>343</v>
      </c>
      <c r="D125" s="12" t="n">
        <v>343</v>
      </c>
    </row>
    <row r="126" s="17" customFormat="true" ht="15.75" hidden="false" customHeight="false" outlineLevel="0" collapsed="false">
      <c r="A126" s="12" t="s">
        <v>18</v>
      </c>
      <c r="B126" s="12" t="n">
        <v>32</v>
      </c>
      <c r="C126" s="12" t="n">
        <v>32</v>
      </c>
      <c r="D126" s="12" t="n">
        <v>32</v>
      </c>
    </row>
    <row r="127" s="17" customFormat="true" ht="15.75" hidden="true" customHeight="false" outlineLevel="0" collapsed="false">
      <c r="A127" s="12" t="s">
        <v>19</v>
      </c>
      <c r="B127" s="12"/>
      <c r="C127" s="12"/>
      <c r="D127" s="12"/>
    </row>
    <row r="128" s="17" customFormat="true" ht="15.75" hidden="true" customHeight="false" outlineLevel="0" collapsed="false">
      <c r="A128" s="12" t="s">
        <v>20</v>
      </c>
      <c r="B128" s="12"/>
      <c r="C128" s="12"/>
      <c r="D128" s="12"/>
    </row>
    <row r="129" s="17" customFormat="true" ht="15.75" hidden="false" customHeight="false" outlineLevel="0" collapsed="false">
      <c r="A129" s="12" t="s">
        <v>21</v>
      </c>
      <c r="B129" s="12" t="n">
        <v>231</v>
      </c>
      <c r="C129" s="12" t="n">
        <v>231</v>
      </c>
      <c r="D129" s="12" t="n">
        <v>231</v>
      </c>
    </row>
    <row r="130" s="17" customFormat="true" ht="15.75" hidden="false" customHeight="false" outlineLevel="0" collapsed="false">
      <c r="A130" s="12" t="s">
        <v>22</v>
      </c>
      <c r="B130" s="12" t="n">
        <v>199</v>
      </c>
      <c r="C130" s="12" t="n">
        <v>199</v>
      </c>
      <c r="D130" s="12" t="n">
        <v>199</v>
      </c>
    </row>
    <row r="131" s="17" customFormat="true" ht="15.75" hidden="false" customHeight="false" outlineLevel="0" collapsed="false">
      <c r="A131" s="12" t="s">
        <v>23</v>
      </c>
      <c r="B131" s="12" t="n">
        <v>211</v>
      </c>
      <c r="C131" s="12" t="n">
        <v>211</v>
      </c>
      <c r="D131" s="12" t="n">
        <v>211</v>
      </c>
    </row>
    <row r="132" s="17" customFormat="true" ht="15.75" hidden="false" customHeight="false" outlineLevel="0" collapsed="false">
      <c r="A132" s="12" t="s">
        <v>24</v>
      </c>
      <c r="B132" s="12" t="n">
        <v>87</v>
      </c>
      <c r="C132" s="12" t="n">
        <v>87</v>
      </c>
      <c r="D132" s="12" t="n">
        <v>87</v>
      </c>
    </row>
    <row r="133" s="17" customFormat="true" ht="15.75" hidden="false" customHeight="false" outlineLevel="0" collapsed="false">
      <c r="A133" s="12" t="s">
        <v>25</v>
      </c>
      <c r="B133" s="12" t="n">
        <v>134</v>
      </c>
      <c r="C133" s="12" t="n">
        <v>134</v>
      </c>
      <c r="D133" s="12" t="n">
        <v>134</v>
      </c>
    </row>
    <row r="134" s="17" customFormat="true" ht="15.75" hidden="false" customHeight="false" outlineLevel="0" collapsed="false">
      <c r="A134" s="12" t="s">
        <v>26</v>
      </c>
      <c r="B134" s="12" t="n">
        <v>398</v>
      </c>
      <c r="C134" s="12" t="n">
        <v>398</v>
      </c>
      <c r="D134" s="12" t="n">
        <v>398</v>
      </c>
    </row>
    <row r="135" s="17" customFormat="true" ht="15.75" hidden="true" customHeight="false" outlineLevel="0" collapsed="false">
      <c r="A135" s="12" t="s">
        <v>27</v>
      </c>
      <c r="B135" s="12"/>
      <c r="C135" s="12"/>
      <c r="D135" s="12"/>
    </row>
    <row r="136" s="17" customFormat="true" ht="15.75" hidden="true" customHeight="false" outlineLevel="0" collapsed="false">
      <c r="A136" s="12" t="s">
        <v>28</v>
      </c>
      <c r="B136" s="12"/>
      <c r="C136" s="12"/>
      <c r="D136" s="12"/>
    </row>
    <row r="137" s="17" customFormat="true" ht="15.75" hidden="false" customHeight="false" outlineLevel="0" collapsed="false">
      <c r="A137" s="12" t="s">
        <v>29</v>
      </c>
      <c r="B137" s="12" t="n">
        <v>51</v>
      </c>
      <c r="C137" s="12" t="n">
        <v>51</v>
      </c>
      <c r="D137" s="12" t="n">
        <v>51</v>
      </c>
    </row>
    <row r="138" s="17" customFormat="true" ht="15.75" hidden="false" customHeight="false" outlineLevel="0" collapsed="false">
      <c r="A138" s="12" t="s">
        <v>30</v>
      </c>
      <c r="B138" s="12" t="n">
        <v>2954</v>
      </c>
      <c r="C138" s="12" t="n">
        <v>2954</v>
      </c>
      <c r="D138" s="12" t="n">
        <v>2954</v>
      </c>
    </row>
    <row r="139" s="17" customFormat="true" ht="15.75" hidden="false" customHeight="false" outlineLevel="0" collapsed="false">
      <c r="A139" s="12" t="s">
        <v>31</v>
      </c>
      <c r="B139" s="12" t="n">
        <f aca="false">SUM(B121:B138)</f>
        <v>11185</v>
      </c>
      <c r="C139" s="12" t="n">
        <f aca="false">SUM(C121:C138)</f>
        <v>11185</v>
      </c>
      <c r="D139" s="12" t="n">
        <f aca="false">SUM(D121:D138)</f>
        <v>11185</v>
      </c>
    </row>
    <row r="140" s="17" customFormat="true" ht="15.75" hidden="false" customHeight="false" outlineLevel="0" collapsed="false">
      <c r="A140" s="15"/>
      <c r="B140" s="15"/>
      <c r="C140" s="15"/>
      <c r="D140" s="15"/>
    </row>
    <row r="142" customFormat="false" ht="63" hidden="false" customHeight="true" outlineLevel="0" collapsed="false">
      <c r="A142" s="7" t="s">
        <v>38</v>
      </c>
      <c r="B142" s="7"/>
      <c r="C142" s="7"/>
      <c r="D142" s="7"/>
    </row>
    <row r="143" customFormat="false" ht="15.75" hidden="false" customHeight="false" outlineLevel="0" collapsed="false">
      <c r="A143" s="18"/>
      <c r="B143" s="18"/>
      <c r="C143" s="18"/>
      <c r="D143" s="18"/>
    </row>
    <row r="144" customFormat="false" ht="47.25" hidden="false" customHeight="false" outlineLevel="0" collapsed="false">
      <c r="A144" s="11" t="s">
        <v>7</v>
      </c>
      <c r="B144" s="11" t="s">
        <v>8</v>
      </c>
      <c r="C144" s="11" t="s">
        <v>9</v>
      </c>
      <c r="D144" s="11" t="s">
        <v>10</v>
      </c>
    </row>
    <row r="145" customFormat="false" ht="15.75" hidden="false" customHeight="false" outlineLevel="0" collapsed="false">
      <c r="A145" s="12" t="s">
        <v>11</v>
      </c>
      <c r="B145" s="12" t="n">
        <v>21814</v>
      </c>
      <c r="C145" s="12" t="n">
        <v>23310</v>
      </c>
      <c r="D145" s="12" t="n">
        <v>25561</v>
      </c>
    </row>
    <row r="146" customFormat="false" ht="15.75" hidden="false" customHeight="false" outlineLevel="0" collapsed="false">
      <c r="A146" s="12" t="s">
        <v>14</v>
      </c>
      <c r="B146" s="12" t="n">
        <v>3665</v>
      </c>
      <c r="C146" s="12" t="n">
        <v>3779</v>
      </c>
      <c r="D146" s="12" t="n">
        <v>4010</v>
      </c>
    </row>
    <row r="147" customFormat="false" ht="15.75" hidden="false" customHeight="false" outlineLevel="0" collapsed="false">
      <c r="A147" s="12" t="s">
        <v>15</v>
      </c>
      <c r="B147" s="12" t="n">
        <v>1465</v>
      </c>
      <c r="C147" s="12" t="n">
        <v>1732</v>
      </c>
      <c r="D147" s="12" t="n">
        <v>2110</v>
      </c>
    </row>
    <row r="148" customFormat="false" ht="15.75" hidden="false" customHeight="false" outlineLevel="0" collapsed="false">
      <c r="A148" s="12" t="s">
        <v>16</v>
      </c>
      <c r="B148" s="12" t="n">
        <v>1958</v>
      </c>
      <c r="C148" s="12" t="n">
        <v>2169</v>
      </c>
      <c r="D148" s="12" t="n">
        <v>2407</v>
      </c>
    </row>
    <row r="149" customFormat="false" ht="15.75" hidden="false" customHeight="false" outlineLevel="0" collapsed="false">
      <c r="A149" s="12" t="s">
        <v>17</v>
      </c>
      <c r="B149" s="12" t="n">
        <v>2410</v>
      </c>
      <c r="C149" s="12" t="n">
        <v>2789</v>
      </c>
      <c r="D149" s="12" t="n">
        <v>3063</v>
      </c>
    </row>
    <row r="150" customFormat="false" ht="15.75" hidden="false" customHeight="false" outlineLevel="0" collapsed="false">
      <c r="A150" s="12" t="s">
        <v>18</v>
      </c>
      <c r="B150" s="12" t="n">
        <v>1151</v>
      </c>
      <c r="C150" s="12" t="n">
        <v>1240</v>
      </c>
      <c r="D150" s="12" t="n">
        <v>1389</v>
      </c>
    </row>
    <row r="151" customFormat="false" ht="15.75" hidden="false" customHeight="false" outlineLevel="0" collapsed="false">
      <c r="A151" s="12" t="s">
        <v>19</v>
      </c>
      <c r="B151" s="12" t="n">
        <v>533</v>
      </c>
      <c r="C151" s="12" t="n">
        <v>603</v>
      </c>
      <c r="D151" s="12" t="n">
        <v>702</v>
      </c>
    </row>
    <row r="152" customFormat="false" ht="15.75" hidden="false" customHeight="false" outlineLevel="0" collapsed="false">
      <c r="A152" s="12" t="s">
        <v>20</v>
      </c>
      <c r="B152" s="12" t="n">
        <v>453</v>
      </c>
      <c r="C152" s="12" t="n">
        <v>473</v>
      </c>
      <c r="D152" s="12" t="n">
        <v>517</v>
      </c>
    </row>
    <row r="153" customFormat="false" ht="15.75" hidden="false" customHeight="false" outlineLevel="0" collapsed="false">
      <c r="A153" s="12" t="s">
        <v>21</v>
      </c>
      <c r="B153" s="12" t="n">
        <v>1151</v>
      </c>
      <c r="C153" s="12" t="n">
        <v>1223</v>
      </c>
      <c r="D153" s="12" t="n">
        <v>1337</v>
      </c>
    </row>
    <row r="154" customFormat="false" ht="15.75" hidden="false" customHeight="false" outlineLevel="0" collapsed="false">
      <c r="A154" s="12" t="s">
        <v>22</v>
      </c>
      <c r="B154" s="12" t="n">
        <v>1356</v>
      </c>
      <c r="C154" s="12" t="n">
        <v>1456</v>
      </c>
      <c r="D154" s="12" t="n">
        <v>1641</v>
      </c>
    </row>
    <row r="155" customFormat="false" ht="15.75" hidden="false" customHeight="false" outlineLevel="0" collapsed="false">
      <c r="A155" s="12" t="s">
        <v>23</v>
      </c>
      <c r="B155" s="12" t="n">
        <v>316</v>
      </c>
      <c r="C155" s="12" t="n">
        <v>351</v>
      </c>
      <c r="D155" s="12" t="n">
        <v>405</v>
      </c>
    </row>
    <row r="156" customFormat="false" ht="15.75" hidden="false" customHeight="false" outlineLevel="0" collapsed="false">
      <c r="A156" s="12" t="s">
        <v>24</v>
      </c>
      <c r="B156" s="12" t="n">
        <v>299</v>
      </c>
      <c r="C156" s="12" t="n">
        <v>323</v>
      </c>
      <c r="D156" s="12" t="n">
        <v>351</v>
      </c>
    </row>
    <row r="157" customFormat="false" ht="15.75" hidden="false" customHeight="false" outlineLevel="0" collapsed="false">
      <c r="A157" s="12" t="s">
        <v>25</v>
      </c>
      <c r="B157" s="12" t="n">
        <v>653</v>
      </c>
      <c r="C157" s="12" t="n">
        <v>692</v>
      </c>
      <c r="D157" s="12" t="n">
        <v>744</v>
      </c>
    </row>
    <row r="158" customFormat="false" ht="15.75" hidden="false" customHeight="false" outlineLevel="0" collapsed="false">
      <c r="A158" s="12" t="s">
        <v>26</v>
      </c>
      <c r="B158" s="12" t="n">
        <v>574</v>
      </c>
      <c r="C158" s="12" t="n">
        <v>584</v>
      </c>
      <c r="D158" s="12" t="n">
        <v>602</v>
      </c>
    </row>
    <row r="159" customFormat="false" ht="15.75" hidden="false" customHeight="false" outlineLevel="0" collapsed="false">
      <c r="A159" s="12" t="s">
        <v>27</v>
      </c>
      <c r="B159" s="12" t="n">
        <v>572</v>
      </c>
      <c r="C159" s="12" t="n">
        <v>589</v>
      </c>
      <c r="D159" s="12" t="n">
        <v>624</v>
      </c>
    </row>
    <row r="160" customFormat="false" ht="15.75" hidden="false" customHeight="false" outlineLevel="0" collapsed="false">
      <c r="A160" s="12" t="s">
        <v>28</v>
      </c>
      <c r="B160" s="12" t="n">
        <v>532</v>
      </c>
      <c r="C160" s="12" t="n">
        <v>547</v>
      </c>
      <c r="D160" s="12" t="n">
        <v>580</v>
      </c>
    </row>
    <row r="161" customFormat="false" ht="15.75" hidden="false" customHeight="false" outlineLevel="0" collapsed="false">
      <c r="A161" s="12" t="s">
        <v>29</v>
      </c>
      <c r="B161" s="12" t="n">
        <v>254</v>
      </c>
      <c r="C161" s="12" t="n">
        <v>261</v>
      </c>
      <c r="D161" s="12" t="n">
        <v>277</v>
      </c>
    </row>
    <row r="162" customFormat="false" ht="15.75" hidden="false" customHeight="false" outlineLevel="0" collapsed="false">
      <c r="A162" s="12" t="s">
        <v>30</v>
      </c>
      <c r="B162" s="12" t="n">
        <v>1989</v>
      </c>
      <c r="C162" s="12" t="n">
        <v>2098</v>
      </c>
      <c r="D162" s="12" t="n">
        <v>2298</v>
      </c>
    </row>
    <row r="163" customFormat="false" ht="15.75" hidden="false" customHeight="false" outlineLevel="0" collapsed="false">
      <c r="A163" s="12" t="s">
        <v>31</v>
      </c>
      <c r="B163" s="12" t="n">
        <f aca="false">SUM(B145:B162)</f>
        <v>41145</v>
      </c>
      <c r="C163" s="12" t="n">
        <f aca="false">SUM(C145:C162)</f>
        <v>44219</v>
      </c>
      <c r="D163" s="12" t="n">
        <f aca="false">SUM(D145:D162)</f>
        <v>48618</v>
      </c>
    </row>
    <row r="164" customFormat="false" ht="12.75" hidden="false" customHeight="false" outlineLevel="0" collapsed="false">
      <c r="A164" s="19"/>
      <c r="B164" s="20"/>
      <c r="C164" s="20"/>
      <c r="D164" s="20"/>
    </row>
    <row r="165" customFormat="false" ht="126.75" hidden="false" customHeight="true" outlineLevel="0" collapsed="false">
      <c r="A165" s="7" t="s">
        <v>39</v>
      </c>
      <c r="B165" s="7"/>
      <c r="C165" s="7"/>
      <c r="D165" s="7"/>
      <c r="E165" s="7"/>
    </row>
    <row r="166" customFormat="false" ht="15.75" hidden="false" customHeight="false" outlineLevel="0" collapsed="false">
      <c r="A166" s="7"/>
      <c r="B166" s="21"/>
      <c r="C166" s="21"/>
      <c r="D166" s="7"/>
      <c r="E166" s="7"/>
    </row>
    <row r="167" customFormat="false" ht="33.75" hidden="false" customHeight="true" outlineLevel="0" collapsed="false">
      <c r="A167" s="11" t="s">
        <v>7</v>
      </c>
      <c r="B167" s="11" t="s">
        <v>40</v>
      </c>
      <c r="C167" s="11"/>
      <c r="D167" s="11" t="s">
        <v>41</v>
      </c>
      <c r="E167" s="11" t="s">
        <v>42</v>
      </c>
    </row>
    <row r="168" customFormat="false" ht="93" hidden="false" customHeight="true" outlineLevel="0" collapsed="false">
      <c r="A168" s="11"/>
      <c r="B168" s="22" t="s">
        <v>43</v>
      </c>
      <c r="C168" s="23" t="s">
        <v>44</v>
      </c>
      <c r="D168" s="11"/>
      <c r="E168" s="11"/>
    </row>
    <row r="169" customFormat="false" ht="15.75" hidden="false" customHeight="false" outlineLevel="0" collapsed="false">
      <c r="A169" s="12" t="s">
        <v>11</v>
      </c>
      <c r="B169" s="24" t="n">
        <v>69256</v>
      </c>
      <c r="C169" s="9" t="n">
        <v>59278</v>
      </c>
      <c r="D169" s="12" t="n">
        <v>17167</v>
      </c>
      <c r="E169" s="12" t="n">
        <v>19843</v>
      </c>
    </row>
    <row r="170" customFormat="false" ht="15.75" hidden="false" customHeight="false" outlineLevel="0" collapsed="false">
      <c r="A170" s="12" t="s">
        <v>12</v>
      </c>
      <c r="B170" s="14" t="n">
        <v>16830</v>
      </c>
      <c r="C170" s="12" t="n">
        <v>13230</v>
      </c>
      <c r="D170" s="12" t="n">
        <v>7920</v>
      </c>
      <c r="E170" s="14" t="n">
        <v>10080</v>
      </c>
    </row>
    <row r="171" customFormat="false" ht="15.75" hidden="false" customHeight="false" outlineLevel="0" collapsed="false">
      <c r="A171" s="12" t="s">
        <v>13</v>
      </c>
      <c r="B171" s="12" t="n">
        <v>2070</v>
      </c>
      <c r="C171" s="12" t="n">
        <v>1470</v>
      </c>
      <c r="D171" s="12" t="n">
        <v>660</v>
      </c>
      <c r="E171" s="12" t="n">
        <v>720</v>
      </c>
    </row>
    <row r="172" customFormat="false" ht="15.75" hidden="false" customHeight="false" outlineLevel="0" collapsed="false">
      <c r="A172" s="12" t="s">
        <v>14</v>
      </c>
      <c r="B172" s="12" t="n">
        <v>12090</v>
      </c>
      <c r="C172" s="12" t="n">
        <v>10290</v>
      </c>
      <c r="D172" s="12" t="n">
        <v>2640</v>
      </c>
      <c r="E172" s="12" t="n">
        <v>2160</v>
      </c>
    </row>
    <row r="173" customFormat="false" ht="15.75" hidden="false" customHeight="false" outlineLevel="0" collapsed="false">
      <c r="A173" s="12" t="s">
        <v>15</v>
      </c>
      <c r="B173" s="12" t="n">
        <v>9285</v>
      </c>
      <c r="C173" s="12" t="n">
        <v>8085</v>
      </c>
      <c r="D173" s="12" t="n">
        <v>3300</v>
      </c>
      <c r="E173" s="12" t="n">
        <v>2160</v>
      </c>
    </row>
    <row r="174" customFormat="false" ht="15.75" hidden="false" customHeight="false" outlineLevel="0" collapsed="false">
      <c r="A174" s="12" t="s">
        <v>16</v>
      </c>
      <c r="B174" s="12" t="n">
        <v>9885</v>
      </c>
      <c r="C174" s="12" t="n">
        <v>8085</v>
      </c>
      <c r="D174" s="12" t="n">
        <v>3300</v>
      </c>
      <c r="E174" s="12" t="n">
        <v>2160</v>
      </c>
    </row>
    <row r="175" customFormat="false" ht="15.75" hidden="false" customHeight="false" outlineLevel="0" collapsed="false">
      <c r="A175" s="12" t="s">
        <v>17</v>
      </c>
      <c r="B175" s="12" t="n">
        <v>4140</v>
      </c>
      <c r="C175" s="12" t="n">
        <v>2940</v>
      </c>
      <c r="D175" s="12" t="n">
        <v>1320</v>
      </c>
      <c r="E175" s="12" t="n">
        <v>1440</v>
      </c>
    </row>
    <row r="176" customFormat="false" ht="15.75" hidden="false" customHeight="false" outlineLevel="0" collapsed="false">
      <c r="A176" s="12" t="s">
        <v>18</v>
      </c>
      <c r="B176" s="12" t="n">
        <v>7815</v>
      </c>
      <c r="C176" s="12" t="n">
        <v>6615</v>
      </c>
      <c r="D176" s="12" t="n">
        <v>1320</v>
      </c>
      <c r="E176" s="12" t="n">
        <v>1440</v>
      </c>
    </row>
    <row r="177" customFormat="false" ht="15.75" hidden="false" customHeight="false" outlineLevel="0" collapsed="false">
      <c r="A177" s="12" t="s">
        <v>19</v>
      </c>
      <c r="B177" s="12" t="n">
        <v>735</v>
      </c>
      <c r="C177" s="12" t="n">
        <v>0</v>
      </c>
      <c r="D177" s="12" t="n">
        <v>660</v>
      </c>
      <c r="E177" s="12" t="n">
        <v>720</v>
      </c>
    </row>
    <row r="178" customFormat="false" ht="15.75" hidden="false" customHeight="false" outlineLevel="0" collapsed="false">
      <c r="A178" s="12" t="s">
        <v>20</v>
      </c>
      <c r="B178" s="12" t="n">
        <v>3540</v>
      </c>
      <c r="C178" s="12" t="n">
        <v>2940</v>
      </c>
      <c r="D178" s="12" t="n">
        <v>660</v>
      </c>
      <c r="E178" s="12" t="n">
        <v>720</v>
      </c>
    </row>
    <row r="179" customFormat="false" ht="15.75" hidden="false" customHeight="false" outlineLevel="0" collapsed="false">
      <c r="A179" s="12" t="s">
        <v>21</v>
      </c>
      <c r="B179" s="12" t="n">
        <v>4005</v>
      </c>
      <c r="C179" s="12" t="n">
        <v>2205</v>
      </c>
      <c r="D179" s="12" t="n">
        <v>1320</v>
      </c>
      <c r="E179" s="12" t="n">
        <v>1440</v>
      </c>
    </row>
    <row r="180" customFormat="false" ht="15.75" hidden="false" customHeight="false" outlineLevel="0" collapsed="false">
      <c r="A180" s="12" t="s">
        <v>22</v>
      </c>
      <c r="B180" s="12" t="n">
        <v>10485</v>
      </c>
      <c r="C180" s="12" t="n">
        <v>8085</v>
      </c>
      <c r="D180" s="12" t="n">
        <v>1980</v>
      </c>
      <c r="E180" s="12" t="n">
        <v>2880</v>
      </c>
    </row>
    <row r="181" customFormat="false" ht="15.75" hidden="false" customHeight="false" outlineLevel="0" collapsed="false">
      <c r="A181" s="12" t="s">
        <v>23</v>
      </c>
      <c r="B181" s="12" t="n">
        <v>7080</v>
      </c>
      <c r="C181" s="12" t="n">
        <v>5880</v>
      </c>
      <c r="D181" s="12" t="n">
        <v>1320</v>
      </c>
      <c r="E181" s="12" t="n">
        <v>720</v>
      </c>
    </row>
    <row r="182" customFormat="false" ht="15.75" hidden="false" customHeight="false" outlineLevel="0" collapsed="false">
      <c r="A182" s="12" t="s">
        <v>24</v>
      </c>
      <c r="B182" s="12" t="n">
        <v>2070</v>
      </c>
      <c r="C182" s="12" t="n">
        <v>1470</v>
      </c>
      <c r="D182" s="12" t="n">
        <v>1320</v>
      </c>
      <c r="E182" s="12" t="n">
        <v>720</v>
      </c>
    </row>
    <row r="183" customFormat="false" ht="15.75" hidden="false" customHeight="false" outlineLevel="0" collapsed="false">
      <c r="A183" s="12" t="s">
        <v>25</v>
      </c>
      <c r="B183" s="12" t="n">
        <v>2805</v>
      </c>
      <c r="C183" s="12" t="n">
        <v>2205</v>
      </c>
      <c r="D183" s="12" t="n">
        <v>660</v>
      </c>
      <c r="E183" s="12" t="n">
        <v>720</v>
      </c>
    </row>
    <row r="184" customFormat="false" ht="15.75" hidden="false" customHeight="false" outlineLevel="0" collapsed="false">
      <c r="A184" s="12" t="s">
        <v>26</v>
      </c>
      <c r="B184" s="12" t="n">
        <v>7950</v>
      </c>
      <c r="C184" s="12" t="n">
        <v>7350</v>
      </c>
      <c r="D184" s="12" t="n">
        <v>660</v>
      </c>
      <c r="E184" s="12" t="n">
        <v>720</v>
      </c>
    </row>
    <row r="185" customFormat="false" ht="15.75" hidden="false" customHeight="false" outlineLevel="0" collapsed="false">
      <c r="A185" s="12" t="s">
        <v>27</v>
      </c>
      <c r="B185" s="12" t="n">
        <v>12225</v>
      </c>
      <c r="C185" s="12" t="n">
        <v>11025</v>
      </c>
      <c r="D185" s="12" t="n">
        <v>660</v>
      </c>
      <c r="E185" s="12" t="n">
        <v>720</v>
      </c>
    </row>
    <row r="186" customFormat="false" ht="15.75" hidden="false" customHeight="false" outlineLevel="0" collapsed="false">
      <c r="A186" s="12" t="s">
        <v>28</v>
      </c>
      <c r="B186" s="12" t="n">
        <v>1335</v>
      </c>
      <c r="C186" s="12" t="n">
        <v>735</v>
      </c>
      <c r="D186" s="12" t="n">
        <v>660</v>
      </c>
      <c r="E186" s="12" t="n">
        <v>720</v>
      </c>
    </row>
    <row r="187" customFormat="false" ht="15.75" hidden="false" customHeight="false" outlineLevel="0" collapsed="false">
      <c r="A187" s="12" t="s">
        <v>29</v>
      </c>
      <c r="B187" s="12" t="n">
        <v>735</v>
      </c>
      <c r="C187" s="12" t="n">
        <v>735</v>
      </c>
      <c r="D187" s="12" t="n">
        <v>660</v>
      </c>
      <c r="E187" s="12" t="n">
        <v>720</v>
      </c>
    </row>
    <row r="188" customFormat="false" ht="15.75" hidden="false" customHeight="false" outlineLevel="0" collapsed="false">
      <c r="A188" s="12" t="s">
        <v>30</v>
      </c>
      <c r="B188" s="12" t="n">
        <v>2205</v>
      </c>
      <c r="C188" s="12" t="n">
        <v>2205</v>
      </c>
      <c r="D188" s="12" t="n">
        <v>660</v>
      </c>
      <c r="E188" s="12" t="n">
        <v>720</v>
      </c>
    </row>
    <row r="189" customFormat="false" ht="15.75" hidden="false" customHeight="false" outlineLevel="0" collapsed="false">
      <c r="A189" s="12" t="s">
        <v>31</v>
      </c>
      <c r="B189" s="12" t="n">
        <f aca="false">SUM(B169:B188)</f>
        <v>186541</v>
      </c>
      <c r="C189" s="12" t="n">
        <f aca="false">SUM(C169:C188)</f>
        <v>154828</v>
      </c>
      <c r="D189" s="12" t="n">
        <f aca="false">SUM(D169:D188)</f>
        <v>48847</v>
      </c>
      <c r="E189" s="12" t="n">
        <f aca="false">SUM(E169:E188)</f>
        <v>51523</v>
      </c>
    </row>
    <row r="190" customFormat="false" ht="15.75" hidden="false" customHeight="false" outlineLevel="0" collapsed="false">
      <c r="A190" s="15"/>
      <c r="B190" s="15"/>
      <c r="C190" s="15"/>
      <c r="D190" s="15"/>
      <c r="E190" s="15"/>
    </row>
    <row r="191" customFormat="false" ht="12.75" hidden="false" customHeight="false" outlineLevel="0" collapsed="false">
      <c r="C191" s="20"/>
    </row>
    <row r="192" customFormat="false" ht="63" hidden="false" customHeight="true" outlineLevel="0" collapsed="false">
      <c r="A192" s="7" t="s">
        <v>45</v>
      </c>
      <c r="B192" s="7"/>
      <c r="C192" s="7"/>
      <c r="D192" s="7"/>
    </row>
    <row r="193" customFormat="false" ht="12.75" hidden="false" customHeight="false" outlineLevel="0" collapsed="false">
      <c r="A193" s="19"/>
      <c r="B193" s="20"/>
      <c r="C193" s="20"/>
      <c r="D193" s="20"/>
    </row>
    <row r="194" customFormat="false" ht="47.25" hidden="false" customHeight="false" outlineLevel="0" collapsed="false">
      <c r="A194" s="11" t="s">
        <v>7</v>
      </c>
      <c r="B194" s="11" t="s">
        <v>8</v>
      </c>
      <c r="C194" s="11" t="s">
        <v>9</v>
      </c>
      <c r="D194" s="11" t="s">
        <v>10</v>
      </c>
    </row>
    <row r="195" customFormat="false" ht="15.75" hidden="false" customHeight="false" outlineLevel="0" collapsed="false">
      <c r="A195" s="12" t="s">
        <v>11</v>
      </c>
      <c r="B195" s="12" t="n">
        <v>102</v>
      </c>
      <c r="C195" s="12" t="n">
        <v>102</v>
      </c>
      <c r="D195" s="12" t="n">
        <v>102</v>
      </c>
    </row>
    <row r="196" customFormat="false" ht="15.75" hidden="false" customHeight="false" outlineLevel="0" collapsed="false">
      <c r="A196" s="12" t="s">
        <v>30</v>
      </c>
      <c r="B196" s="12" t="n">
        <v>12</v>
      </c>
      <c r="C196" s="12" t="n">
        <v>12</v>
      </c>
      <c r="D196" s="12" t="n">
        <v>12</v>
      </c>
    </row>
    <row r="197" customFormat="false" ht="15.75" hidden="false" customHeight="false" outlineLevel="0" collapsed="false">
      <c r="A197" s="12" t="s">
        <v>31</v>
      </c>
      <c r="B197" s="12" t="n">
        <f aca="false">SUM(B195:B196)</f>
        <v>114</v>
      </c>
      <c r="C197" s="12" t="n">
        <f aca="false">SUM(C195:C196)</f>
        <v>114</v>
      </c>
      <c r="D197" s="12" t="n">
        <f aca="false">SUM(D195:D196)</f>
        <v>114</v>
      </c>
    </row>
    <row r="198" customFormat="false" ht="12.75" hidden="false" customHeight="false" outlineLevel="0" collapsed="false">
      <c r="A198" s="19"/>
      <c r="B198" s="20"/>
      <c r="C198" s="20"/>
      <c r="D198" s="20"/>
    </row>
    <row r="199" s="9" customFormat="true" ht="51" hidden="false" customHeight="true" outlineLevel="0" collapsed="false">
      <c r="A199" s="7" t="s">
        <v>46</v>
      </c>
      <c r="B199" s="7"/>
      <c r="C199" s="7"/>
      <c r="D199" s="7"/>
      <c r="E199" s="8"/>
    </row>
    <row r="200" customFormat="false" ht="12.75" hidden="false" customHeight="true" outlineLevel="0" collapsed="false">
      <c r="B200" s="10"/>
      <c r="C200" s="10"/>
      <c r="E200" s="10"/>
    </row>
    <row r="201" customFormat="false" ht="50.25" hidden="false" customHeight="true" outlineLevel="0" collapsed="false">
      <c r="A201" s="11" t="s">
        <v>7</v>
      </c>
      <c r="B201" s="11" t="s">
        <v>8</v>
      </c>
      <c r="C201" s="11" t="s">
        <v>9</v>
      </c>
      <c r="D201" s="11" t="s">
        <v>10</v>
      </c>
    </row>
    <row r="202" customFormat="false" ht="15.75" hidden="false" customHeight="false" outlineLevel="0" collapsed="false">
      <c r="A202" s="12" t="s">
        <v>11</v>
      </c>
      <c r="B202" s="25" t="n">
        <v>515872</v>
      </c>
      <c r="C202" s="25" t="n">
        <v>559371</v>
      </c>
      <c r="D202" s="25" t="n">
        <v>600835</v>
      </c>
    </row>
    <row r="203" customFormat="false" ht="15.75" hidden="false" customHeight="false" outlineLevel="0" collapsed="false">
      <c r="A203" s="12" t="s">
        <v>12</v>
      </c>
      <c r="B203" s="26" t="n">
        <v>93716</v>
      </c>
      <c r="C203" s="25" t="n">
        <v>101448</v>
      </c>
      <c r="D203" s="26" t="n">
        <v>108702</v>
      </c>
    </row>
    <row r="204" customFormat="false" ht="15.75" hidden="false" customHeight="false" outlineLevel="0" collapsed="false">
      <c r="A204" s="12" t="s">
        <v>13</v>
      </c>
      <c r="B204" s="25" t="n">
        <v>8296</v>
      </c>
      <c r="C204" s="25" t="n">
        <v>10282</v>
      </c>
      <c r="D204" s="25" t="n">
        <v>12422</v>
      </c>
    </row>
    <row r="205" customFormat="false" ht="15.75" hidden="false" customHeight="false" outlineLevel="0" collapsed="false">
      <c r="A205" s="12" t="s">
        <v>14</v>
      </c>
      <c r="B205" s="25" t="n">
        <v>36684</v>
      </c>
      <c r="C205" s="25" t="n">
        <v>43370</v>
      </c>
      <c r="D205" s="25" t="n">
        <v>50156</v>
      </c>
    </row>
    <row r="206" customFormat="false" ht="19.5" hidden="false" customHeight="true" outlineLevel="0" collapsed="false">
      <c r="A206" s="12" t="s">
        <v>15</v>
      </c>
      <c r="B206" s="25" t="n">
        <v>23199</v>
      </c>
      <c r="C206" s="25" t="n">
        <v>27195</v>
      </c>
      <c r="D206" s="25" t="n">
        <v>31617</v>
      </c>
    </row>
    <row r="207" customFormat="false" ht="15.75" hidden="false" customHeight="false" outlineLevel="0" collapsed="false">
      <c r="A207" s="12" t="s">
        <v>16</v>
      </c>
      <c r="B207" s="25" t="n">
        <v>19605</v>
      </c>
      <c r="C207" s="25" t="n">
        <v>22928</v>
      </c>
      <c r="D207" s="25" t="n">
        <v>26657</v>
      </c>
    </row>
    <row r="208" customFormat="false" ht="15.75" hidden="false" customHeight="false" outlineLevel="0" collapsed="false">
      <c r="A208" s="12" t="s">
        <v>17</v>
      </c>
      <c r="B208" s="25" t="n">
        <v>25445</v>
      </c>
      <c r="C208" s="25" t="n">
        <v>29736</v>
      </c>
      <c r="D208" s="25" t="n">
        <v>34806</v>
      </c>
    </row>
    <row r="209" customFormat="false" ht="15.75" hidden="false" customHeight="false" outlineLevel="0" collapsed="false">
      <c r="A209" s="12" t="s">
        <v>18</v>
      </c>
      <c r="B209" s="25" t="n">
        <v>8192</v>
      </c>
      <c r="C209" s="25" t="n">
        <v>9655</v>
      </c>
      <c r="D209" s="25" t="n">
        <v>10964</v>
      </c>
    </row>
    <row r="210" customFormat="false" ht="15.75" hidden="false" customHeight="false" outlineLevel="0" collapsed="false">
      <c r="A210" s="12" t="s">
        <v>19</v>
      </c>
      <c r="B210" s="25" t="n">
        <v>13887</v>
      </c>
      <c r="C210" s="25" t="n">
        <v>16606</v>
      </c>
      <c r="D210" s="25" t="n">
        <v>18681</v>
      </c>
    </row>
    <row r="211" customFormat="false" ht="15.75" hidden="false" customHeight="false" outlineLevel="0" collapsed="false">
      <c r="A211" s="12" t="s">
        <v>20</v>
      </c>
      <c r="B211" s="25" t="n">
        <v>7005</v>
      </c>
      <c r="C211" s="25" t="n">
        <v>8294</v>
      </c>
      <c r="D211" s="25" t="n">
        <v>9512</v>
      </c>
    </row>
    <row r="212" customFormat="false" ht="15.75" hidden="false" customHeight="false" outlineLevel="0" collapsed="false">
      <c r="A212" s="12" t="s">
        <v>21</v>
      </c>
      <c r="B212" s="25" t="n">
        <v>12908</v>
      </c>
      <c r="C212" s="25" t="n">
        <v>15027</v>
      </c>
      <c r="D212" s="25" t="n">
        <v>17049</v>
      </c>
    </row>
    <row r="213" customFormat="false" ht="15.75" hidden="false" customHeight="false" outlineLevel="0" collapsed="false">
      <c r="A213" s="12" t="s">
        <v>22</v>
      </c>
      <c r="B213" s="25" t="n">
        <v>18471</v>
      </c>
      <c r="C213" s="25" t="n">
        <v>21352</v>
      </c>
      <c r="D213" s="25" t="n">
        <v>24562</v>
      </c>
    </row>
    <row r="214" customFormat="false" ht="15.75" hidden="false" customHeight="false" outlineLevel="0" collapsed="false">
      <c r="A214" s="12" t="s">
        <v>23</v>
      </c>
      <c r="B214" s="25" t="n">
        <v>6405</v>
      </c>
      <c r="C214" s="25" t="n">
        <v>7728</v>
      </c>
      <c r="D214" s="25" t="n">
        <v>9330</v>
      </c>
    </row>
    <row r="215" customFormat="false" ht="15.75" hidden="false" customHeight="false" outlineLevel="0" collapsed="false">
      <c r="A215" s="12" t="s">
        <v>24</v>
      </c>
      <c r="B215" s="25" t="n">
        <v>3178</v>
      </c>
      <c r="C215" s="25" t="n">
        <v>3729</v>
      </c>
      <c r="D215" s="25" t="n">
        <v>4296</v>
      </c>
    </row>
    <row r="216" customFormat="false" ht="15.75" hidden="false" customHeight="false" outlineLevel="0" collapsed="false">
      <c r="A216" s="12" t="s">
        <v>25</v>
      </c>
      <c r="B216" s="25" t="n">
        <v>11190</v>
      </c>
      <c r="C216" s="25" t="n">
        <v>13199</v>
      </c>
      <c r="D216" s="25" t="n">
        <v>15114</v>
      </c>
    </row>
    <row r="217" customFormat="false" ht="15.75" hidden="false" customHeight="false" outlineLevel="0" collapsed="false">
      <c r="A217" s="12" t="s">
        <v>26</v>
      </c>
      <c r="B217" s="25" t="n">
        <v>15278</v>
      </c>
      <c r="C217" s="25" t="n">
        <v>18201</v>
      </c>
      <c r="D217" s="25" t="n">
        <v>21224</v>
      </c>
    </row>
    <row r="218" customFormat="false" ht="15.75" hidden="false" customHeight="false" outlineLevel="0" collapsed="false">
      <c r="A218" s="12" t="s">
        <v>27</v>
      </c>
      <c r="B218" s="25" t="n">
        <v>5439</v>
      </c>
      <c r="C218" s="25" t="n">
        <v>6396</v>
      </c>
      <c r="D218" s="25" t="n">
        <v>7358</v>
      </c>
    </row>
    <row r="219" customFormat="false" ht="15.75" hidden="false" customHeight="false" outlineLevel="0" collapsed="false">
      <c r="A219" s="12" t="s">
        <v>28</v>
      </c>
      <c r="B219" s="25" t="n">
        <v>11470</v>
      </c>
      <c r="C219" s="25" t="n">
        <v>13406</v>
      </c>
      <c r="D219" s="25" t="n">
        <v>15126</v>
      </c>
    </row>
    <row r="220" customFormat="false" ht="15.75" hidden="false" customHeight="false" outlineLevel="0" collapsed="false">
      <c r="A220" s="12" t="s">
        <v>29</v>
      </c>
      <c r="B220" s="25" t="n">
        <v>7098</v>
      </c>
      <c r="C220" s="25" t="n">
        <v>8609</v>
      </c>
      <c r="D220" s="25" t="n">
        <v>10191</v>
      </c>
    </row>
    <row r="221" customFormat="false" ht="15.75" hidden="true" customHeight="false" outlineLevel="0" collapsed="false">
      <c r="A221" s="12" t="s">
        <v>13</v>
      </c>
      <c r="B221" s="25"/>
      <c r="C221" s="25"/>
      <c r="D221" s="25"/>
    </row>
    <row r="222" customFormat="false" ht="15.75" hidden="false" customHeight="false" outlineLevel="0" collapsed="false">
      <c r="A222" s="12" t="s">
        <v>30</v>
      </c>
      <c r="B222" s="25" t="n">
        <v>51229</v>
      </c>
      <c r="C222" s="25" t="n">
        <v>63584</v>
      </c>
      <c r="D222" s="25" t="n">
        <v>75483</v>
      </c>
    </row>
    <row r="223" customFormat="false" ht="15.75" hidden="false" customHeight="false" outlineLevel="0" collapsed="false">
      <c r="A223" s="12" t="s">
        <v>31</v>
      </c>
      <c r="B223" s="25" t="n">
        <f aca="false">SUM(B202:B222)</f>
        <v>894567</v>
      </c>
      <c r="C223" s="25" t="n">
        <f aca="false">SUM(C202:C222)</f>
        <v>1000116</v>
      </c>
      <c r="D223" s="25" t="n">
        <f aca="false">SUM(D202:D222)</f>
        <v>1104085</v>
      </c>
    </row>
    <row r="224" customFormat="false" ht="15.75" hidden="false" customHeight="false" outlineLevel="0" collapsed="false">
      <c r="A224" s="15"/>
      <c r="B224" s="27"/>
      <c r="C224" s="27"/>
      <c r="D224" s="27"/>
      <c r="E224" s="27"/>
    </row>
    <row r="225" customFormat="false" ht="12.75" hidden="false" customHeight="false" outlineLevel="0" collapsed="false">
      <c r="A225" s="19"/>
      <c r="B225" s="20"/>
      <c r="C225" s="20"/>
      <c r="D225" s="20"/>
    </row>
    <row r="226" customFormat="false" ht="78.75" hidden="false" customHeight="true" outlineLevel="0" collapsed="false">
      <c r="A226" s="7" t="s">
        <v>47</v>
      </c>
      <c r="B226" s="7"/>
      <c r="C226" s="7"/>
      <c r="D226" s="7"/>
    </row>
    <row r="227" customFormat="false" ht="12.75" hidden="false" customHeight="false" outlineLevel="0" collapsed="false">
      <c r="A227" s="28"/>
      <c r="B227" s="28"/>
    </row>
    <row r="228" customFormat="false" ht="47.25" hidden="false" customHeight="false" outlineLevel="0" collapsed="false">
      <c r="A228" s="11" t="s">
        <v>7</v>
      </c>
      <c r="B228" s="11" t="s">
        <v>8</v>
      </c>
      <c r="C228" s="11" t="s">
        <v>9</v>
      </c>
      <c r="D228" s="11" t="s">
        <v>10</v>
      </c>
    </row>
    <row r="229" customFormat="false" ht="15.75" hidden="false" customHeight="false" outlineLevel="0" collapsed="false">
      <c r="A229" s="12" t="s">
        <v>11</v>
      </c>
      <c r="B229" s="12" t="n">
        <v>30310</v>
      </c>
      <c r="C229" s="12" t="n">
        <v>30310</v>
      </c>
      <c r="D229" s="12" t="n">
        <v>30310</v>
      </c>
    </row>
    <row r="230" customFormat="false" ht="15.75" hidden="false" customHeight="false" outlineLevel="0" collapsed="false">
      <c r="A230" s="12" t="s">
        <v>12</v>
      </c>
      <c r="B230" s="12" t="n">
        <v>9919</v>
      </c>
      <c r="C230" s="12" t="n">
        <v>9919</v>
      </c>
      <c r="D230" s="12" t="n">
        <v>9919</v>
      </c>
    </row>
    <row r="231" customFormat="false" ht="15.75" hidden="false" customHeight="false" outlineLevel="0" collapsed="false">
      <c r="A231" s="12" t="s">
        <v>13</v>
      </c>
      <c r="B231" s="12" t="n">
        <v>2147</v>
      </c>
      <c r="C231" s="12" t="n">
        <v>2147</v>
      </c>
      <c r="D231" s="12" t="n">
        <v>2147</v>
      </c>
    </row>
    <row r="232" customFormat="false" ht="15.75" hidden="false" customHeight="false" outlineLevel="0" collapsed="false">
      <c r="A232" s="12" t="s">
        <v>14</v>
      </c>
      <c r="B232" s="12" t="n">
        <v>4370</v>
      </c>
      <c r="C232" s="12" t="n">
        <v>4370</v>
      </c>
      <c r="D232" s="12" t="n">
        <v>4370</v>
      </c>
    </row>
    <row r="233" customFormat="false" ht="15.75" hidden="false" customHeight="false" outlineLevel="0" collapsed="false">
      <c r="A233" s="12" t="s">
        <v>15</v>
      </c>
      <c r="B233" s="12" t="n">
        <v>2234</v>
      </c>
      <c r="C233" s="12" t="n">
        <v>2234</v>
      </c>
      <c r="D233" s="12" t="n">
        <v>2234</v>
      </c>
    </row>
    <row r="234" customFormat="false" ht="15.75" hidden="false" customHeight="false" outlineLevel="0" collapsed="false">
      <c r="A234" s="12" t="s">
        <v>16</v>
      </c>
      <c r="B234" s="12" t="n">
        <v>3203</v>
      </c>
      <c r="C234" s="12" t="n">
        <v>3203</v>
      </c>
      <c r="D234" s="12" t="n">
        <v>3203</v>
      </c>
    </row>
    <row r="235" customFormat="false" ht="15.75" hidden="false" customHeight="false" outlineLevel="0" collapsed="false">
      <c r="A235" s="12" t="s">
        <v>17</v>
      </c>
      <c r="B235" s="12" t="n">
        <v>3832</v>
      </c>
      <c r="C235" s="12" t="n">
        <v>3832</v>
      </c>
      <c r="D235" s="12" t="n">
        <v>3832</v>
      </c>
    </row>
    <row r="236" customFormat="false" ht="15.75" hidden="false" customHeight="false" outlineLevel="0" collapsed="false">
      <c r="A236" s="12" t="s">
        <v>18</v>
      </c>
      <c r="B236" s="12" t="n">
        <v>804</v>
      </c>
      <c r="C236" s="12" t="n">
        <v>804</v>
      </c>
      <c r="D236" s="12" t="n">
        <v>804</v>
      </c>
    </row>
    <row r="237" customFormat="false" ht="15.75" hidden="false" customHeight="false" outlineLevel="0" collapsed="false">
      <c r="A237" s="12" t="s">
        <v>19</v>
      </c>
      <c r="B237" s="12" t="n">
        <v>1126</v>
      </c>
      <c r="C237" s="12" t="n">
        <v>1126</v>
      </c>
      <c r="D237" s="12" t="n">
        <v>1126</v>
      </c>
    </row>
    <row r="238" customFormat="false" ht="15.75" hidden="false" customHeight="false" outlineLevel="0" collapsed="false">
      <c r="A238" s="12" t="s">
        <v>20</v>
      </c>
      <c r="B238" s="12" t="n">
        <v>624</v>
      </c>
      <c r="C238" s="12" t="n">
        <v>624</v>
      </c>
      <c r="D238" s="12" t="n">
        <v>624</v>
      </c>
    </row>
    <row r="239" customFormat="false" ht="15.75" hidden="false" customHeight="false" outlineLevel="0" collapsed="false">
      <c r="A239" s="12" t="s">
        <v>21</v>
      </c>
      <c r="B239" s="12" t="n">
        <v>1753</v>
      </c>
      <c r="C239" s="12" t="n">
        <v>1753</v>
      </c>
      <c r="D239" s="12" t="n">
        <v>1753</v>
      </c>
    </row>
    <row r="240" customFormat="false" ht="15.75" hidden="false" customHeight="false" outlineLevel="0" collapsed="false">
      <c r="A240" s="12" t="s">
        <v>22</v>
      </c>
      <c r="B240" s="12" t="n">
        <v>1867</v>
      </c>
      <c r="C240" s="12" t="n">
        <v>1867</v>
      </c>
      <c r="D240" s="12" t="n">
        <v>1867</v>
      </c>
    </row>
    <row r="241" customFormat="false" ht="15.75" hidden="false" customHeight="false" outlineLevel="0" collapsed="false">
      <c r="A241" s="12" t="s">
        <v>23</v>
      </c>
      <c r="B241" s="12" t="n">
        <v>835</v>
      </c>
      <c r="C241" s="12" t="n">
        <v>835</v>
      </c>
      <c r="D241" s="12" t="n">
        <v>835</v>
      </c>
    </row>
    <row r="242" customFormat="false" ht="15.75" hidden="false" customHeight="false" outlineLevel="0" collapsed="false">
      <c r="A242" s="12" t="s">
        <v>24</v>
      </c>
      <c r="B242" s="12" t="n">
        <v>868</v>
      </c>
      <c r="C242" s="12" t="n">
        <v>868</v>
      </c>
      <c r="D242" s="12" t="n">
        <v>868</v>
      </c>
    </row>
    <row r="243" customFormat="false" ht="15.75" hidden="false" customHeight="false" outlineLevel="0" collapsed="false">
      <c r="A243" s="12" t="s">
        <v>25</v>
      </c>
      <c r="B243" s="12" t="n">
        <v>1486</v>
      </c>
      <c r="C243" s="12" t="n">
        <v>1486</v>
      </c>
      <c r="D243" s="12" t="n">
        <v>1486</v>
      </c>
    </row>
    <row r="244" customFormat="false" ht="15.75" hidden="false" customHeight="false" outlineLevel="0" collapsed="false">
      <c r="A244" s="12" t="s">
        <v>26</v>
      </c>
      <c r="B244" s="12" t="n">
        <v>1427</v>
      </c>
      <c r="C244" s="12" t="n">
        <v>1427</v>
      </c>
      <c r="D244" s="12" t="n">
        <v>1427</v>
      </c>
    </row>
    <row r="245" customFormat="false" ht="15.75" hidden="false" customHeight="false" outlineLevel="0" collapsed="false">
      <c r="A245" s="12" t="s">
        <v>27</v>
      </c>
      <c r="B245" s="12" t="n">
        <v>1037</v>
      </c>
      <c r="C245" s="12" t="n">
        <v>1037</v>
      </c>
      <c r="D245" s="12" t="n">
        <v>1037</v>
      </c>
    </row>
    <row r="246" customFormat="false" ht="15.75" hidden="false" customHeight="false" outlineLevel="0" collapsed="false">
      <c r="A246" s="12" t="s">
        <v>28</v>
      </c>
      <c r="B246" s="12" t="n">
        <v>1373</v>
      </c>
      <c r="C246" s="12" t="n">
        <v>1373</v>
      </c>
      <c r="D246" s="12" t="n">
        <v>1373</v>
      </c>
    </row>
    <row r="247" customFormat="false" ht="15.75" hidden="false" customHeight="false" outlineLevel="0" collapsed="false">
      <c r="A247" s="12" t="s">
        <v>29</v>
      </c>
      <c r="B247" s="12" t="n">
        <v>1187</v>
      </c>
      <c r="C247" s="12" t="n">
        <v>1187</v>
      </c>
      <c r="D247" s="12" t="n">
        <v>1187</v>
      </c>
    </row>
    <row r="248" customFormat="false" ht="15.75" hidden="false" customHeight="false" outlineLevel="0" collapsed="false">
      <c r="A248" s="12" t="s">
        <v>30</v>
      </c>
      <c r="B248" s="12" t="n">
        <v>3961</v>
      </c>
      <c r="C248" s="12" t="n">
        <v>3961</v>
      </c>
      <c r="D248" s="12" t="n">
        <v>3961</v>
      </c>
    </row>
    <row r="249" customFormat="false" ht="15.75" hidden="false" customHeight="false" outlineLevel="0" collapsed="false">
      <c r="A249" s="12" t="s">
        <v>31</v>
      </c>
      <c r="B249" s="12" t="n">
        <f aca="false">SUM(B229:B248)</f>
        <v>74363</v>
      </c>
      <c r="C249" s="12" t="n">
        <f aca="false">SUM(C229:C248)</f>
        <v>74363</v>
      </c>
      <c r="D249" s="12" t="n">
        <f aca="false">SUM(D229:D248)</f>
        <v>74363</v>
      </c>
    </row>
    <row r="250" customFormat="false" ht="15.75" hidden="false" customHeight="false" outlineLevel="0" collapsed="false">
      <c r="A250" s="15"/>
      <c r="B250" s="15"/>
      <c r="C250" s="15"/>
      <c r="D250" s="15"/>
    </row>
    <row r="251" customFormat="false" ht="15.75" hidden="false" customHeight="false" outlineLevel="0" collapsed="false">
      <c r="A251" s="15"/>
      <c r="B251" s="15"/>
      <c r="C251" s="15"/>
      <c r="D251" s="15"/>
    </row>
    <row r="252" customFormat="false" ht="78.75" hidden="false" customHeight="true" outlineLevel="0" collapsed="false">
      <c r="A252" s="7" t="s">
        <v>48</v>
      </c>
      <c r="B252" s="7"/>
      <c r="C252" s="7"/>
      <c r="D252" s="7"/>
    </row>
    <row r="253" customFormat="false" ht="12.75" hidden="false" customHeight="false" outlineLevel="0" collapsed="false">
      <c r="A253" s="19"/>
      <c r="B253" s="20"/>
      <c r="C253" s="20"/>
      <c r="D253" s="20"/>
    </row>
    <row r="254" customFormat="false" ht="47.25" hidden="false" customHeight="false" outlineLevel="0" collapsed="false">
      <c r="A254" s="11" t="s">
        <v>7</v>
      </c>
      <c r="B254" s="11" t="s">
        <v>8</v>
      </c>
      <c r="C254" s="11" t="s">
        <v>9</v>
      </c>
      <c r="D254" s="11" t="s">
        <v>10</v>
      </c>
    </row>
    <row r="255" customFormat="false" ht="15.75" hidden="false" customHeight="false" outlineLevel="0" collapsed="false">
      <c r="A255" s="12" t="s">
        <v>11</v>
      </c>
      <c r="B255" s="12" t="n">
        <v>29865</v>
      </c>
      <c r="C255" s="12" t="n">
        <v>30744</v>
      </c>
      <c r="D255" s="12" t="n">
        <v>30744</v>
      </c>
    </row>
    <row r="256" customFormat="false" ht="15.75" hidden="false" customHeight="false" outlineLevel="0" collapsed="false">
      <c r="A256" s="12" t="s">
        <v>12</v>
      </c>
      <c r="B256" s="12" t="n">
        <v>14123</v>
      </c>
      <c r="C256" s="12" t="n">
        <v>14518</v>
      </c>
      <c r="D256" s="12" t="n">
        <v>14518</v>
      </c>
    </row>
    <row r="257" customFormat="false" ht="15.75" hidden="false" customHeight="false" outlineLevel="0" collapsed="false">
      <c r="A257" s="12" t="s">
        <v>13</v>
      </c>
      <c r="B257" s="12" t="n">
        <v>2935</v>
      </c>
      <c r="C257" s="12" t="n">
        <v>3017</v>
      </c>
      <c r="D257" s="12" t="n">
        <v>3017</v>
      </c>
    </row>
    <row r="258" customFormat="false" ht="15.75" hidden="false" customHeight="false" outlineLevel="0" collapsed="false">
      <c r="A258" s="12" t="s">
        <v>14</v>
      </c>
      <c r="B258" s="12" t="n">
        <v>4496</v>
      </c>
      <c r="C258" s="12" t="n">
        <v>4622</v>
      </c>
      <c r="D258" s="12" t="n">
        <v>4622</v>
      </c>
    </row>
    <row r="259" customFormat="false" ht="15.75" hidden="false" customHeight="false" outlineLevel="0" collapsed="false">
      <c r="A259" s="12" t="s">
        <v>15</v>
      </c>
      <c r="B259" s="12" t="n">
        <v>2146</v>
      </c>
      <c r="C259" s="12" t="n">
        <v>2206</v>
      </c>
      <c r="D259" s="12" t="n">
        <v>2206</v>
      </c>
    </row>
    <row r="260" customFormat="false" ht="15.75" hidden="false" customHeight="false" outlineLevel="0" collapsed="false">
      <c r="A260" s="12" t="s">
        <v>16</v>
      </c>
      <c r="B260" s="12" t="n">
        <v>3139</v>
      </c>
      <c r="C260" s="12" t="n">
        <v>3227</v>
      </c>
      <c r="D260" s="12" t="n">
        <v>3227</v>
      </c>
    </row>
    <row r="261" customFormat="false" ht="15.75" hidden="false" customHeight="false" outlineLevel="0" collapsed="false">
      <c r="A261" s="12" t="s">
        <v>17</v>
      </c>
      <c r="B261" s="12" t="n">
        <v>3084</v>
      </c>
      <c r="C261" s="12" t="n">
        <v>3170</v>
      </c>
      <c r="D261" s="12" t="n">
        <v>3170</v>
      </c>
    </row>
    <row r="262" customFormat="false" ht="15.75" hidden="false" customHeight="false" outlineLevel="0" collapsed="false">
      <c r="A262" s="12" t="s">
        <v>18</v>
      </c>
      <c r="B262" s="12" t="n">
        <v>1125</v>
      </c>
      <c r="C262" s="12" t="n">
        <v>1157</v>
      </c>
      <c r="D262" s="12" t="n">
        <v>1157</v>
      </c>
    </row>
    <row r="263" customFormat="false" ht="15.75" hidden="false" customHeight="false" outlineLevel="0" collapsed="false">
      <c r="A263" s="12" t="s">
        <v>19</v>
      </c>
      <c r="B263" s="12" t="n">
        <v>1397</v>
      </c>
      <c r="C263" s="12" t="n">
        <v>1436</v>
      </c>
      <c r="D263" s="12" t="n">
        <v>1436</v>
      </c>
    </row>
    <row r="264" customFormat="false" ht="15.75" hidden="false" customHeight="false" outlineLevel="0" collapsed="false">
      <c r="A264" s="12" t="s">
        <v>20</v>
      </c>
      <c r="B264" s="12" t="n">
        <v>1573</v>
      </c>
      <c r="C264" s="12" t="n">
        <v>1617</v>
      </c>
      <c r="D264" s="12" t="n">
        <v>1617</v>
      </c>
    </row>
    <row r="265" customFormat="false" ht="15.75" hidden="false" customHeight="false" outlineLevel="0" collapsed="false">
      <c r="A265" s="12" t="s">
        <v>21</v>
      </c>
      <c r="B265" s="12" t="n">
        <v>2163</v>
      </c>
      <c r="C265" s="12" t="n">
        <v>2224</v>
      </c>
      <c r="D265" s="12" t="n">
        <v>2224</v>
      </c>
    </row>
    <row r="266" customFormat="false" ht="15.75" hidden="false" customHeight="false" outlineLevel="0" collapsed="false">
      <c r="A266" s="12" t="s">
        <v>22</v>
      </c>
      <c r="B266" s="12" t="n">
        <v>2105</v>
      </c>
      <c r="C266" s="12" t="n">
        <v>2164</v>
      </c>
      <c r="D266" s="12" t="n">
        <v>2164</v>
      </c>
    </row>
    <row r="267" customFormat="false" ht="15.75" hidden="false" customHeight="false" outlineLevel="0" collapsed="false">
      <c r="A267" s="12" t="s">
        <v>23</v>
      </c>
      <c r="B267" s="12" t="n">
        <v>1519</v>
      </c>
      <c r="C267" s="12" t="n">
        <v>1562</v>
      </c>
      <c r="D267" s="12" t="n">
        <v>1562</v>
      </c>
    </row>
    <row r="268" customFormat="false" ht="15.75" hidden="false" customHeight="false" outlineLevel="0" collapsed="false">
      <c r="A268" s="12" t="s">
        <v>24</v>
      </c>
      <c r="B268" s="12" t="n">
        <v>1093</v>
      </c>
      <c r="C268" s="12" t="n">
        <v>1124</v>
      </c>
      <c r="D268" s="12" t="n">
        <v>1124</v>
      </c>
    </row>
    <row r="269" customFormat="false" ht="15.75" hidden="false" customHeight="false" outlineLevel="0" collapsed="false">
      <c r="A269" s="12" t="s">
        <v>25</v>
      </c>
      <c r="B269" s="12" t="n">
        <v>1695</v>
      </c>
      <c r="C269" s="12" t="n">
        <v>1742</v>
      </c>
      <c r="D269" s="12" t="n">
        <v>1742</v>
      </c>
    </row>
    <row r="270" customFormat="false" ht="15.75" hidden="false" customHeight="false" outlineLevel="0" collapsed="false">
      <c r="A270" s="12" t="s">
        <v>26</v>
      </c>
      <c r="B270" s="12" t="n">
        <v>1518</v>
      </c>
      <c r="C270" s="12" t="n">
        <v>1561</v>
      </c>
      <c r="D270" s="12" t="n">
        <v>1561</v>
      </c>
    </row>
    <row r="271" customFormat="false" ht="15.75" hidden="false" customHeight="false" outlineLevel="0" collapsed="false">
      <c r="A271" s="12" t="s">
        <v>27</v>
      </c>
      <c r="B271" s="12" t="n">
        <v>1475</v>
      </c>
      <c r="C271" s="12" t="n">
        <v>1516</v>
      </c>
      <c r="D271" s="12" t="n">
        <v>1516</v>
      </c>
    </row>
    <row r="272" customFormat="false" ht="15.75" hidden="false" customHeight="false" outlineLevel="0" collapsed="false">
      <c r="A272" s="12" t="s">
        <v>28</v>
      </c>
      <c r="B272" s="12" t="n">
        <v>2539</v>
      </c>
      <c r="C272" s="12" t="n">
        <v>2610</v>
      </c>
      <c r="D272" s="12" t="n">
        <v>2610</v>
      </c>
    </row>
    <row r="273" customFormat="false" ht="15.75" hidden="false" customHeight="false" outlineLevel="0" collapsed="false">
      <c r="A273" s="12" t="s">
        <v>29</v>
      </c>
      <c r="B273" s="12" t="n">
        <v>2515</v>
      </c>
      <c r="C273" s="12" t="n">
        <v>2585</v>
      </c>
      <c r="D273" s="12" t="n">
        <v>2585</v>
      </c>
    </row>
    <row r="274" customFormat="false" ht="15.75" hidden="false" customHeight="false" outlineLevel="0" collapsed="false">
      <c r="A274" s="12" t="s">
        <v>30</v>
      </c>
      <c r="B274" s="12" t="n">
        <v>4006</v>
      </c>
      <c r="C274" s="12" t="n">
        <v>4118</v>
      </c>
      <c r="D274" s="12" t="n">
        <v>4118</v>
      </c>
    </row>
    <row r="275" customFormat="false" ht="15.75" hidden="false" customHeight="false" outlineLevel="0" collapsed="false">
      <c r="A275" s="12" t="s">
        <v>31</v>
      </c>
      <c r="B275" s="12" t="n">
        <f aca="false">SUM(B255:B274)</f>
        <v>84511</v>
      </c>
      <c r="C275" s="12" t="n">
        <f aca="false">SUM(C255:C274)</f>
        <v>86920</v>
      </c>
      <c r="D275" s="12" t="n">
        <f aca="false">SUM(D255:D274)</f>
        <v>86920</v>
      </c>
    </row>
    <row r="278" customFormat="false" ht="81" hidden="false" customHeight="true" outlineLevel="0" collapsed="false">
      <c r="A278" s="29" t="s">
        <v>49</v>
      </c>
      <c r="B278" s="29"/>
      <c r="C278" s="29"/>
      <c r="D278" s="29"/>
    </row>
    <row r="281" customFormat="false" ht="47.25" hidden="false" customHeight="false" outlineLevel="0" collapsed="false">
      <c r="A281" s="11" t="s">
        <v>7</v>
      </c>
      <c r="B281" s="11" t="s">
        <v>8</v>
      </c>
      <c r="C281" s="11" t="s">
        <v>9</v>
      </c>
      <c r="D281" s="11" t="s">
        <v>10</v>
      </c>
    </row>
    <row r="282" customFormat="false" ht="15.75" hidden="false" customHeight="false" outlineLevel="0" collapsed="false">
      <c r="A282" s="12" t="s">
        <v>11</v>
      </c>
      <c r="B282" s="12" t="n">
        <v>97892</v>
      </c>
      <c r="C282" s="12" t="n">
        <v>97892</v>
      </c>
      <c r="D282" s="12" t="n">
        <v>97892</v>
      </c>
    </row>
    <row r="283" customFormat="false" ht="15.75" hidden="false" customHeight="false" outlineLevel="0" collapsed="false">
      <c r="A283" s="12" t="s">
        <v>12</v>
      </c>
      <c r="B283" s="12" t="n">
        <v>30657</v>
      </c>
      <c r="C283" s="12" t="n">
        <v>30657</v>
      </c>
      <c r="D283" s="12" t="n">
        <v>30657</v>
      </c>
    </row>
    <row r="284" customFormat="false" ht="15.75" hidden="false" customHeight="false" outlineLevel="0" collapsed="false">
      <c r="A284" s="12" t="s">
        <v>13</v>
      </c>
      <c r="B284" s="12" t="n">
        <v>4963</v>
      </c>
      <c r="C284" s="12" t="n">
        <v>4963</v>
      </c>
      <c r="D284" s="12" t="n">
        <v>4963</v>
      </c>
    </row>
    <row r="285" customFormat="false" ht="15.75" hidden="false" customHeight="false" outlineLevel="0" collapsed="false">
      <c r="A285" s="12" t="s">
        <v>14</v>
      </c>
      <c r="B285" s="12" t="n">
        <v>9525</v>
      </c>
      <c r="C285" s="12" t="n">
        <v>9525</v>
      </c>
      <c r="D285" s="12" t="n">
        <v>9525</v>
      </c>
    </row>
    <row r="286" customFormat="false" ht="15.75" hidden="false" customHeight="false" outlineLevel="0" collapsed="false">
      <c r="A286" s="12" t="s">
        <v>15</v>
      </c>
      <c r="B286" s="12" t="n">
        <v>7764</v>
      </c>
      <c r="C286" s="12" t="n">
        <v>7764</v>
      </c>
      <c r="D286" s="12" t="n">
        <v>7764</v>
      </c>
    </row>
    <row r="287" customFormat="false" ht="15.75" hidden="false" customHeight="false" outlineLevel="0" collapsed="false">
      <c r="A287" s="12" t="s">
        <v>16</v>
      </c>
      <c r="B287" s="12" t="n">
        <v>7604</v>
      </c>
      <c r="C287" s="12" t="n">
        <v>7604</v>
      </c>
      <c r="D287" s="12" t="n">
        <v>7604</v>
      </c>
    </row>
    <row r="288" customFormat="false" ht="15.75" hidden="false" customHeight="false" outlineLevel="0" collapsed="false">
      <c r="A288" s="12" t="s">
        <v>17</v>
      </c>
      <c r="B288" s="12" t="n">
        <v>7444</v>
      </c>
      <c r="C288" s="12" t="n">
        <v>7444</v>
      </c>
      <c r="D288" s="12" t="n">
        <v>7444</v>
      </c>
    </row>
    <row r="289" customFormat="false" ht="15.75" hidden="false" customHeight="false" outlineLevel="0" collapsed="false">
      <c r="A289" s="12" t="s">
        <v>18</v>
      </c>
      <c r="B289" s="12" t="n">
        <v>1041</v>
      </c>
      <c r="C289" s="12" t="n">
        <v>1041</v>
      </c>
      <c r="D289" s="12" t="n">
        <v>1041</v>
      </c>
    </row>
    <row r="290" customFormat="false" ht="15.75" hidden="false" customHeight="false" outlineLevel="0" collapsed="false">
      <c r="A290" s="12" t="s">
        <v>19</v>
      </c>
      <c r="B290" s="12" t="n">
        <v>2161</v>
      </c>
      <c r="C290" s="12" t="n">
        <v>2161</v>
      </c>
      <c r="D290" s="12" t="n">
        <v>2161</v>
      </c>
    </row>
    <row r="291" customFormat="false" ht="15.75" hidden="false" customHeight="false" outlineLevel="0" collapsed="false">
      <c r="A291" s="12" t="s">
        <v>20</v>
      </c>
      <c r="B291" s="12" t="n">
        <v>1201</v>
      </c>
      <c r="C291" s="12" t="n">
        <v>1201</v>
      </c>
      <c r="D291" s="12" t="n">
        <v>1201</v>
      </c>
    </row>
    <row r="292" customFormat="false" ht="15.75" hidden="false" customHeight="false" outlineLevel="0" collapsed="false">
      <c r="A292" s="12" t="s">
        <v>21</v>
      </c>
      <c r="B292" s="12" t="n">
        <v>4082</v>
      </c>
      <c r="C292" s="12" t="n">
        <v>4082</v>
      </c>
      <c r="D292" s="12" t="n">
        <v>4082</v>
      </c>
    </row>
    <row r="293" customFormat="false" ht="15.75" hidden="false" customHeight="false" outlineLevel="0" collapsed="false">
      <c r="A293" s="12" t="s">
        <v>22</v>
      </c>
      <c r="B293" s="12" t="n">
        <v>3522</v>
      </c>
      <c r="C293" s="12" t="n">
        <v>3522</v>
      </c>
      <c r="D293" s="12" t="n">
        <v>3522</v>
      </c>
    </row>
    <row r="294" customFormat="false" ht="15.75" hidden="false" customHeight="false" outlineLevel="0" collapsed="false">
      <c r="A294" s="12" t="s">
        <v>23</v>
      </c>
      <c r="B294" s="12" t="n">
        <v>1201</v>
      </c>
      <c r="C294" s="12" t="n">
        <v>1201</v>
      </c>
      <c r="D294" s="12" t="n">
        <v>1201</v>
      </c>
    </row>
    <row r="295" customFormat="false" ht="15.75" hidden="false" customHeight="false" outlineLevel="0" collapsed="false">
      <c r="A295" s="12" t="s">
        <v>24</v>
      </c>
      <c r="B295" s="12" t="n">
        <v>1441</v>
      </c>
      <c r="C295" s="12" t="n">
        <v>1441</v>
      </c>
      <c r="D295" s="12" t="n">
        <v>1441</v>
      </c>
    </row>
    <row r="296" customFormat="false" ht="15.75" hidden="false" customHeight="false" outlineLevel="0" collapsed="false">
      <c r="A296" s="12" t="s">
        <v>25</v>
      </c>
      <c r="B296" s="12" t="n">
        <v>1681</v>
      </c>
      <c r="C296" s="12" t="n">
        <v>1681</v>
      </c>
      <c r="D296" s="12" t="n">
        <v>1681</v>
      </c>
    </row>
    <row r="297" customFormat="false" ht="15.75" hidden="false" customHeight="false" outlineLevel="0" collapsed="false">
      <c r="A297" s="12" t="s">
        <v>26</v>
      </c>
      <c r="B297" s="12" t="n">
        <v>3682</v>
      </c>
      <c r="C297" s="12" t="n">
        <v>3682</v>
      </c>
      <c r="D297" s="12" t="n">
        <v>3682</v>
      </c>
    </row>
    <row r="298" customFormat="false" ht="15.75" hidden="false" customHeight="false" outlineLevel="0" collapsed="false">
      <c r="A298" s="12" t="s">
        <v>27</v>
      </c>
      <c r="B298" s="12" t="n">
        <v>1361</v>
      </c>
      <c r="C298" s="12" t="n">
        <v>1361</v>
      </c>
      <c r="D298" s="12" t="n">
        <v>1361</v>
      </c>
    </row>
    <row r="299" customFormat="false" ht="15.75" hidden="false" customHeight="false" outlineLevel="0" collapsed="false">
      <c r="A299" s="12" t="s">
        <v>28</v>
      </c>
      <c r="B299" s="12" t="n">
        <v>2481</v>
      </c>
      <c r="C299" s="12" t="n">
        <v>2481</v>
      </c>
      <c r="D299" s="12" t="n">
        <v>2481</v>
      </c>
    </row>
    <row r="300" customFormat="false" ht="15.75" hidden="false" customHeight="false" outlineLevel="0" collapsed="false">
      <c r="A300" s="12" t="s">
        <v>29</v>
      </c>
      <c r="B300" s="12" t="n">
        <v>1921</v>
      </c>
      <c r="C300" s="12" t="n">
        <v>1921</v>
      </c>
      <c r="D300" s="12" t="n">
        <v>1921</v>
      </c>
    </row>
    <row r="301" customFormat="false" ht="15.75" hidden="false" customHeight="false" outlineLevel="0" collapsed="false">
      <c r="A301" s="12" t="s">
        <v>30</v>
      </c>
      <c r="B301" s="12" t="n">
        <v>8325</v>
      </c>
      <c r="C301" s="12" t="n">
        <v>8325</v>
      </c>
      <c r="D301" s="12" t="n">
        <v>8325</v>
      </c>
    </row>
    <row r="302" customFormat="false" ht="15.75" hidden="false" customHeight="false" outlineLevel="0" collapsed="false">
      <c r="A302" s="12" t="s">
        <v>31</v>
      </c>
      <c r="B302" s="12" t="n">
        <f aca="false">SUM(B282:B301)</f>
        <v>199949</v>
      </c>
      <c r="C302" s="12" t="n">
        <f aca="false">SUM(C282:C301)</f>
        <v>199949</v>
      </c>
      <c r="D302" s="12" t="n">
        <f aca="false">SUM(D282:D301)</f>
        <v>199949</v>
      </c>
    </row>
    <row r="305" customFormat="false" ht="39" hidden="false" customHeight="true" outlineLevel="0" collapsed="false">
      <c r="A305" s="16" t="s">
        <v>50</v>
      </c>
      <c r="B305" s="16"/>
      <c r="C305" s="16"/>
      <c r="D305" s="16"/>
    </row>
    <row r="307" customFormat="false" ht="47.25" hidden="false" customHeight="false" outlineLevel="0" collapsed="false">
      <c r="A307" s="12" t="s">
        <v>7</v>
      </c>
      <c r="B307" s="11" t="s">
        <v>8</v>
      </c>
      <c r="C307" s="11" t="s">
        <v>9</v>
      </c>
      <c r="D307" s="11" t="s">
        <v>10</v>
      </c>
    </row>
    <row r="308" customFormat="false" ht="15.75" hidden="false" customHeight="false" outlineLevel="0" collapsed="false">
      <c r="A308" s="12" t="s">
        <v>11</v>
      </c>
      <c r="B308" s="12" t="n">
        <v>1353</v>
      </c>
      <c r="C308" s="12" t="n">
        <v>1454</v>
      </c>
      <c r="D308" s="12" t="n">
        <v>1559</v>
      </c>
    </row>
    <row r="309" customFormat="false" ht="15.75" hidden="false" customHeight="false" outlineLevel="0" collapsed="false">
      <c r="A309" s="12" t="s">
        <v>31</v>
      </c>
      <c r="B309" s="12" t="n">
        <f aca="false">B308</f>
        <v>1353</v>
      </c>
      <c r="C309" s="12" t="n">
        <f aca="false">C308</f>
        <v>1454</v>
      </c>
      <c r="D309" s="12" t="n">
        <f aca="false">D308</f>
        <v>1559</v>
      </c>
    </row>
  </sheetData>
  <mergeCells count="23">
    <mergeCell ref="A1:D1"/>
    <mergeCell ref="A2:D2"/>
    <mergeCell ref="A3:D3"/>
    <mergeCell ref="A6:D6"/>
    <mergeCell ref="A7:D7"/>
    <mergeCell ref="A8:D8"/>
    <mergeCell ref="A10:D10"/>
    <mergeCell ref="A37:D37"/>
    <mergeCell ref="A64:D64"/>
    <mergeCell ref="A92:D92"/>
    <mergeCell ref="A118:D118"/>
    <mergeCell ref="A142:D142"/>
    <mergeCell ref="A165:E165"/>
    <mergeCell ref="A167:A168"/>
    <mergeCell ref="B167:C167"/>
    <mergeCell ref="D167:D168"/>
    <mergeCell ref="E167:E168"/>
    <mergeCell ref="A192:D192"/>
    <mergeCell ref="A199:D199"/>
    <mergeCell ref="A226:D226"/>
    <mergeCell ref="A252:D252"/>
    <mergeCell ref="A278:D278"/>
    <mergeCell ref="A305:D305"/>
  </mergeCells>
  <printOptions headings="false" gridLines="false" gridLinesSet="true" horizontalCentered="true" verticalCentered="false"/>
  <pageMargins left="0.7875" right="0.236111111111111" top="0.7875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36" man="true" max="16383" min="0"/>
    <brk id="63" man="true" max="16383" min="0"/>
    <brk id="91" man="true" max="16383" min="0"/>
    <brk id="117" man="true" max="16383" min="0"/>
    <brk id="141" man="true" max="16383" min="0"/>
    <brk id="164" man="true" max="16383" min="0"/>
    <brk id="191" man="true" max="16383" min="0"/>
    <brk id="198" man="true" max="16383" min="0"/>
    <brk id="225" man="true" max="16383" min="0"/>
    <brk id="251" man="true" max="16383" min="0"/>
    <brk id="277" man="true" max="16383" min="0"/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02T10:30:08Z</cp:lastPrinted>
  <dcterms:modified xsi:type="dcterms:W3CDTF">2008-12-10T12:30:44Z</dcterms:modified>
  <cp:revision>0</cp:revision>
  <dc:subject/>
  <dc:title/>
</cp:coreProperties>
</file>